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1330"/>
        <c:axId val="48875239"/>
      </c:scatterChart>
      <c:valAx>
        <c:axId val="566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39"/>
        <c:crossesAt val="0"/>
        <c:crossBetween val="midCat"/>
      </c:valAx>
      <c:valAx>
        <c:axId val="4887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71284"/>
        <c:axId val="18463963"/>
      </c:scatterChart>
      <c:valAx>
        <c:axId val="8657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63"/>
        <c:crossesAt val="0"/>
        <c:crossBetween val="midCat"/>
      </c:valAx>
      <c:valAx>
        <c:axId val="1846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