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57506"/>
        <c:axId val="88526099"/>
      </c:scatterChart>
      <c:valAx>
        <c:axId val="15957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099"/>
        <c:crossesAt val="0"/>
        <c:crossBetween val="midCat"/>
      </c:valAx>
      <c:valAx>
        <c:axId val="8852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68806"/>
        <c:axId val="97394876"/>
      </c:scatterChart>
      <c:valAx>
        <c:axId val="88068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876"/>
        <c:crossesAt val="0"/>
        <c:crossBetween val="midCat"/>
      </c:valAx>
      <c:valAx>
        <c:axId val="9739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