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73401"/>
        <c:axId val="70371931"/>
      </c:scatterChart>
      <c:valAx>
        <c:axId val="39373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931"/>
        <c:crossesAt val="0"/>
        <c:crossBetween val="midCat"/>
      </c:valAx>
      <c:valAx>
        <c:axId val="70371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69304"/>
        <c:axId val="53332193"/>
      </c:scatterChart>
      <c:valAx>
        <c:axId val="36469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193"/>
        <c:crossesAt val="0"/>
        <c:crossBetween val="midCat"/>
      </c:valAx>
      <c:valAx>
        <c:axId val="53332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