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439502"/>
        <c:axId val="37591429"/>
      </c:scatterChart>
      <c:valAx>
        <c:axId val="614395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1429"/>
        <c:crossesAt val="0"/>
        <c:crossBetween val="midCat"/>
      </c:valAx>
      <c:valAx>
        <c:axId val="37591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95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050804"/>
        <c:axId val="29559933"/>
      </c:scatterChart>
      <c:valAx>
        <c:axId val="410508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9933"/>
        <c:crossesAt val="0"/>
        <c:crossBetween val="midCat"/>
      </c:valAx>
      <c:valAx>
        <c:axId val="29559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08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