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82704"/>
        <c:axId val="21282985"/>
      </c:scatterChart>
      <c:valAx>
        <c:axId val="65882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985"/>
        <c:crossesAt val="0"/>
        <c:crossBetween val="midCat"/>
      </c:valAx>
      <c:valAx>
        <c:axId val="2128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64168"/>
        <c:axId val="60961444"/>
      </c:scatterChart>
      <c:valAx>
        <c:axId val="59964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44"/>
        <c:crossesAt val="0"/>
        <c:crossBetween val="midCat"/>
      </c:valAx>
      <c:valAx>
        <c:axId val="6096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