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680402"/>
        <c:axId val="47010610"/>
      </c:scatterChart>
      <c:valAx>
        <c:axId val="126804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0610"/>
        <c:crossesAt val="0"/>
        <c:crossBetween val="midCat"/>
      </c:valAx>
      <c:valAx>
        <c:axId val="47010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0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626330"/>
        <c:axId val="779516"/>
      </c:scatterChart>
      <c:valAx>
        <c:axId val="286263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6"/>
        <c:crossesAt val="0"/>
        <c:crossBetween val="midCat"/>
      </c:valAx>
      <c:valAx>
        <c:axId val="779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6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