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38637"/>
        <c:axId val="16804933"/>
      </c:scatterChart>
      <c:valAx>
        <c:axId val="47138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933"/>
        <c:crossesAt val="0"/>
        <c:crossBetween val="midCat"/>
      </c:valAx>
      <c:valAx>
        <c:axId val="16804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13042"/>
        <c:axId val="10101570"/>
      </c:scatterChart>
      <c:valAx>
        <c:axId val="11213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570"/>
        <c:crossesAt val="0"/>
        <c:crossBetween val="midCat"/>
      </c:valAx>
      <c:valAx>
        <c:axId val="10101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