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302268"/>
        <c:axId val="87299857"/>
      </c:scatterChart>
      <c:valAx>
        <c:axId val="41302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857"/>
        <c:crossesAt val="0"/>
        <c:crossBetween val="midCat"/>
      </c:valAx>
      <c:valAx>
        <c:axId val="87299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987537"/>
        <c:axId val="45684477"/>
      </c:scatterChart>
      <c:valAx>
        <c:axId val="97987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477"/>
        <c:crossesAt val="0"/>
        <c:crossBetween val="midCat"/>
      </c:valAx>
      <c:valAx>
        <c:axId val="45684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