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47582930"/>
        <c:axId val="51262114"/>
      </c:scatterChart>
      <c:valAx>
        <c:axId val="4758293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114"/>
        <c:crossesAt val="0"/>
        <c:crossBetween val="midCat"/>
        <c:majorUnit val="1"/>
        <c:minorUnit val="1"/>
      </c:valAx>
      <c:valAx>
        <c:axId val="51262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93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78000523"/>
        <c:axId val="13966235"/>
      </c:scatterChart>
      <c:valAx>
        <c:axId val="7800052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235"/>
        <c:crossesAt val="0"/>
        <c:crossBetween val="midCat"/>
        <c:majorUnit val="1"/>
        <c:minorUnit val="1"/>
      </c:valAx>
      <c:valAx>
        <c:axId val="13966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52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59112772"/>
        <c:axId val="13409212"/>
      </c:scatterChart>
      <c:valAx>
        <c:axId val="5911277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212"/>
        <c:crossesAt val="0"/>
        <c:crossBetween val="midCat"/>
        <c:majorUnit val="1"/>
        <c:minorUnit val="1"/>
      </c:valAx>
      <c:valAx>
        <c:axId val="13409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77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63924250"/>
        <c:axId val="3910977"/>
      </c:scatterChart>
      <c:valAx>
        <c:axId val="6392425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77"/>
        <c:crossesAt val="0"/>
        <c:crossBetween val="midCat"/>
        <c:majorUnit val="1"/>
        <c:minorUnit val="1"/>
      </c:valAx>
      <c:valAx>
        <c:axId val="3910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25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