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94143467"/>
        <c:axId val="48718190"/>
      </c:scatterChart>
      <c:valAx>
        <c:axId val="941434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718190"/>
        <c:crossesAt val="0"/>
        <c:crossBetween val="midCat"/>
      </c:valAx>
      <c:valAx>
        <c:axId val="487181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14346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