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58" firstSheet="0" activeTab="16"/>
  </bookViews>
  <sheets>
    <sheet name="Flight Setup" sheetId="1" state="visible" r:id="rId2"/>
    <sheet name="Calcs" sheetId="2" state="hidden" r:id="rId3"/>
    <sheet name="F10W" sheetId="3" state="hidden" r:id="rId4"/>
    <sheet name="F20W" sheetId="4" state="hidden" r:id="rId5"/>
    <sheet name="Load Manifest - Pounds" sheetId="5" state="visible" r:id="rId6"/>
    <sheet name="F10V" sheetId="6" state="hidden" r:id="rId7"/>
    <sheet name="F20V" sheetId="7" state="hidden" r:id="rId8"/>
    <sheet name="F10MXPL" sheetId="8" state="hidden" r:id="rId9"/>
    <sheet name="F10PL" sheetId="9" state="hidden" r:id="rId10"/>
    <sheet name="F20MXPL" sheetId="10" state="hidden" r:id="rId11"/>
    <sheet name="F20PL" sheetId="11" state="hidden" r:id="rId12"/>
    <sheet name="F25LPL" sheetId="12" state="hidden" r:id="rId13"/>
    <sheet name="F25L" sheetId="13" state="hidden" r:id="rId14"/>
    <sheet name="FL30LPL" sheetId="14" state="hidden" r:id="rId15"/>
    <sheet name="F25ASI" sheetId="15" state="hidden" r:id="rId16"/>
    <sheet name="F30L" sheetId="16" state="hidden" r:id="rId17"/>
    <sheet name="Load Manifest - Kgs" sheetId="17" state="visible" r:id="rId18"/>
    <sheet name="Airport Analysis Setup" sheetId="18" state="visible" r:id="rId19"/>
    <sheet name="N1" sheetId="19" state="hidden" r:id="rId20"/>
    <sheet name="CLUTTER" sheetId="20" state="hidden" r:id="rId21"/>
    <sheet name="TKOFCORRN" sheetId="21" state="hidden" r:id="rId22"/>
    <sheet name="F30ASI" sheetId="22" state="hidden" r:id="rId23"/>
    <sheet name="SLOPE" sheetId="23" state="hidden" r:id="rId24"/>
    <sheet name="BILDG" sheetId="24" state="hidden" r:id="rId25"/>
    <sheet name="WDRC" sheetId="25" state="hidden" r:id="rId26"/>
    <sheet name="ALTCORR" sheetId="26" state="hidden" r:id="rId27"/>
    <sheet name="OPTV1" sheetId="27" state="hidden" r:id="rId28"/>
    <sheet name="ATM" sheetId="28" state="hidden" r:id="rId29"/>
    <sheet name="AAC" sheetId="29" state="hidden" r:id="rId30"/>
    <sheet name="AAC20" sheetId="30" state="hidden" r:id="rId31"/>
    <sheet name="LDGA" sheetId="31" state="hidden" r:id="rId32"/>
    <sheet name="AAC10" sheetId="32" state="hidden" r:id="rId33"/>
    <sheet name="Landing Analysis" sheetId="33" state="visible" r:id="rId34"/>
    <sheet name="AAWC" sheetId="34" state="hidden" r:id="rId35"/>
    <sheet name="Flaps 10 Takeoff - MAX N1" sheetId="35" state="visible" r:id="rId36"/>
    <sheet name="Flaps 20 Takeoff - MAX N1" sheetId="36" state="visible" r:id="rId37"/>
    <sheet name="TOXADJ" sheetId="37" state="hidden" r:id="rId38"/>
    <sheet name="TO2N1" sheetId="38" state="hidden" r:id="rId39"/>
    <sheet name="TO1F10V" sheetId="39" state="hidden" r:id="rId40"/>
    <sheet name="TO1F20V" sheetId="40" state="hidden" r:id="rId41"/>
    <sheet name="TO2F10V" sheetId="41" state="hidden" r:id="rId42"/>
    <sheet name="TO2F20V" sheetId="42" state="hidden" r:id="rId43"/>
    <sheet name="TO1N1" sheetId="43" state="hidden" r:id="rId44"/>
    <sheet name="Flaps 10 - TO1" sheetId="44" state="visible" r:id="rId45"/>
    <sheet name="Flaps 10 - TO2" sheetId="45" state="visible" r:id="rId46"/>
    <sheet name="Flaps 20 - TO1" sheetId="46" state="visible" r:id="rId47"/>
    <sheet name="Flaps 20 - TO2" sheetId="47" state="visible" r:id="rId48"/>
    <sheet name="VSPDADJ" sheetId="48" state="hidden" r:id="rId49"/>
    <sheet name="EOGA" sheetId="49" state="hidden" r:id="rId50"/>
  </sheets>
  <externalReferences>
    <externalReference r:id="rId51"/>
  </externalReferences>
  <definedNames>
    <definedName function="false" hidden="false" name="ALTMCORR" vbProcedure="false">ALTCORR!$A$1:$C$19</definedName>
    <definedName function="false" hidden="false" name="ALTSTG" vbProcedure="false">Calcs!$A$30:$A$31</definedName>
    <definedName function="false" hidden="false" name="ASIADJ" vbProcedure="false">Calcs!$H$114:$J$121</definedName>
    <definedName function="false" hidden="false" name="ATMOAT" vbProcedure="false">ATM!$R$15:$S$60</definedName>
    <definedName function="false" hidden="false" name="BIPRFL" vbProcedure="false">#REF!</definedName>
    <definedName function="false" hidden="false" name="BRKDEACTV1ADJ" vbProcedure="false">TKOFCORRN!$A$1:$B$7</definedName>
    <definedName function="false" hidden="false" name="CLUTMFL" vbProcedure="false">CLUTTER!$A$1:$K$6</definedName>
    <definedName function="false" hidden="false" name="DSRFLAP" vbProcedure="false">AAC!$C$1:$C$3</definedName>
    <definedName function="false" hidden="false" name="EOGAQNH" vbProcedure="false">EOGA!$A$3:$A$9</definedName>
    <definedName function="false" hidden="false" name="F10ATMATOG" vbProcedure="false">ATM!$A$16:$J$16</definedName>
    <definedName function="false" hidden="false" name="F10ATMCLBL" vbProcedure="false">ATM!$X$19:$Y$47</definedName>
    <definedName function="false" hidden="false" name="F10CLB" vbProcedure="false">F10PL!$A$1:$H$12</definedName>
    <definedName function="false" hidden="false" name="F10CLBQNH" vbProcedure="false">F10PL!$B$1:$H$1</definedName>
    <definedName function="false" hidden="false" name="F10CLBTMP" vbProcedure="false">F10PL!$B$1:$H$1</definedName>
    <definedName function="false" hidden="false" name="F10PerfW" vbProcedure="false">F10W!$A$1:$K$23</definedName>
    <definedName function="false" hidden="false" name="F10QNH" vbProcedure="false">F10PL!$A$1:$A$12</definedName>
    <definedName function="false" hidden="false" name="F10SLOPECORR" vbProcedure="false">SLOPE!$A$1:$F$12</definedName>
    <definedName function="false" hidden="false" name="F10V1ADJ" vbProcedure="false">OPTV1!$A$8:$K$9</definedName>
    <definedName function="false" hidden="false" name="F10VSPDS" vbProcedure="false">F10V!$A$1:$I$45</definedName>
    <definedName function="false" hidden="false" name="F10WATQNH" vbProcedure="false">F10MXPL!$A$2:$A$12</definedName>
    <definedName function="false" hidden="false" name="F20PERFL" vbProcedure="false">F20PL!$A$1:$H$12</definedName>
    <definedName function="false" hidden="false" name="F20PerfW" vbProcedure="false">F20W!$A$1:$K$23</definedName>
    <definedName function="false" hidden="false" name="F20QNH" vbProcedure="false">F20PL!$A$1:$A$12</definedName>
    <definedName function="false" hidden="false" name="F20RwyL" vbProcedure="false">F20W!$A$1:$A$20</definedName>
    <definedName function="false" hidden="false" name="F20RWYLATM" vbProcedure="false">ATM!$G$68:$H$105</definedName>
    <definedName function="false" hidden="false" name="F20SLOPECORR" vbProcedure="false">SLOPE!$J$1:$O$12</definedName>
    <definedName function="false" hidden="false" name="F20TMP" vbProcedure="false">F20PL!$B$1:$H$1</definedName>
    <definedName function="false" hidden="false" name="F20V1ADJ" vbProcedure="false">OPTV1!$A$8:$K$10</definedName>
    <definedName function="false" hidden="false" name="F20VSPDS" vbProcedure="false">F20V!$A$1:$I$45</definedName>
    <definedName function="false" hidden="false" name="F25ASI" vbProcedure="false">F25ASI!$A$1:$C$12</definedName>
    <definedName function="false" hidden="false" name="F25ASIWC" vbProcedure="false">AAWC!$A$15:$C$27</definedName>
    <definedName function="false" hidden="false" name="F25BILDG" vbProcedure="false">BILDG!$A$1:$C$21</definedName>
    <definedName function="false" hidden="false" name="F25LDG" vbProcedure="false">F25L!$A$1:$C$23</definedName>
    <definedName function="false" hidden="false" name="F25LDGCLB" vbProcedure="false">F25LPL!$A$1:$G$6</definedName>
    <definedName function="false" hidden="false" name="F30ASI" vbProcedure="false">F30ASI!$A$1:$C$13</definedName>
    <definedName function="false" hidden="false" name="F30ASIWC" vbProcedure="false">AAWC!$E$15:$G$27</definedName>
    <definedName function="false" hidden="false" name="F30BILDG" vbProcedure="false">BILDG!$F$1:$H$17</definedName>
    <definedName function="false" hidden="false" name="F30LDG" vbProcedure="false">F30L!$A$1:$C$23</definedName>
    <definedName function="false" hidden="false" name="F30LDGCLB" vbProcedure="false">FL30LPL!$A$1:$G$6</definedName>
    <definedName function="false" hidden="false" name="hPa" vbProcedure="false">ALTCORR!$A$1:$A$19</definedName>
    <definedName function="false" hidden="false" name="L1V1ADJ" vbProcedure="false">CLUTTER!$A$33:$D$56</definedName>
    <definedName function="false" hidden="false" name="L2V1ADJ" vbProcedure="false">CLUTTER!$E$33:$H$56</definedName>
    <definedName function="false" hidden="false" name="LDGWC" vbProcedure="false">AAWC!$E$2:$G$13</definedName>
    <definedName function="false" hidden="false" name="LF25RWYL" vbProcedure="false">F25L!$A$1:$A$23</definedName>
    <definedName function="false" hidden="false" name="LF30RWYL" vbProcedure="false">F30L!$A$1:$A$23</definedName>
    <definedName function="false" hidden="false" name="lflaps" vbProcedure="false">Calcs!$B$11:$B$12</definedName>
    <definedName function="false" hidden="false" name="MGLCLTRADJ" vbProcedure="false">CLUTTER!$A$21:$C$30</definedName>
    <definedName function="false" hidden="false" name="MLGB" vbProcedure="false">Calcs!$H$54:$H$57</definedName>
    <definedName function="false" hidden="false" name="N1ADJ" vbProcedure="false">N1!$D$22:$N$24</definedName>
    <definedName function="false" hidden="false" name="N1QNH" vbProcedure="false">N1!$A$1:$A$12</definedName>
    <definedName function="false" hidden="false" name="nai" vbProcedure="false">Calcs!$A$7:$A$8</definedName>
    <definedName function="false" hidden="false" name="OAT" vbProcedure="false">Calcs!$H$54</definedName>
    <definedName function="false" hidden="false" name="OatC" vbProcedure="false">F10W!$B$1:$G$1</definedName>
    <definedName function="false" hidden="false" name="packs" vbProcedure="false">Calcs!$A$2:$A$4</definedName>
    <definedName function="false" hidden="false" name="PerfLQNH" vbProcedure="false">F10PL!$A$2:$A$12</definedName>
    <definedName function="false" hidden="false" name="PTOG" vbProcedure="false">CLUTTER!$B$9</definedName>
    <definedName function="false" hidden="false" name="RCONDS" vbProcedure="false">Calcs!$B$7:$B$8</definedName>
    <definedName function="false" hidden="false" name="RWYCOUNT" vbProcedure="false">AAC!$A$1:$A$12</definedName>
    <definedName function="false" hidden="false" name="RwyL" vbProcedure="false">F10W!$A$3:$A$20</definedName>
    <definedName function="false" hidden="false" name="SHIPCON" vbProcedure="false">Calcs!$A$22:$A$23</definedName>
    <definedName function="false" hidden="false" name="SLOPE" vbProcedure="false">Calcs!$A$68:$A$72</definedName>
    <definedName function="false" hidden="false" name="SPLRS" vbProcedure="false">Calcs!$A$26:$A$27</definedName>
    <definedName function="false" hidden="false" name="SPRLRS" vbProcedure="false">Calcs!$A$26:$A$27</definedName>
    <definedName function="false" hidden="false" name="tflaps" vbProcedure="false">Calcs!$A$11:$A$12</definedName>
    <definedName function="false" hidden="false" name="TKOFCLTR" vbProcedure="false">Calcs!$J$54:$J$56</definedName>
    <definedName function="false" hidden="false" name="TKOFN1" vbProcedure="false">N1!$A$1:$N$12</definedName>
    <definedName function="false" hidden="false" name="TKOFWC" vbProcedure="false">AAWC!$A$1:$C$13</definedName>
    <definedName function="false" hidden="false" name="TKOFWCLTH" vbProcedure="false">AAWC!$A$1:$A$13</definedName>
    <definedName function="false" hidden="false" name="TKOFWNDC" vbProcedure="false">AAWC!$A$2:$C$13</definedName>
    <definedName function="false" hidden="false" name="TO1F10V" vbProcedure="false">TO1F10V!$A$1:$G$45</definedName>
    <definedName function="false" hidden="false" name="TO1F20V" vbProcedure="false">TO1F20V!$A$1:$G$45</definedName>
    <definedName function="false" hidden="false" name="TO1QNH" vbProcedure="false">TO1N1!$A$1:$A$12</definedName>
    <definedName function="false" hidden="false" name="TO1RWYLADJ" vbProcedure="false">TOXADJ!$A$1:$C$14</definedName>
    <definedName function="false" hidden="false" name="TO2F10V" vbProcedure="false">TO2F10V!$A$1:$G$45</definedName>
    <definedName function="false" hidden="false" name="TO2F20V" vbProcedure="false">TO2F20V!$A$1:$G$45</definedName>
    <definedName function="false" hidden="false" name="TO2QNH" vbProcedure="false">TO2N1!$A$1:$A$12</definedName>
    <definedName function="false" hidden="false" name="TO2WGTADJ" vbProcedure="false">TOXADJ!$A$17:$C$28</definedName>
    <definedName function="false" hidden="false" name="ULTH" vbProcedure="false">Calcs!$I$1:$I$2</definedName>
    <definedName function="false" hidden="false" name="UnitsDeg" vbProcedure="false">Calcs!$C$2:$C$3</definedName>
    <definedName function="false" hidden="false" name="UnitWgt" vbProcedure="false">Calcs!$D$2:$D$3</definedName>
    <definedName function="false" hidden="false" name="V1ADJ" vbProcedure="false">Calcs!$H$84:$M$89</definedName>
    <definedName function="false" hidden="false" name="v1adjwgt" vbProcedure="false">Calcs!$H$85:$H$89</definedName>
    <definedName function="false" hidden="false" name="V1ADJWND" vbProcedure="false">Calcs!$A$97:$A$101</definedName>
    <definedName function="false" hidden="false" name="V1MINUNB" vbProcedure="false">OPTV1!$E$17:$M$18</definedName>
    <definedName function="false" hidden="false" name="V1WNDADJ" vbProcedure="false">Calcs!$A$96:$I$101</definedName>
    <definedName function="false" hidden="false" name="V1_ADJSLP" vbProcedure="false">Calcs!$H$83</definedName>
    <definedName function="false" hidden="false" name="VMBE" vbProcedure="false">TKOFCORRN!$A$10:$B$26</definedName>
    <definedName function="false" hidden="false" name="VSPDADJ" vbProcedure="false">VSPDADJ!$A$1:$H$12</definedName>
    <definedName function="false" hidden="false" name="YN" vbProcedure="false">Calcs!$H$1:$H$2</definedName>
    <definedName function="false" hidden="false" localSheetId="0" name="Z_16FBA633_5657_11D2_B48F_C07E469F3907__wvu_Cols" vbProcedure="false">'Flight Setup'!$C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0"/>
          </rPr>
          <t xml:space="preserve">Enter Airline Code and Flight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14</xdr:rowOff>
              </xdr:from>
              <xdr:to>
                <xdr:col>5</xdr:col>
                <xdr:colOff>51</xdr:colOff>
                <xdr:row>2</xdr:row>
                <xdr:rowOff>6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Outside Air Temperature in deg. C
If below 0C, use 0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6</xdr:rowOff>
              </xdr:from>
              <xdr:to>
                <xdr:col>5</xdr:col>
                <xdr:colOff>53</xdr:colOff>
                <xdr:row>6</xdr:row>
                <xdr:rowOff>8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Flaps 10 or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4</xdr:row>
                <xdr:rowOff>6</xdr:rowOff>
              </xdr:from>
              <xdr:to>
                <xdr:col>5</xdr:col>
                <xdr:colOff>24</xdr:colOff>
                <xdr:row>5</xdr:row>
                <xdr:rowOff>1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On or O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5</xdr:row>
                <xdr:rowOff>6</xdr:rowOff>
              </xdr:from>
              <xdr:to>
                <xdr:col>5</xdr:col>
                <xdr:colOff>23</xdr:colOff>
                <xdr:row>7</xdr:row>
                <xdr:rowOff>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Takeoff Elevation
in thousands (667 ASL=.667).  If below SL (e.g., EHAM), use 0.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6</xdr:row>
                <xdr:rowOff>7</xdr:rowOff>
              </xdr:from>
              <xdr:to>
                <xdr:col>5</xdr:col>
                <xdr:colOff>50</xdr:colOff>
                <xdr:row>10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Runway Length - Include any stopway or clearwa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7</xdr:row>
                <xdr:rowOff>7</xdr:rowOff>
              </xdr:from>
              <xdr:to>
                <xdr:col>5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Anti-Ice ON or O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8</xdr:row>
                <xdr:rowOff>7</xdr:rowOff>
              </xdr:from>
              <xdr:to>
                <xdr:col>5</xdr:col>
                <xdr:colOff>31</xdr:colOff>
                <xdr:row>9</xdr:row>
                <xdr:rowOff>17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Wind Dire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9</xdr:row>
                <xdr:rowOff>7</xdr:rowOff>
              </xdr:from>
              <xdr:to>
                <xdr:col>5</xdr:col>
                <xdr:colOff>29</xdr:colOff>
                <xdr:row>11</xdr:row>
                <xdr:rowOff>7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Headwind + Gu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0</xdr:row>
                <xdr:rowOff>7</xdr:rowOff>
              </xdr:from>
              <xdr:to>
                <xdr:col>5</xdr:col>
                <xdr:colOff>41</xdr:colOff>
                <xdr:row>11</xdr:row>
                <xdr:rowOff>16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True Heading of Rnw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1</xdr:row>
                <xdr:rowOff>7</xdr:rowOff>
              </xdr:from>
              <xdr:to>
                <xdr:col>5</xdr:col>
                <xdr:colOff>38</xdr:colOff>
                <xdr:row>12</xdr:row>
                <xdr:rowOff>15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lt. Setting in either IN HG or MB/HP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</xdr:row>
                <xdr:rowOff>4</xdr:rowOff>
              </xdr:from>
              <xdr:to>
                <xdr:col>5</xdr:col>
                <xdr:colOff>52</xdr:colOff>
                <xdr:row>16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Fuel on board at pushb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8</xdr:row>
                <xdr:rowOff>3</xdr:rowOff>
              </xdr:from>
              <xdr:to>
                <xdr:col>5</xdr:col>
                <xdr:colOff>38</xdr:colOff>
                <xdr:row>20</xdr:row>
                <xdr:rowOff>12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In-Flight Fuel Bur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9</xdr:row>
                <xdr:rowOff>3</xdr:rowOff>
              </xdr:from>
              <xdr:to>
                <xdr:col>5</xdr:col>
                <xdr:colOff>38</xdr:colOff>
                <xdr:row>20</xdr:row>
                <xdr:rowOff>16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</rPr>
          <t xml:space="preserve">Planned Fuel on Arriv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0</xdr:row>
                <xdr:rowOff>3</xdr:rowOff>
              </xdr:from>
              <xdr:to>
                <xdr:col>5</xdr:col>
                <xdr:colOff>42</xdr:colOff>
                <xdr:row>22</xdr:row>
                <xdr:rowOff>4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</rPr>
          <t xml:space="preserve">Planned Landing Weight
from Flight Pl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2</xdr:row>
                <xdr:rowOff>3</xdr:rowOff>
              </xdr:from>
              <xdr:to>
                <xdr:col>5</xdr:col>
                <xdr:colOff>50</xdr:colOff>
                <xdr:row>23</xdr:row>
                <xdr:rowOff>15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From Computer Flight Pla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8</xdr:rowOff>
              </xdr:from>
              <xdr:to>
                <xdr:col>5</xdr:col>
                <xdr:colOff>62</xdr:colOff>
                <xdr:row>25</xdr:row>
                <xdr:rowOff>15</xdr:rowOff>
              </xdr:to>
            </anchor>
          </commentPr>
        </mc:Choice>
        <mc:Fallback/>
      </mc:AlternateContent>
    </comment>
    <comment ref="E9" authorId="0">
      <text>
        <r>
          <rPr>
            <sz val="10"/>
            <color rgb="FF000000"/>
            <rFont val="Arial"/>
            <family val="2"/>
          </rPr>
          <t xml:space="preserve">Select FT or M</t>
        </r>
        <r>
          <rPr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54</xdr:colOff>
                <xdr:row>9</xdr:row>
                <xdr:rowOff>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Origin Airpor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0</xdr:row>
                <xdr:rowOff>14</xdr:rowOff>
              </xdr:from>
              <xdr:to>
                <xdr:col>8</xdr:col>
                <xdr:colOff>33</xdr:colOff>
                <xdr:row>2</xdr:row>
                <xdr:rowOff>2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0"/>
          </rPr>
          <t xml:space="preserve">Destination Air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0</xdr:row>
                <xdr:rowOff>14</xdr:rowOff>
              </xdr:from>
              <xdr:to>
                <xdr:col>10</xdr:col>
                <xdr:colOff>22</xdr:colOff>
                <xdr:row>2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0"/>
          </rPr>
          <t xml:space="preserve">Flaps 25 or 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4</xdr:row>
                <xdr:rowOff>6</xdr:rowOff>
              </xdr:from>
              <xdr:to>
                <xdr:col>10</xdr:col>
                <xdr:colOff>71</xdr:colOff>
                <xdr:row>6</xdr:row>
                <xdr:rowOff>5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0"/>
          </rPr>
          <t xml:space="preserve">Engine Anti-Ice ON for Land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5</xdr:row>
                <xdr:rowOff>6</xdr:rowOff>
              </xdr:from>
              <xdr:to>
                <xdr:col>11</xdr:col>
                <xdr:colOff>8</xdr:colOff>
                <xdr:row>7</xdr:row>
                <xdr:rowOff>15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0"/>
          </rPr>
          <t xml:space="preserve">Landing Elevation, in Thousa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6</xdr:row>
                <xdr:rowOff>6</xdr:rowOff>
              </xdr:from>
              <xdr:to>
                <xdr:col>11</xdr:col>
                <xdr:colOff>16</xdr:colOff>
                <xdr:row>8</xdr:row>
                <xdr:rowOff>6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2"/>
          </rPr>
          <t xml:space="preserve">Cargo Weight - in Thousan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4</xdr:row>
                <xdr:rowOff>11</xdr:rowOff>
              </xdr:from>
              <xdr:to>
                <xdr:col>11</xdr:col>
                <xdr:colOff>30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</rPr>
          <t xml:space="preserve">Airport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59</xdr:colOff>
                <xdr:row>5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</rPr>
          <t xml:space="preserve">Enter Runway Identifier.  Leading zero (as in Europe) will be deleted unless followed by a letter, e.g., R/W 05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3</xdr:col>
                <xdr:colOff>16</xdr:colOff>
                <xdr:row>11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Select runway slope.  Max slope available per US FAA is 2%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1</xdr:colOff>
                <xdr:row>11</xdr:row>
                <xdr:rowOff>7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</rPr>
          <t xml:space="preserve">If a displaced threshold shortens available landing length, select YES, and enter landing length available from threshold.  If no displaced threshold exists for that runway, select N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3</xdr:col>
                <xdr:colOff>16</xdr:colOff>
                <xdr:row>20</xdr:row>
                <xdr:rowOff>15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0"/>
          </rPr>
          <t xml:space="preserve">Length available from the threshold.  NOTE - If a runway is available for takeoff only, and not for landing (such as R/W 18 at FRA) select YES, and set 0 as the available landing length.  This will also work for a runway entry in the setup which is an intersection takeoff (e.g., R/W 32L-T10 at KORD) to ensure that ONLY runways authorized for landing have landing data 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8</xdr:row>
                <xdr:rowOff>14</xdr:rowOff>
              </xdr:from>
              <xdr:to>
                <xdr:col>5</xdr:col>
                <xdr:colOff>24</xdr:colOff>
                <xdr:row>16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3 or 4 Letter Airport C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14</xdr:rowOff>
              </xdr:from>
              <xdr:to>
                <xdr:col>3</xdr:col>
                <xdr:colOff>51</xdr:colOff>
                <xdr:row>2</xdr:row>
                <xdr:rowOff>12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Airport Field Elev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</xdr:row>
                <xdr:rowOff>7</xdr:rowOff>
              </xdr:from>
              <xdr:to>
                <xdr:col>8</xdr:col>
                <xdr:colOff>0</xdr:colOff>
                <xdr:row>3</xdr:row>
                <xdr:rowOff>6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</rPr>
          <t xml:space="preserve">Today's date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</xdr:row>
                <xdr:rowOff>6</xdr:rowOff>
              </xdr:from>
              <xdr:to>
                <xdr:col>7</xdr:col>
                <xdr:colOff>40</xdr:colOff>
                <xdr:row>2</xdr:row>
                <xdr:rowOff>17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</rPr>
          <t xml:space="preserve">Only 6 runways, intersections may be entered/printed per page.  If more is desired, just re-run the analysis.  If fewer are desired (e.g., NRT/RJAA) just leave the remaining columns bl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1</xdr:row>
                <xdr:rowOff>1</xdr:rowOff>
              </xdr:from>
              <xdr:to>
                <xdr:col>10</xdr:col>
                <xdr:colOff>64</xdr:colOff>
                <xdr:row>9</xdr:row>
                <xdr:rowOff>7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2"/>
          </rPr>
          <t xml:space="preserve">Select Pounds or Kil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</xdr:row>
                <xdr:rowOff>7</xdr:rowOff>
              </xdr:from>
              <xdr:to>
                <xdr:col>10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Select IN HG or MB/HPA as default airport altimeter setting available from ACA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</xdr:row>
                <xdr:rowOff>7</xdr:rowOff>
              </xdr:from>
              <xdr:to>
                <xdr:col>10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2"/>
          </rPr>
          <t xml:space="preserve">Select FT or M as the default length un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</xdr:row>
                <xdr:rowOff>7</xdr:rowOff>
              </xdr:from>
              <xdr:to>
                <xdr:col>10</xdr:col>
                <xdr:colOff>5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5" uniqueCount="579">
  <si>
    <t xml:space="preserve">B747-400/PS1 TAKEOFF PERFORMANCE CALCULATOR - Ver. 1.1.2a</t>
  </si>
  <si>
    <t xml:space="preserve">UNITS</t>
  </si>
  <si>
    <t xml:space="preserve">Flight</t>
  </si>
  <si>
    <t xml:space="preserve">FROM</t>
  </si>
  <si>
    <t xml:space="preserve">TO</t>
  </si>
  <si>
    <t xml:space="preserve"> </t>
  </si>
  <si>
    <t xml:space="preserve">TAKEOFF </t>
  </si>
  <si>
    <t xml:space="preserve">LANDING</t>
  </si>
  <si>
    <t xml:space="preserve">WARNINGS/MISCONFIGURATIONS:</t>
  </si>
  <si>
    <t xml:space="preserve">OAT C</t>
  </si>
  <si>
    <t xml:space="preserve">CONDS</t>
  </si>
  <si>
    <t xml:space="preserve">FLAPS</t>
  </si>
  <si>
    <t xml:space="preserve">PACKS</t>
  </si>
  <si>
    <t xml:space="preserve">NAI</t>
  </si>
  <si>
    <t xml:space="preserve">ELEV-FT</t>
  </si>
  <si>
    <t xml:space="preserve">LENGTH</t>
  </si>
  <si>
    <t xml:space="preserve">OAT</t>
  </si>
  <si>
    <t xml:space="preserve">WIND DIR</t>
  </si>
  <si>
    <t xml:space="preserve">RNWY</t>
  </si>
  <si>
    <t xml:space="preserve">NOTE:  All entries for this sheet are to be made on the PS1FPLAN FLIGHT SETUP screen.</t>
  </si>
  <si>
    <t xml:space="preserve">SPD</t>
  </si>
  <si>
    <t xml:space="preserve">LOAD DATA</t>
  </si>
  <si>
    <t xml:space="preserve">RNWY DIR</t>
  </si>
  <si>
    <t xml:space="preserve">F PAX</t>
  </si>
  <si>
    <t xml:space="preserve">X-WIND</t>
  </si>
  <si>
    <t xml:space="preserve">C PAX</t>
  </si>
  <si>
    <t xml:space="preserve">H-WIND</t>
  </si>
  <si>
    <t xml:space="preserve">Y PAX</t>
  </si>
  <si>
    <t xml:space="preserve">ALT SETTING</t>
  </si>
  <si>
    <t xml:space="preserve">CARGO</t>
  </si>
  <si>
    <t xml:space="preserve">PLANNING WEIGHTS</t>
  </si>
  <si>
    <t xml:space="preserve">WEIGHT LIMITS - Normal Bleeds</t>
  </si>
  <si>
    <t xml:space="preserve">PAYLD</t>
  </si>
  <si>
    <t xml:space="preserve">TAKEOFF - Flaps 10</t>
  </si>
  <si>
    <t xml:space="preserve">TAKEOFF - Flaps 20</t>
  </si>
  <si>
    <t xml:space="preserve">DISP FUEL</t>
  </si>
  <si>
    <t xml:space="preserve">Field Limit</t>
  </si>
  <si>
    <t xml:space="preserve">BURNOFF</t>
  </si>
  <si>
    <t xml:space="preserve">Climb Limit</t>
  </si>
  <si>
    <t xml:space="preserve">PLND FOA</t>
  </si>
  <si>
    <t xml:space="preserve">XTOG </t>
  </si>
  <si>
    <t xml:space="preserve">XTOG</t>
  </si>
  <si>
    <t xml:space="preserve">PTOG</t>
  </si>
  <si>
    <t xml:space="preserve">PLW</t>
  </si>
  <si>
    <t xml:space="preserve">LANDING - Flaps 25</t>
  </si>
  <si>
    <t xml:space="preserve">LANDING - Flaps 30</t>
  </si>
  <si>
    <t xml:space="preserve">TAXI FUEL</t>
  </si>
  <si>
    <t xml:space="preserve">KGS</t>
  </si>
  <si>
    <t xml:space="preserve">PZFW</t>
  </si>
  <si>
    <t xml:space="preserve">XLW</t>
  </si>
  <si>
    <t xml:space="preserve">XTOG-L</t>
  </si>
  <si>
    <t xml:space="preserve">ASI LANDING</t>
  </si>
  <si>
    <t xml:space="preserve">AIRCRAFT/RUNWAY CONDITIONS</t>
  </si>
  <si>
    <t xml:space="preserve">TKOF RNWY CLUTTER</t>
  </si>
  <si>
    <t xml:space="preserve">NORM</t>
  </si>
  <si>
    <t xml:space="preserve">RNWY SLOPE</t>
  </si>
  <si>
    <t xml:space="preserve">ROUND TO NEAREST</t>
  </si>
  <si>
    <t xml:space="preserve">ANTI-SKID</t>
  </si>
  <si>
    <t xml:space="preserve">INOP</t>
  </si>
  <si>
    <t xml:space="preserve">SPEEDBRAKES</t>
  </si>
  <si>
    <t xml:space="preserve">AUTO</t>
  </si>
  <si>
    <t xml:space="preserve">RUNWAY CLUTTER EQUIVALENTS AND GUIDELINES</t>
  </si>
  <si>
    <t xml:space="preserve">ITEM</t>
  </si>
  <si>
    <t xml:space="preserve">NORMAL/OPT V1</t>
  </si>
  <si>
    <t xml:space="preserve">LEVEL 1</t>
  </si>
  <si>
    <t xml:space="preserve">LEVEL 2</t>
  </si>
  <si>
    <t xml:space="preserve">TAKEOFF NOT AUTH</t>
  </si>
  <si>
    <t xml:space="preserve">SLUSH</t>
  </si>
  <si>
    <t xml:space="preserve">BELOW 1/8 IN</t>
  </si>
  <si>
    <t xml:space="preserve">1/8 TO 1/4 INCH</t>
  </si>
  <si>
    <t xml:space="preserve">1/4 TO 1/2 INCH</t>
  </si>
  <si>
    <t xml:space="preserve">&gt; 1/2 INCH</t>
  </si>
  <si>
    <t xml:space="preserve">WET SNOW</t>
  </si>
  <si>
    <t xml:space="preserve">BELOW 1/4 IN</t>
  </si>
  <si>
    <t xml:space="preserve">1/2 TO 1 INCH</t>
  </si>
  <si>
    <t xml:space="preserve">&gt; 1 INCH</t>
  </si>
  <si>
    <t xml:space="preserve">DRY SNOW</t>
  </si>
  <si>
    <t xml:space="preserve">1 INCH</t>
  </si>
  <si>
    <t xml:space="preserve">1 TO 2 INS</t>
  </si>
  <si>
    <t xml:space="preserve">2 TO 4 INCHES</t>
  </si>
  <si>
    <t xml:space="preserve">&gt; 4 INCHES</t>
  </si>
  <si>
    <t xml:space="preserve">WATER</t>
  </si>
  <si>
    <t xml:space="preserve">1/8 INCH</t>
  </si>
  <si>
    <t xml:space="preserve">ATM IS SUPPORTED UP TO A MAXIMUM SEL TEMP OF 54C</t>
  </si>
  <si>
    <t xml:space="preserve">temp</t>
  </si>
  <si>
    <t xml:space="preserve">wgt</t>
  </si>
  <si>
    <t xml:space="preserve">YES</t>
  </si>
  <si>
    <t xml:space="preserve">FT</t>
  </si>
  <si>
    <t xml:space="preserve">ON</t>
  </si>
  <si>
    <t xml:space="preserve">F</t>
  </si>
  <si>
    <t xml:space="preserve">Kg</t>
  </si>
  <si>
    <t xml:space="preserve">Res</t>
  </si>
  <si>
    <t xml:space="preserve">NO</t>
  </si>
  <si>
    <t xml:space="preserve">M</t>
  </si>
  <si>
    <t xml:space="preserve">OFF</t>
  </si>
  <si>
    <t xml:space="preserve">C</t>
  </si>
  <si>
    <t xml:space="preserve">Lb</t>
  </si>
  <si>
    <t xml:space="preserve">F10 TKOF</t>
  </si>
  <si>
    <t xml:space="preserve">Interpolation Values - Short</t>
  </si>
  <si>
    <t xml:space="preserve">Interpolation Values - Longer</t>
  </si>
  <si>
    <t xml:space="preserve">x (TMP)</t>
  </si>
  <si>
    <t xml:space="preserve">y (WGT)</t>
  </si>
  <si>
    <t xml:space="preserve">Limit</t>
  </si>
  <si>
    <t xml:space="preserve">ON </t>
  </si>
  <si>
    <t xml:space="preserve">WET</t>
  </si>
  <si>
    <t xml:space="preserve">Data 1</t>
  </si>
  <si>
    <t xml:space="preserve">DRY</t>
  </si>
  <si>
    <t xml:space="preserve">Data 2</t>
  </si>
  <si>
    <t xml:space="preserve">Length</t>
  </si>
  <si>
    <t xml:space="preserve">Tflaps</t>
  </si>
  <si>
    <t xml:space="preserve">Lflaps</t>
  </si>
  <si>
    <t xml:space="preserve">Short</t>
  </si>
  <si>
    <t xml:space="preserve">Longer</t>
  </si>
  <si>
    <t xml:space="preserve">Adj</t>
  </si>
  <si>
    <t xml:space="preserve">F10 RZW</t>
  </si>
  <si>
    <t xml:space="preserve">F10ALTM</t>
  </si>
  <si>
    <t xml:space="preserve">F10 WL</t>
  </si>
  <si>
    <t xml:space="preserve">F10ASI</t>
  </si>
  <si>
    <t xml:space="preserve">OEW</t>
  </si>
  <si>
    <t xml:space="preserve">F10 QNH</t>
  </si>
  <si>
    <t xml:space="preserve">XTOG-S</t>
  </si>
  <si>
    <t xml:space="preserve">F10 PKS</t>
  </si>
  <si>
    <t xml:space="preserve">XRW</t>
  </si>
  <si>
    <t xml:space="preserve">F10 NAI</t>
  </si>
  <si>
    <t xml:space="preserve">XZFW</t>
  </si>
  <si>
    <t xml:space="preserve">F20 TKOF</t>
  </si>
  <si>
    <t xml:space="preserve">Interpolation Values - Long</t>
  </si>
  <si>
    <t xml:space="preserve">XFC</t>
  </si>
  <si>
    <t xml:space="preserve">y WGT</t>
  </si>
  <si>
    <t xml:space="preserve">SHIPCON</t>
  </si>
  <si>
    <t xml:space="preserve">OPNL</t>
  </si>
  <si>
    <t xml:space="preserve">Shorter</t>
  </si>
  <si>
    <t xml:space="preserve">SPLRS</t>
  </si>
  <si>
    <t xml:space="preserve">F20 RZW</t>
  </si>
  <si>
    <t xml:space="preserve">F20ALTM</t>
  </si>
  <si>
    <t xml:space="preserve">MAN</t>
  </si>
  <si>
    <t xml:space="preserve">F20 WL</t>
  </si>
  <si>
    <t xml:space="preserve">F20ASI</t>
  </si>
  <si>
    <t xml:space="preserve">F20 QNH</t>
  </si>
  <si>
    <t xml:space="preserve">F20 PKS</t>
  </si>
  <si>
    <t xml:space="preserve">ALTSTG</t>
  </si>
  <si>
    <t xml:space="preserve">F20 NAI</t>
  </si>
  <si>
    <t xml:space="preserve">IN HG</t>
  </si>
  <si>
    <t xml:space="preserve">MB/HPA</t>
  </si>
  <si>
    <t xml:space="preserve">F10 CLB</t>
  </si>
  <si>
    <t xml:space="preserve">Interp Values - Lower</t>
  </si>
  <si>
    <t xml:space="preserve">Interp Values - Upper</t>
  </si>
  <si>
    <t xml:space="preserve">ENVLMT</t>
  </si>
  <si>
    <t xml:space="preserve">RWY1WCORR</t>
  </si>
  <si>
    <t xml:space="preserve">EQVLTH</t>
  </si>
  <si>
    <t xml:space="preserve">VAR</t>
  </si>
  <si>
    <t xml:space="preserve">HW</t>
  </si>
  <si>
    <t xml:space="preserve">TW</t>
  </si>
  <si>
    <t xml:space="preserve">LO</t>
  </si>
  <si>
    <t xml:space="preserve">QNH</t>
  </si>
  <si>
    <t xml:space="preserve">Lower</t>
  </si>
  <si>
    <t xml:space="preserve">Higher</t>
  </si>
  <si>
    <t xml:space="preserve">HI</t>
  </si>
  <si>
    <t xml:space="preserve">QNHLMT</t>
  </si>
  <si>
    <t xml:space="preserve">LTHADJ</t>
  </si>
  <si>
    <t xml:space="preserve">PERF LMT</t>
  </si>
  <si>
    <t xml:space="preserve">ENVLCK</t>
  </si>
  <si>
    <t xml:space="preserve">PACKS </t>
  </si>
  <si>
    <t xml:space="preserve">ALTMCORR</t>
  </si>
  <si>
    <t xml:space="preserve">F20 CLB</t>
  </si>
  <si>
    <t xml:space="preserve">EVNLCK</t>
  </si>
  <si>
    <t xml:space="preserve">ENT ALTSTG</t>
  </si>
  <si>
    <t xml:space="preserve">ALTMCORR - UAL 744 FM P-2</t>
  </si>
  <si>
    <t xml:space="preserve">MLGB</t>
  </si>
  <si>
    <t xml:space="preserve">TKOFCLTR</t>
  </si>
  <si>
    <t xml:space="preserve">in Hg</t>
  </si>
  <si>
    <t xml:space="preserve">hPa</t>
  </si>
  <si>
    <t xml:space="preserve">LTHCORR</t>
  </si>
  <si>
    <t xml:space="preserve">PRFLCORR</t>
  </si>
  <si>
    <t xml:space="preserve">COND B</t>
  </si>
  <si>
    <t xml:space="preserve">BaseL</t>
  </si>
  <si>
    <t xml:space="preserve">BLMT</t>
  </si>
  <si>
    <t xml:space="preserve">COND C</t>
  </si>
  <si>
    <t xml:space="preserve">UpperL</t>
  </si>
  <si>
    <t xml:space="preserve">ULMT</t>
  </si>
  <si>
    <t xml:space="preserve">COND D</t>
  </si>
  <si>
    <t xml:space="preserve">Range</t>
  </si>
  <si>
    <t xml:space="preserve">Variance</t>
  </si>
  <si>
    <t xml:space="preserve">Corr'n</t>
  </si>
  <si>
    <t xml:space="preserve">FL25L</t>
  </si>
  <si>
    <t xml:space="preserve">Interp Values</t>
  </si>
  <si>
    <t xml:space="preserve">Dry</t>
  </si>
  <si>
    <t xml:space="preserve">Wet</t>
  </si>
  <si>
    <t xml:space="preserve">F25-1BI</t>
  </si>
  <si>
    <t xml:space="preserve">F25-2BI</t>
  </si>
  <si>
    <t xml:space="preserve">SLOPE</t>
  </si>
  <si>
    <t xml:space="preserve">Dry Adj</t>
  </si>
  <si>
    <t xml:space="preserve">Mod</t>
  </si>
  <si>
    <t xml:space="preserve">Wet Adj</t>
  </si>
  <si>
    <t xml:space="preserve">CORR</t>
  </si>
  <si>
    <t xml:space="preserve">Dry QNH</t>
  </si>
  <si>
    <t xml:space="preserve">LEVEL</t>
  </si>
  <si>
    <t xml:space="preserve">Wet QNH</t>
  </si>
  <si>
    <t xml:space="preserve">Ratio</t>
  </si>
  <si>
    <t xml:space="preserve">QNH-C</t>
  </si>
  <si>
    <t xml:space="preserve">FL30L</t>
  </si>
  <si>
    <t xml:space="preserve">Interp Values </t>
  </si>
  <si>
    <t xml:space="preserve">F30-1BI</t>
  </si>
  <si>
    <t xml:space="preserve">F30-2BI</t>
  </si>
  <si>
    <t xml:space="preserve">F10 V-SPDS</t>
  </si>
  <si>
    <t xml:space="preserve">F20 V-SPD</t>
  </si>
  <si>
    <t xml:space="preserve">V1 ADJ</t>
  </si>
  <si>
    <t xml:space="preserve">V1 ADJMTS</t>
  </si>
  <si>
    <t xml:space="preserve">ATOG</t>
  </si>
  <si>
    <t xml:space="preserve">WGT-K</t>
  </si>
  <si>
    <t xml:space="preserve">BASEV1</t>
  </si>
  <si>
    <t xml:space="preserve">BASEVR</t>
  </si>
  <si>
    <t xml:space="preserve">BASEV2</t>
  </si>
  <si>
    <t xml:space="preserve">V1SLPADJ</t>
  </si>
  <si>
    <t xml:space="preserve">V1WIND</t>
  </si>
  <si>
    <t xml:space="preserve">ADJV1</t>
  </si>
  <si>
    <t xml:space="preserve">VMCGSL</t>
  </si>
  <si>
    <t xml:space="preserve">VMCGQFE</t>
  </si>
  <si>
    <t xml:space="preserve">ADJVR</t>
  </si>
  <si>
    <t xml:space="preserve">ACTV1</t>
  </si>
  <si>
    <t xml:space="preserve">V1 ADJMTS - WINDS</t>
  </si>
  <si>
    <t xml:space="preserve">BRAKES INOP ADJ</t>
  </si>
  <si>
    <t xml:space="preserve">TMP</t>
  </si>
  <si>
    <t xml:space="preserve">FL10</t>
  </si>
  <si>
    <t xml:space="preserve">FL20</t>
  </si>
  <si>
    <t xml:space="preserve">LTH</t>
  </si>
  <si>
    <t xml:space="preserve">BI-FLD LMT</t>
  </si>
  <si>
    <t xml:space="preserve">BI-M1-PRFL</t>
  </si>
  <si>
    <t xml:space="preserve">BI-2-PRFLL</t>
  </si>
  <si>
    <t xml:space="preserve">N/A</t>
  </si>
  <si>
    <t xml:space="preserve">F10</t>
  </si>
  <si>
    <t xml:space="preserve">F20</t>
  </si>
  <si>
    <t xml:space="preserve">VMCCHKV1</t>
  </si>
  <si>
    <t xml:space="preserve">CORRNBI</t>
  </si>
  <si>
    <t xml:space="preserve">V1-BI</t>
  </si>
  <si>
    <t xml:space="preserve">ANTI-SKID INOP CHECKS</t>
  </si>
  <si>
    <t xml:space="preserve">VMBE</t>
  </si>
  <si>
    <t xml:space="preserve">ASIADJ</t>
  </si>
  <si>
    <t xml:space="preserve">V1CHK</t>
  </si>
  <si>
    <t xml:space="preserve">MFL</t>
  </si>
  <si>
    <t xml:space="preserve">RED</t>
  </si>
  <si>
    <t xml:space="preserve">V1ADJ</t>
  </si>
  <si>
    <t xml:space="preserve">RWYL</t>
  </si>
  <si>
    <t xml:space="preserve">V1-VR</t>
  </si>
  <si>
    <t xml:space="preserve">V1</t>
  </si>
  <si>
    <t xml:space="preserve">ABSFNLV1</t>
  </si>
  <si>
    <t xml:space="preserve">CLUTTERV1</t>
  </si>
  <si>
    <t xml:space="preserve">LEVEL1</t>
  </si>
  <si>
    <t xml:space="preserve">LEVEL2</t>
  </si>
  <si>
    <t xml:space="preserve">V1VVMCG</t>
  </si>
  <si>
    <t xml:space="preserve">ASIV1ADJ</t>
  </si>
  <si>
    <t xml:space="preserve">F10ADJ</t>
  </si>
  <si>
    <t xml:space="preserve">F20ADJ</t>
  </si>
  <si>
    <t xml:space="preserve">SUM</t>
  </si>
  <si>
    <t xml:space="preserve">ASIV1 </t>
  </si>
  <si>
    <t xml:space="preserve">FLT</t>
  </si>
  <si>
    <t xml:space="preserve">LBS</t>
  </si>
  <si>
    <t xml:space="preserve">FINAL</t>
  </si>
  <si>
    <t xml:space="preserve">LOAD MANIFEST</t>
  </si>
  <si>
    <t xml:space="preserve">RLS NBR</t>
  </si>
  <si>
    <t xml:space="preserve">PAX CONFIG 16FC/64CC/292YC</t>
  </si>
  <si>
    <t xml:space="preserve">OEW 744 SHIP PS1/CF6-80C2B1F</t>
  </si>
  <si>
    <t xml:space="preserve">TOTAL CARGO</t>
  </si>
  <si>
    <t xml:space="preserve">ZERO FUEL WEIGHT</t>
  </si>
  <si>
    <t xml:space="preserve">STRUCT ZERO FUEL WEIGHT LIMIT</t>
  </si>
  <si>
    <t xml:space="preserve">FUEL (NORMAL DISTRIBUTION)</t>
  </si>
  <si>
    <t xml:space="preserve">LESS TAXI FUEL</t>
  </si>
  <si>
    <t xml:space="preserve">ACTUAL TAKEOFF WEIGHT</t>
  </si>
  <si>
    <t xml:space="preserve">TAKEOFF WEATHER</t>
  </si>
  <si>
    <t xml:space="preserve">FLD ELEV</t>
  </si>
  <si>
    <t xml:space="preserve">DEG/ALT</t>
  </si>
  <si>
    <t xml:space="preserve">WINDS</t>
  </si>
  <si>
    <t xml:space="preserve">MAX TAKEOFF WT THIS FLIGHT</t>
  </si>
  <si>
    <t xml:space="preserve">COND</t>
  </si>
  <si>
    <t xml:space="preserve">LIMITED BY MAX STRUCT LDG WGT AT</t>
  </si>
  <si>
    <t xml:space="preserve">PLUS TRIP BURNOFF FUEL</t>
  </si>
  <si>
    <t xml:space="preserve">*****************************************************************************</t>
  </si>
  <si>
    <t xml:space="preserve">XW</t>
  </si>
  <si>
    <t xml:space="preserve">RWY COND</t>
  </si>
  <si>
    <t xml:space="preserve">FLP/N1</t>
  </si>
  <si>
    <t xml:space="preserve">CLB LMT</t>
  </si>
  <si>
    <t xml:space="preserve">FLD LMT</t>
  </si>
  <si>
    <t xml:space="preserve">VR</t>
  </si>
  <si>
    <t xml:space="preserve">V2</t>
  </si>
  <si>
    <t xml:space="preserve">TKOF N1</t>
  </si>
  <si>
    <t xml:space="preserve">SEL TMP</t>
  </si>
  <si>
    <t xml:space="preserve">NORMAL</t>
  </si>
  <si>
    <t xml:space="preserve">10/MAX</t>
  </si>
  <si>
    <t xml:space="preserve">---</t>
  </si>
  <si>
    <t xml:space="preserve">10/TO1</t>
  </si>
  <si>
    <t xml:space="preserve">10/TO2</t>
  </si>
  <si>
    <t xml:space="preserve">ASMD TMP</t>
  </si>
  <si>
    <t xml:space="preserve">10/SEL</t>
  </si>
  <si>
    <t xml:space="preserve">ASMD WT</t>
  </si>
  <si>
    <t xml:space="preserve">*OPT V1*</t>
  </si>
  <si>
    <t xml:space="preserve">LO V1</t>
  </si>
  <si>
    <t xml:space="preserve">HI V1</t>
  </si>
  <si>
    <t xml:space="preserve">*LEVEL 1*</t>
  </si>
  <si>
    <t xml:space="preserve">*LEVEL 2*</t>
  </si>
  <si>
    <t xml:space="preserve">***ASI***</t>
  </si>
  <si>
    <t xml:space="preserve">20/MAX</t>
  </si>
  <si>
    <t xml:space="preserve">20/TO1</t>
  </si>
  <si>
    <t xml:space="preserve">20/TO2</t>
  </si>
  <si>
    <t xml:space="preserve">20/SEL</t>
  </si>
  <si>
    <t xml:space="preserve">PLND LWT</t>
  </si>
  <si>
    <t xml:space="preserve">RWY ZERO WND WGTS</t>
  </si>
  <si>
    <t xml:space="preserve">PLN OAT</t>
  </si>
  <si>
    <t xml:space="preserve">DEG C</t>
  </si>
  <si>
    <t xml:space="preserve">MAX STRUCT LDG WGT</t>
  </si>
  <si>
    <t xml:space="preserve">DEPARTURE NOTES ** RELEASE REMARKS</t>
  </si>
  <si>
    <t xml:space="preserve">RELEASE</t>
  </si>
  <si>
    <t xml:space="preserve">REMARKS</t>
  </si>
  <si>
    <t xml:space="preserve">GWT-P</t>
  </si>
  <si>
    <t xml:space="preserve">GWT-K</t>
  </si>
  <si>
    <t xml:space="preserve">Vmcg</t>
  </si>
  <si>
    <t xml:space="preserve">Vrmin</t>
  </si>
  <si>
    <t xml:space="preserve">Vr</t>
  </si>
  <si>
    <t xml:space="preserve">PA3</t>
  </si>
  <si>
    <t xml:space="preserve">PA4</t>
  </si>
  <si>
    <t xml:space="preserve">MAXTMP</t>
  </si>
  <si>
    <t xml:space="preserve">WGTMAX</t>
  </si>
  <si>
    <t xml:space="preserve">AAFE</t>
  </si>
  <si>
    <t xml:space="preserve">BASE</t>
  </si>
  <si>
    <t xml:space="preserve">UPPER</t>
  </si>
  <si>
    <t xml:space="preserve">RATIO</t>
  </si>
  <si>
    <t xml:space="preserve">VARIANCE</t>
  </si>
  <si>
    <t xml:space="preserve">WGT@TMP</t>
  </si>
  <si>
    <t xml:space="preserve">LDGQNH</t>
  </si>
  <si>
    <t xml:space="preserve">LDGOAT</t>
  </si>
  <si>
    <t xml:space="preserve">F25LMT</t>
  </si>
  <si>
    <t xml:space="preserve">AAQNH</t>
  </si>
  <si>
    <t xml:space="preserve">EOGAQNH</t>
  </si>
  <si>
    <t xml:space="preserve">RwyL</t>
  </si>
  <si>
    <t xml:space="preserve">F30LMT</t>
  </si>
  <si>
    <t xml:space="preserve">AAASI</t>
  </si>
  <si>
    <t xml:space="preserve">AAU</t>
  </si>
  <si>
    <t xml:space="preserve">ELEV</t>
  </si>
  <si>
    <t xml:space="preserve">F25RWY5LDGAA</t>
  </si>
  <si>
    <t xml:space="preserve">WGTADJFMSL</t>
  </si>
  <si>
    <t xml:space="preserve">LTH-LO</t>
  </si>
  <si>
    <t xml:space="preserve">LTH-HI</t>
  </si>
  <si>
    <t xml:space="preserve">RZWL</t>
  </si>
  <si>
    <t xml:space="preserve">LEGCHK</t>
  </si>
  <si>
    <t xml:space="preserve">LDGLTH</t>
  </si>
  <si>
    <t xml:space="preserve">KGS-WET</t>
  </si>
  <si>
    <t xml:space="preserve">KGS-DRY</t>
  </si>
  <si>
    <t xml:space="preserve">DEPARTURE NOTES</t>
  </si>
  <si>
    <t xml:space="preserve">AIRPORT ANALYSIS SETUP </t>
  </si>
  <si>
    <t xml:space="preserve">STATION</t>
  </si>
  <si>
    <t xml:space="preserve">OEJN</t>
  </si>
  <si>
    <t xml:space="preserve">WGTS</t>
  </si>
  <si>
    <t xml:space="preserve">DATE</t>
  </si>
  <si>
    <t xml:space="preserve">ALT STG</t>
  </si>
  <si>
    <t xml:space="preserve">NAME</t>
  </si>
  <si>
    <t xml:space="preserve">KING ABDUL-AZIZ INTL AIRPORT</t>
  </si>
  <si>
    <t xml:space="preserve">Rwy ID</t>
  </si>
  <si>
    <t xml:space="preserve">16R</t>
  </si>
  <si>
    <t xml:space="preserve">16C</t>
  </si>
  <si>
    <t xml:space="preserve">16L</t>
  </si>
  <si>
    <t xml:space="preserve">34L</t>
  </si>
  <si>
    <t xml:space="preserve">34C</t>
  </si>
  <si>
    <t xml:space="preserve">34R</t>
  </si>
  <si>
    <t xml:space="preserve">Slope</t>
  </si>
  <si>
    <t xml:space="preserve">DISPLACED THRESHOLD, PRESENCE AND LANDING LENGTH AVAILABLE FM THRESHOLD</t>
  </si>
  <si>
    <t xml:space="preserve">DISP THR</t>
  </si>
  <si>
    <t xml:space="preserve">FM THRSH</t>
  </si>
  <si>
    <t xml:space="preserve">LOWER N1 RANGE</t>
  </si>
  <si>
    <t xml:space="preserve">HIGHER N1</t>
  </si>
  <si>
    <t xml:space="preserve">DIFFQNH</t>
  </si>
  <si>
    <t xml:space="preserve">QNHIVL</t>
  </si>
  <si>
    <t xml:space="preserve">N1ADJ</t>
  </si>
  <si>
    <t xml:space="preserve">QNHIVH</t>
  </si>
  <si>
    <t xml:space="preserve">AC OFF</t>
  </si>
  <si>
    <t xml:space="preserve">DTMP</t>
  </si>
  <si>
    <t xml:space="preserve">NAI ON</t>
  </si>
  <si>
    <t xml:space="preserve">UNCN1</t>
  </si>
  <si>
    <t xml:space="preserve">NAI N1</t>
  </si>
  <si>
    <t xml:space="preserve">AC N1</t>
  </si>
  <si>
    <t xml:space="preserve">FNL N1</t>
  </si>
  <si>
    <t xml:space="preserve">ATMTOF10N1</t>
  </si>
  <si>
    <t xml:space="preserve">ATMTOF20N1</t>
  </si>
  <si>
    <t xml:space="preserve">C-LVL</t>
  </si>
  <si>
    <t xml:space="preserve">CLTRMFL</t>
  </si>
  <si>
    <t xml:space="preserve">F10RWYL</t>
  </si>
  <si>
    <t xml:space="preserve">F20RWYL</t>
  </si>
  <si>
    <t xml:space="preserve">MGLCLTRADJ</t>
  </si>
  <si>
    <t xml:space="preserve">RWY LMT</t>
  </si>
  <si>
    <t xml:space="preserve">LVL1</t>
  </si>
  <si>
    <t xml:space="preserve">LVL2</t>
  </si>
  <si>
    <t xml:space="preserve">ADJRWYL</t>
  </si>
  <si>
    <t xml:space="preserve">F10 </t>
  </si>
  <si>
    <t xml:space="preserve">CLTRV1ADJ - LEVEL 1</t>
  </si>
  <si>
    <t xml:space="preserve">F10-LVL1</t>
  </si>
  <si>
    <t xml:space="preserve">F10-LVL2</t>
  </si>
  <si>
    <t xml:space="preserve">F20-LVL1</t>
  </si>
  <si>
    <t xml:space="preserve">F20-LVL2</t>
  </si>
  <si>
    <t xml:space="preserve">BI VMBE</t>
  </si>
  <si>
    <t xml:space="preserve">GWT</t>
  </si>
  <si>
    <t xml:space="preserve">F30</t>
  </si>
  <si>
    <t xml:space="preserve">F10LTH</t>
  </si>
  <si>
    <t xml:space="preserve">TKOFSLP</t>
  </si>
  <si>
    <t xml:space="preserve">TKOFLTH</t>
  </si>
  <si>
    <t xml:space="preserve">AA1LTH</t>
  </si>
  <si>
    <t xml:space="preserve">AA6LTH</t>
  </si>
  <si>
    <t xml:space="preserve">D/T</t>
  </si>
  <si>
    <t xml:space="preserve">AA2LTH</t>
  </si>
  <si>
    <t xml:space="preserve">AA3LTH</t>
  </si>
  <si>
    <t xml:space="preserve">AA4LTH</t>
  </si>
  <si>
    <t xml:space="preserve">AA5LTH</t>
  </si>
  <si>
    <t xml:space="preserve">F25LTH</t>
  </si>
  <si>
    <t xml:space="preserve">1BI</t>
  </si>
  <si>
    <t xml:space="preserve">2BI</t>
  </si>
  <si>
    <t xml:space="preserve">F30LTH</t>
  </si>
  <si>
    <t xml:space="preserve">Lo Lth</t>
  </si>
  <si>
    <t xml:space="preserve">Upr Lth</t>
  </si>
  <si>
    <t xml:space="preserve">CLBL</t>
  </si>
  <si>
    <t xml:space="preserve">OFLAG</t>
  </si>
  <si>
    <t xml:space="preserve">L1</t>
  </si>
  <si>
    <t xml:space="preserve">L2</t>
  </si>
  <si>
    <t xml:space="preserve">METHOD2</t>
  </si>
  <si>
    <t xml:space="preserve">ASI</t>
  </si>
  <si>
    <t xml:space="preserve">F25</t>
  </si>
  <si>
    <t xml:space="preserve">ASO</t>
  </si>
  <si>
    <t xml:space="preserve">BRKSINOPLDG</t>
  </si>
  <si>
    <t xml:space="preserve">LMT</t>
  </si>
  <si>
    <t xml:space="preserve">KG-LMT</t>
  </si>
  <si>
    <t xml:space="preserve">KG-OFL</t>
  </si>
  <si>
    <t xml:space="preserve">TO1/TO2 WGT VALIDATIONS</t>
  </si>
  <si>
    <t xml:space="preserve">TO1F10</t>
  </si>
  <si>
    <t xml:space="preserve">TO1F20</t>
  </si>
  <si>
    <t xml:space="preserve">TO2F10</t>
  </si>
  <si>
    <t xml:space="preserve">TO2F20</t>
  </si>
  <si>
    <t xml:space="preserve">HPA</t>
  </si>
  <si>
    <t xml:space="preserve">RWL</t>
  </si>
  <si>
    <t xml:space="preserve">PRFL</t>
  </si>
  <si>
    <t xml:space="preserve">F10DIFF</t>
  </si>
  <si>
    <t xml:space="preserve">F20DIFF</t>
  </si>
  <si>
    <t xml:space="preserve">WGTDIFF</t>
  </si>
  <si>
    <t xml:space="preserve">F10V1ADJ</t>
  </si>
  <si>
    <t xml:space="preserve">F20V1ADJ</t>
  </si>
  <si>
    <t xml:space="preserve">OPTIONAL V1 CALCS</t>
  </si>
  <si>
    <t xml:space="preserve">V1-MIN-UNBALANCED</t>
  </si>
  <si>
    <t xml:space="preserve">ACTVR</t>
  </si>
  <si>
    <t xml:space="preserve">V1MU</t>
  </si>
  <si>
    <t xml:space="preserve">RWYLV1</t>
  </si>
  <si>
    <t xml:space="preserve">V 1-M-UNB</t>
  </si>
  <si>
    <t xml:space="preserve">HI-V1</t>
  </si>
  <si>
    <t xml:space="preserve">THIS EQUALS LOWEST OPTIONAL V1</t>
  </si>
  <si>
    <t xml:space="preserve">LOWEST OPT V1</t>
  </si>
  <si>
    <t xml:space="preserve">ANY V1 BTWN THESE WILL WORK</t>
  </si>
  <si>
    <t xml:space="preserve">HIGHEST OPT V1</t>
  </si>
  <si>
    <t xml:space="preserve">LKU-CLBL</t>
  </si>
  <si>
    <t xml:space="preserve">LKU-RWYL</t>
  </si>
  <si>
    <t xml:space="preserve">ATM-RWYL</t>
  </si>
  <si>
    <t xml:space="preserve">ATL-CLB</t>
  </si>
  <si>
    <t xml:space="preserve">FNLATM</t>
  </si>
  <si>
    <t xml:space="preserve">NA CK</t>
  </si>
  <si>
    <t xml:space="preserve">ATMWT</t>
  </si>
  <si>
    <t xml:space="preserve">RWYLTH</t>
  </si>
  <si>
    <t xml:space="preserve">FLPS10</t>
  </si>
  <si>
    <t xml:space="preserve">ACT TOG</t>
  </si>
  <si>
    <t xml:space="preserve">FLPS20</t>
  </si>
  <si>
    <t xml:space="preserve">NOT AUTH WITH TW</t>
  </si>
  <si>
    <t xml:space="preserve">ATOGWT</t>
  </si>
  <si>
    <t xml:space="preserve">LOWNH</t>
  </si>
  <si>
    <t xml:space="preserve">RNWY1AA - RWYL</t>
  </si>
  <si>
    <t xml:space="preserve">TKOF RNWY ATM ANAL</t>
  </si>
  <si>
    <t xml:space="preserve">F10CLBL-ATM</t>
  </si>
  <si>
    <t xml:space="preserve">ACTLTH</t>
  </si>
  <si>
    <t xml:space="preserve">OAT-C</t>
  </si>
  <si>
    <t xml:space="preserve">HIQNH</t>
  </si>
  <si>
    <t xml:space="preserve">ADJCLBL</t>
  </si>
  <si>
    <t xml:space="preserve">RWYID</t>
  </si>
  <si>
    <t xml:space="preserve">LOQNH</t>
  </si>
  <si>
    <t xml:space="preserve">DIFF</t>
  </si>
  <si>
    <t xml:space="preserve">LORWYL</t>
  </si>
  <si>
    <t xml:space="preserve">HIRWYL</t>
  </si>
  <si>
    <t xml:space="preserve">WGTADJ</t>
  </si>
  <si>
    <t xml:space="preserve">FNL</t>
  </si>
  <si>
    <t xml:space="preserve">C-ELEV</t>
  </si>
  <si>
    <t xml:space="preserve">LOQFE</t>
  </si>
  <si>
    <t xml:space="preserve">ATM TMP</t>
  </si>
  <si>
    <t xml:space="preserve">ATMVSPDS</t>
  </si>
  <si>
    <t xml:space="preserve"> F20</t>
  </si>
  <si>
    <t xml:space="preserve">VMCG</t>
  </si>
  <si>
    <t xml:space="preserve">10 only</t>
  </si>
  <si>
    <t xml:space="preserve">PERFLIM</t>
  </si>
  <si>
    <t xml:space="preserve">TO1 ADJ</t>
  </si>
  <si>
    <t xml:space="preserve">TO2ADJ</t>
  </si>
  <si>
    <t xml:space="preserve">20only</t>
  </si>
  <si>
    <t xml:space="preserve">PRFL-ELEV</t>
  </si>
  <si>
    <t xml:space="preserve">TO1LMT</t>
  </si>
  <si>
    <t xml:space="preserve">TO2LMT</t>
  </si>
  <si>
    <t xml:space="preserve">10 &amp; 20</t>
  </si>
  <si>
    <t xml:space="preserve">STN</t>
  </si>
  <si>
    <t xml:space="preserve">F10MAXTMP</t>
  </si>
  <si>
    <t xml:space="preserve">F20MAXTMP</t>
  </si>
  <si>
    <t xml:space="preserve">QNH CORR</t>
  </si>
  <si>
    <t xml:space="preserve">RWYL-K</t>
  </si>
  <si>
    <t xml:space="preserve">CLBL-K</t>
  </si>
  <si>
    <t xml:space="preserve">POS</t>
  </si>
  <si>
    <t xml:space="preserve">NEG</t>
  </si>
  <si>
    <t xml:space="preserve">********NAI BLDS</t>
  </si>
  <si>
    <t xml:space="preserve">.</t>
  </si>
  <si>
    <t xml:space="preserve">AASLTH</t>
  </si>
  <si>
    <t xml:space="preserve">LDGWC</t>
  </si>
  <si>
    <t xml:space="preserve">F25-ASI</t>
  </si>
  <si>
    <t xml:space="preserve">F30-ASI</t>
  </si>
  <si>
    <t xml:space="preserve">F25RWY1LDGAA</t>
  </si>
  <si>
    <t xml:space="preserve">F30RWY1LDGAA</t>
  </si>
  <si>
    <t xml:space="preserve">F25RWY2LDGAA</t>
  </si>
  <si>
    <t xml:space="preserve">F30RWY2LDGAA</t>
  </si>
  <si>
    <t xml:space="preserve">F25RWY3LDGAA</t>
  </si>
  <si>
    <t xml:space="preserve">F30RWY3LDGAA</t>
  </si>
  <si>
    <t xml:space="preserve">F25RWY4LDGAA</t>
  </si>
  <si>
    <t xml:space="preserve">F30RWY4LDGAA</t>
  </si>
  <si>
    <t xml:space="preserve">F30RWY5LDGAA</t>
  </si>
  <si>
    <t xml:space="preserve">F25RWY6LDGAA</t>
  </si>
  <si>
    <t xml:space="preserve">F25RWY1AGSI</t>
  </si>
  <si>
    <t xml:space="preserve">RWY2AA</t>
  </si>
  <si>
    <t xml:space="preserve">RWY3AA</t>
  </si>
  <si>
    <t xml:space="preserve">RWY4AA</t>
  </si>
  <si>
    <t xml:space="preserve">RWY5AA</t>
  </si>
  <si>
    <t xml:space="preserve">RWY6AA</t>
  </si>
  <si>
    <t xml:space="preserve">B747-400/PS1 OPERATING GROSS WEIGHTS - LANDING</t>
  </si>
  <si>
    <t xml:space="preserve">CF6-80C2B1F</t>
  </si>
  <si>
    <t xml:space="preserve">DIST.</t>
  </si>
  <si>
    <t xml:space="preserve">RWY</t>
  </si>
  <si>
    <t xml:space="preserve">FLAPS 25 LANDING - ZERO WIND LIMITS</t>
  </si>
  <si>
    <t xml:space="preserve">AGSI</t>
  </si>
  <si>
    <t xml:space="preserve">HEADWIND/TAILWIND CORRECTIONS - FLAPS 25</t>
  </si>
  <si>
    <t xml:space="preserve">FLAPS 30 LANDING - ZERO WIND LIMITS</t>
  </si>
  <si>
    <t xml:space="preserve">DRY </t>
  </si>
  <si>
    <t xml:space="preserve">HEADWIND/TAILWIND CORRECTIONS - FLAPS 30</t>
  </si>
  <si>
    <t xml:space="preserve">ANTI-SKID INOPERATIVE - FLAPS 25</t>
  </si>
  <si>
    <t xml:space="preserve">ANTI-SKID INOPERATIVE - FLAPS 30</t>
  </si>
  <si>
    <t xml:space="preserve">EOGA LANDING</t>
  </si>
  <si>
    <t xml:space="preserve">TKOF</t>
  </si>
  <si>
    <t xml:space="preserve">LDG</t>
  </si>
  <si>
    <t xml:space="preserve">ASI-F25</t>
  </si>
  <si>
    <t xml:space="preserve">ASI-F30</t>
  </si>
  <si>
    <t xml:space="preserve">B747-400/PS1 OPERATING GROSS WEIGHTS </t>
  </si>
  <si>
    <t xml:space="preserve">CF6-80C2B1F - 3 PACKS ON</t>
  </si>
  <si>
    <t xml:space="preserve">MAX T/O</t>
  </si>
  <si>
    <t xml:space="preserve">CLBLMT</t>
  </si>
  <si>
    <t xml:space="preserve">***************************ANTI-ICE BLEEDS ON************************************************</t>
  </si>
  <si>
    <t xml:space="preserve">+KT/HW</t>
  </si>
  <si>
    <t xml:space="preserve">-KT/TW</t>
  </si>
  <si>
    <t xml:space="preserve">1 PACK</t>
  </si>
  <si>
    <t xml:space="preserve">NO PACKS</t>
  </si>
  <si>
    <t xml:space="preserve">APT MAX OPR TEMP</t>
  </si>
  <si>
    <t xml:space="preserve">B747-400/PS1 OPERATING GROSS WEIGHTS</t>
  </si>
  <si>
    <t xml:space="preserve">KT/HW</t>
  </si>
  <si>
    <t xml:space="preserve">ARPT MAX OPR TEMP</t>
  </si>
  <si>
    <t xml:space="preserve">D-RWYL</t>
  </si>
  <si>
    <t xml:space="preserve">D-CLBL</t>
  </si>
  <si>
    <t xml:space="preserve">U</t>
  </si>
  <si>
    <t xml:space="preserve">PTOG-K</t>
  </si>
  <si>
    <t xml:space="preserve">TO1RWYADJ</t>
  </si>
  <si>
    <t xml:space="preserve">TO1CLBLADJ</t>
  </si>
  <si>
    <t xml:space="preserve">XTOGTO1</t>
  </si>
  <si>
    <t xml:space="preserve">WGT-LBS</t>
  </si>
  <si>
    <t xml:space="preserve">TO2RWYLADJ</t>
  </si>
  <si>
    <t xml:space="preserve">TO2CLBLADJ</t>
  </si>
  <si>
    <t xml:space="preserve">XTOG-WT</t>
  </si>
  <si>
    <t xml:space="preserve">****** TO-1 ******</t>
  </si>
  <si>
    <t xml:space="preserve">TO-1</t>
  </si>
  <si>
    <t xml:space="preserve">****** TO-2 ******</t>
  </si>
  <si>
    <t xml:space="preserve">TO-2</t>
  </si>
  <si>
    <t xml:space="preserve">VSPDADJ</t>
  </si>
  <si>
    <t xml:space="preserve">CORRECTIONS TO V1/VR - NO ADJ TO V2</t>
  </si>
  <si>
    <t xml:space="preserve">LNDG</t>
  </si>
  <si>
    <t xml:space="preserve">LAND AT 630.0/285.6 UP TO 60C</t>
  </si>
  <si>
    <t xml:space="preserve">LAND AT 630.0/285.6 UP TO 45C</t>
  </si>
  <si>
    <t xml:space="preserve">LAND AT 630.0/285.6 UP TO 42C</t>
  </si>
  <si>
    <t xml:space="preserve">LAND AT 630.0/285.6 UP TO 41C</t>
  </si>
  <si>
    <t xml:space="preserve">LAND AT 630.0/285.6 UP TO 38C</t>
  </si>
  <si>
    <t xml:space="preserve">LAND AT 630.0/285.6 UP TO 37C</t>
  </si>
  <si>
    <t xml:space="preserve">LAND AT 630.0/285.6 UP TO 33C.  SUBT 4400LBS/DEG (2200 KGS/DEG) ABV 33C TO 35C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"/>
    <numFmt numFmtId="167" formatCode="0.000"/>
    <numFmt numFmtId="168" formatCode="0.00"/>
    <numFmt numFmtId="169" formatCode="0.0"/>
    <numFmt numFmtId="170" formatCode="0.00000"/>
    <numFmt numFmtId="171" formatCode="0.00%"/>
    <numFmt numFmtId="172" formatCode="[$-409]m/d/yyyy"/>
    <numFmt numFmtId="173" formatCode="000000"/>
    <numFmt numFmtId="174" formatCode="mmm\-dd/yy"/>
    <numFmt numFmtId="175" formatCode="#,##0.0"/>
    <numFmt numFmtId="176" formatCode="@"/>
    <numFmt numFmtId="177" formatCode="0.000000"/>
    <numFmt numFmtId="178" formatCode="[$-409]d\-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i val="true"/>
      <sz val="22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10"/>
      <name val="Courier New"/>
      <family val="3"/>
    </font>
    <font>
      <sz val="10"/>
      <color rgb="FFFF0000"/>
      <name val="Courier New"/>
      <family val="3"/>
    </font>
    <font>
      <b val="true"/>
      <i val="true"/>
      <sz val="10"/>
      <name val="Arial"/>
      <family val="2"/>
    </font>
    <font>
      <b val="true"/>
      <sz val="24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externalLink" Target="externalLinks/externalLink1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s1fpl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istration Details"/>
      <sheetName val="RE"/>
      <sheetName val="Preflight Planning"/>
      <sheetName val="Flight Setup"/>
      <sheetName val="general"/>
      <sheetName val="FPA"/>
      <sheetName val="CA2"/>
      <sheetName val="Citypair Routes"/>
      <sheetName val="Data Entry"/>
      <sheetName val="Re-release Setup"/>
      <sheetName val="ETP Setup"/>
      <sheetName val="PS1FPLAN Flight Plan Output"/>
      <sheetName val="Flight Plan"/>
      <sheetName val="Re-release flight plan"/>
      <sheetName val="ETP Flight Plan"/>
      <sheetName val="Print Worksheet"/>
      <sheetName val="Crew Fuel Record"/>
      <sheetName val="PS1FPLAN Databases"/>
      <sheetName val="NC"/>
      <sheetName val="SRDCALCS"/>
      <sheetName val="Stored Routes"/>
      <sheetName val="Runways"/>
      <sheetName val="LRCCRZ"/>
      <sheetName val="TASCMPS"/>
      <sheetName val="OPT"/>
      <sheetName val="ETPCALCS"/>
      <sheetName val="PRF"/>
      <sheetName val="CMCM86CRZ"/>
      <sheetName val="NavData"/>
      <sheetName val="Airports"/>
      <sheetName val="Country Codes"/>
      <sheetName val="TRPFU"/>
      <sheetName val="ALTN"/>
      <sheetName val="TAS"/>
      <sheetName val="ISACLB"/>
    </sheetNames>
    <sheetDataSet>
      <sheetData sheetId="0"/>
      <sheetData sheetId="1"/>
      <sheetData sheetId="2"/>
      <sheetData sheetId="3">
        <row r="1">
          <cell r="H1" t="str">
            <v>KG</v>
          </cell>
        </row>
        <row r="1">
          <cell r="L1">
            <v>1</v>
          </cell>
        </row>
        <row r="3">
          <cell r="B3" t="str">
            <v>QFA011</v>
          </cell>
        </row>
        <row r="3">
          <cell r="D3" t="str">
            <v>LHR</v>
          </cell>
        </row>
        <row r="3">
          <cell r="F3" t="str">
            <v>SIN</v>
          </cell>
        </row>
        <row r="6">
          <cell r="B6" t="str">
            <v>VH-OED</v>
          </cell>
        </row>
        <row r="9">
          <cell r="B9">
            <v>18</v>
          </cell>
        </row>
        <row r="10">
          <cell r="B10">
            <v>84</v>
          </cell>
        </row>
        <row r="10">
          <cell r="I10">
            <v>137131.969960087</v>
          </cell>
        </row>
        <row r="11">
          <cell r="B11">
            <v>320</v>
          </cell>
        </row>
        <row r="11">
          <cell r="E11">
            <v>233289.843537415</v>
          </cell>
        </row>
        <row r="12">
          <cell r="B12">
            <v>15311</v>
          </cell>
        </row>
        <row r="12">
          <cell r="E12">
            <v>154821.326120463</v>
          </cell>
        </row>
        <row r="13">
          <cell r="B13">
            <v>51181</v>
          </cell>
        </row>
        <row r="13">
          <cell r="E13">
            <v>386711.169657878</v>
          </cell>
        </row>
        <row r="14">
          <cell r="E14">
            <v>249579.199697791</v>
          </cell>
        </row>
        <row r="15">
          <cell r="I15">
            <v>1400</v>
          </cell>
        </row>
        <row r="17">
          <cell r="I17">
            <v>16289.356160376</v>
          </cell>
        </row>
        <row r="21">
          <cell r="E21">
            <v>80</v>
          </cell>
        </row>
        <row r="22">
          <cell r="B22">
            <v>14</v>
          </cell>
        </row>
        <row r="22">
          <cell r="E22">
            <v>22</v>
          </cell>
        </row>
        <row r="23">
          <cell r="B23">
            <v>30.21</v>
          </cell>
          <cell r="C23" t="str">
            <v>IN HG</v>
          </cell>
        </row>
        <row r="26">
          <cell r="B26">
            <v>12799</v>
          </cell>
          <cell r="C26" t="str">
            <v>FT</v>
          </cell>
        </row>
        <row r="26">
          <cell r="E26">
            <v>274</v>
          </cell>
        </row>
        <row r="26">
          <cell r="H26">
            <v>13120</v>
          </cell>
        </row>
        <row r="26">
          <cell r="J26" t="str">
            <v>WET</v>
          </cell>
        </row>
        <row r="27">
          <cell r="B27" t="str">
            <v>LEVEL</v>
          </cell>
        </row>
        <row r="27">
          <cell r="E27" t="str">
            <v>27R</v>
          </cell>
        </row>
        <row r="27">
          <cell r="H27">
            <v>11</v>
          </cell>
        </row>
        <row r="27">
          <cell r="J27" t="str">
            <v>2L</v>
          </cell>
        </row>
        <row r="28">
          <cell r="B28">
            <v>310</v>
          </cell>
          <cell r="C28">
            <v>8</v>
          </cell>
        </row>
        <row r="28">
          <cell r="E28" t="str">
            <v>ON</v>
          </cell>
        </row>
        <row r="29">
          <cell r="B29" t="str">
            <v>WELCOME TO PS1FPLAN FLIGHT DISPATCH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0.71"/>
    <col collapsed="false" customWidth="true" hidden="true" outlineLevel="0" max="4" min="3" style="0" width="9.14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7" min="7" style="0" width="10.28"/>
    <col collapsed="false" customWidth="true" hidden="false" outlineLevel="0" max="9" min="9" style="0" width="9.99"/>
    <col collapsed="false" customWidth="true" hidden="false" outlineLevel="0" max="10" min="10" style="0" width="11.42"/>
    <col collapsed="false" customWidth="true" hidden="false" outlineLevel="0" max="11" min="11" style="0" width="9.7"/>
    <col collapsed="false" customWidth="true" hidden="false" outlineLevel="0" max="13" min="13" style="0" width="6.85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2" t="str">
        <f aca="false">IF('[1]Flight Setup'!$H$1="LB","Lb","Kg")</f>
        <v>Kg</v>
      </c>
      <c r="M1" s="2"/>
      <c r="N1" s="2"/>
      <c r="O1" s="2"/>
    </row>
    <row r="2" customFormat="false" ht="14.1" hidden="false" customHeight="true" outlineLevel="0" collapsed="false">
      <c r="A2" s="3" t="s">
        <v>2</v>
      </c>
      <c r="B2" s="2" t="str">
        <f aca="false">'[1]Flight Setup'!$B$3</f>
        <v>QFA011</v>
      </c>
      <c r="C2" s="2"/>
      <c r="D2" s="2"/>
      <c r="E2" s="2"/>
      <c r="F2" s="4" t="s">
        <v>3</v>
      </c>
      <c r="G2" s="2" t="str">
        <f aca="false">'[1]Flight Setup'!$D$3</f>
        <v>LHR</v>
      </c>
      <c r="H2" s="4" t="s">
        <v>4</v>
      </c>
      <c r="I2" s="2" t="str">
        <f aca="false">'[1]Flight Setup'!$F$3</f>
        <v>SIN</v>
      </c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 t="s">
        <v>5</v>
      </c>
      <c r="B3" s="2"/>
      <c r="C3" s="2"/>
      <c r="D3" s="2"/>
      <c r="E3" s="5"/>
      <c r="F3" s="5"/>
      <c r="G3" s="5"/>
      <c r="H3" s="5"/>
      <c r="I3" s="2"/>
      <c r="J3" s="2"/>
      <c r="K3" s="2"/>
      <c r="L3" s="4" t="s">
        <v>5</v>
      </c>
      <c r="M3" s="2"/>
      <c r="N3" s="2"/>
      <c r="O3" s="2"/>
    </row>
    <row r="4" customFormat="false" ht="12.75" hidden="false" customHeight="false" outlineLevel="0" collapsed="false">
      <c r="A4" s="6" t="s">
        <v>6</v>
      </c>
      <c r="B4" s="7" t="str">
        <f aca="false">G2</f>
        <v>LHR</v>
      </c>
      <c r="C4" s="8"/>
      <c r="D4" s="8"/>
      <c r="E4" s="9"/>
      <c r="F4" s="10"/>
      <c r="G4" s="5"/>
      <c r="H4" s="5"/>
      <c r="I4" s="6" t="s">
        <v>7</v>
      </c>
      <c r="J4" s="7" t="str">
        <f aca="false">I2</f>
        <v>SIN</v>
      </c>
      <c r="K4" s="11"/>
      <c r="L4" s="4" t="s">
        <v>8</v>
      </c>
      <c r="M4" s="2"/>
      <c r="N4" s="2"/>
      <c r="O4" s="2"/>
    </row>
    <row r="5" customFormat="false" ht="12.75" hidden="false" customHeight="false" outlineLevel="0" collapsed="false">
      <c r="A5" s="12" t="s">
        <v>9</v>
      </c>
      <c r="B5" s="13" t="n">
        <f aca="false">'[1]Flight Setup'!$B$22</f>
        <v>14</v>
      </c>
      <c r="C5" s="14"/>
      <c r="D5" s="14"/>
      <c r="E5" s="15"/>
      <c r="F5" s="16"/>
      <c r="G5" s="5"/>
      <c r="H5" s="5"/>
      <c r="I5" s="12" t="s">
        <v>10</v>
      </c>
      <c r="J5" s="17" t="str">
        <f aca="false">'[1]Flight Setup'!$J$26</f>
        <v>WET</v>
      </c>
      <c r="K5" s="18"/>
      <c r="L5" s="19" t="str">
        <f aca="false">IF(Calcs!L33&lt;B5,"CHK MAX OP TEMP","")</f>
        <v/>
      </c>
      <c r="M5" s="2"/>
      <c r="N5" s="2"/>
      <c r="O5" s="2"/>
    </row>
    <row r="6" customFormat="false" ht="12.75" hidden="false" customHeight="false" outlineLevel="0" collapsed="false">
      <c r="A6" s="12" t="s">
        <v>11</v>
      </c>
      <c r="B6" s="20" t="n">
        <v>20</v>
      </c>
      <c r="C6" s="14"/>
      <c r="D6" s="14"/>
      <c r="E6" s="21"/>
      <c r="F6" s="16" t="s">
        <v>5</v>
      </c>
      <c r="G6" s="5"/>
      <c r="H6" s="5"/>
      <c r="I6" s="12" t="s">
        <v>11</v>
      </c>
      <c r="J6" s="20" t="n">
        <v>30</v>
      </c>
      <c r="K6" s="18"/>
      <c r="L6" s="19" t="str">
        <f aca="false">IF(B8&gt;10,"MAX TKOF QNH EXCEEDED","")</f>
        <v/>
      </c>
      <c r="M6" s="2"/>
      <c r="N6" s="2"/>
      <c r="O6" s="2"/>
    </row>
    <row r="7" customFormat="false" ht="12.75" hidden="false" customHeight="false" outlineLevel="0" collapsed="false">
      <c r="A7" s="12" t="s">
        <v>12</v>
      </c>
      <c r="B7" s="17" t="str">
        <f aca="false">'[1]Flight Setup'!$E$28</f>
        <v>ON</v>
      </c>
      <c r="C7" s="14"/>
      <c r="D7" s="14"/>
      <c r="E7" s="21"/>
      <c r="F7" s="16" t="s">
        <v>5</v>
      </c>
      <c r="G7" s="5"/>
      <c r="H7" s="5"/>
      <c r="I7" s="12" t="s">
        <v>13</v>
      </c>
      <c r="J7" s="17" t="str">
        <f aca="false">IF(J10&lt;=10,"ON","OFF")</f>
        <v>OFF</v>
      </c>
      <c r="K7" s="18"/>
      <c r="L7" s="19" t="str">
        <f aca="false">IF(AND(E9="FT",B9&lt;5900),"BELOW MINIMUM FIELD LENGTH REQD","")</f>
        <v/>
      </c>
      <c r="M7" s="2"/>
      <c r="N7" s="2"/>
      <c r="O7" s="2"/>
    </row>
    <row r="8" customFormat="false" ht="12.75" hidden="false" customHeight="false" outlineLevel="0" collapsed="false">
      <c r="A8" s="12" t="s">
        <v>14</v>
      </c>
      <c r="B8" s="22" t="n">
        <f aca="false">'[1]Flight Setup'!$E$21*0.001</f>
        <v>0.08</v>
      </c>
      <c r="C8" s="14"/>
      <c r="D8" s="14"/>
      <c r="E8" s="15"/>
      <c r="F8" s="16"/>
      <c r="G8" s="5" t="s">
        <v>5</v>
      </c>
      <c r="H8" s="5"/>
      <c r="I8" s="12" t="s">
        <v>14</v>
      </c>
      <c r="J8" s="17" t="n">
        <f aca="false">'[1]Flight Setup'!$E$22*0.001</f>
        <v>0.022</v>
      </c>
      <c r="K8" s="18"/>
      <c r="L8" s="19" t="str">
        <f aca="false">IF(AND(B5&lt;10,B10="OFF"),"NAI SHOULD BE ON","")</f>
        <v/>
      </c>
      <c r="M8" s="2"/>
      <c r="N8" s="2"/>
      <c r="O8" s="2"/>
    </row>
    <row r="9" customFormat="false" ht="12.75" hidden="false" customHeight="false" outlineLevel="0" collapsed="false">
      <c r="A9" s="12" t="s">
        <v>15</v>
      </c>
      <c r="B9" s="13" t="n">
        <f aca="false">'[1]Flight Setup'!$B$26</f>
        <v>12799</v>
      </c>
      <c r="C9" s="14"/>
      <c r="D9" s="14"/>
      <c r="E9" s="23" t="str">
        <f aca="false">'[1]Flight Setup'!$C$26</f>
        <v>FT</v>
      </c>
      <c r="F9" s="16"/>
      <c r="G9" s="5"/>
      <c r="H9" s="5"/>
      <c r="I9" s="12" t="s">
        <v>15</v>
      </c>
      <c r="J9" s="13" t="n">
        <f aca="false">'[1]Flight Setup'!$H$26</f>
        <v>13120</v>
      </c>
      <c r="K9" s="18" t="str">
        <f aca="false">E9</f>
        <v>FT</v>
      </c>
      <c r="L9" s="19" t="str">
        <f aca="false">IF(B15&lt;-10,"MAXIMUM TAILWIND LIMIT EXCEEDED","")</f>
        <v/>
      </c>
      <c r="M9" s="2"/>
      <c r="N9" s="2"/>
      <c r="O9" s="2"/>
    </row>
    <row r="10" customFormat="false" ht="12.75" hidden="false" customHeight="false" outlineLevel="0" collapsed="false">
      <c r="A10" s="12" t="s">
        <v>13</v>
      </c>
      <c r="B10" s="24" t="str">
        <f aca="false">IF(B5&lt;=10,"ON","OFF")</f>
        <v>OFF</v>
      </c>
      <c r="C10" s="14"/>
      <c r="D10" s="14"/>
      <c r="E10" s="15"/>
      <c r="F10" s="16"/>
      <c r="G10" s="5" t="s">
        <v>5</v>
      </c>
      <c r="H10" s="5"/>
      <c r="I10" s="12" t="s">
        <v>16</v>
      </c>
      <c r="J10" s="17" t="n">
        <f aca="false">'[1]Flight Setup'!$H$27</f>
        <v>11</v>
      </c>
      <c r="K10" s="18"/>
      <c r="L10" s="19" t="s">
        <v>5</v>
      </c>
      <c r="M10" s="2"/>
      <c r="N10" s="2"/>
      <c r="O10" s="2"/>
    </row>
    <row r="11" s="33" customFormat="true" ht="12.75" hidden="false" customHeight="true" outlineLevel="0" collapsed="false">
      <c r="A11" s="12" t="s">
        <v>17</v>
      </c>
      <c r="B11" s="25" t="n">
        <f aca="false">'[1]Flight Setup'!$B$28</f>
        <v>310</v>
      </c>
      <c r="C11" s="26"/>
      <c r="D11" s="26"/>
      <c r="E11" s="23" t="s">
        <v>5</v>
      </c>
      <c r="F11" s="27"/>
      <c r="G11" s="28"/>
      <c r="H11" s="28"/>
      <c r="I11" s="12" t="s">
        <v>18</v>
      </c>
      <c r="J11" s="29" t="str">
        <f aca="false">'[1]Flight Setup'!$J$27</f>
        <v>2L</v>
      </c>
      <c r="K11" s="30" t="s">
        <v>5</v>
      </c>
      <c r="L11" s="19" t="str">
        <f aca="false">IF(AND(E31&lt;&gt;"NORM")*CLUTTER!B11&gt;CLUTTER!D8,"BELOW MIN FLD LTH FOR CLUTTER","")</f>
        <v/>
      </c>
      <c r="M11" s="31"/>
      <c r="N11" s="31"/>
      <c r="O11" s="31"/>
      <c r="P11" s="32" t="s">
        <v>19</v>
      </c>
      <c r="Q11" s="32"/>
      <c r="R11" s="32"/>
      <c r="S11" s="32"/>
    </row>
    <row r="12" customFormat="false" ht="15.75" hidden="false" customHeight="false" outlineLevel="0" collapsed="false">
      <c r="A12" s="12" t="s">
        <v>20</v>
      </c>
      <c r="B12" s="17" t="n">
        <f aca="false">'[1]Flight Setup'!$C$28</f>
        <v>8</v>
      </c>
      <c r="C12" s="14"/>
      <c r="D12" s="14"/>
      <c r="E12" s="21"/>
      <c r="F12" s="16"/>
      <c r="G12" s="5"/>
      <c r="H12" s="5"/>
      <c r="I12" s="34" t="s">
        <v>21</v>
      </c>
      <c r="J12" s="17"/>
      <c r="K12" s="30" t="s">
        <v>5</v>
      </c>
      <c r="L12" s="35" t="str">
        <f aca="false">IF(AND(E31&lt;&gt;"NORM",E33="INOP"),"TKOF NOT AUTH DUE ASI AND CLUTTER","")</f>
        <v/>
      </c>
      <c r="M12" s="2"/>
      <c r="N12" s="2"/>
      <c r="O12" s="2"/>
      <c r="P12" s="32"/>
      <c r="Q12" s="32"/>
      <c r="R12" s="32"/>
      <c r="S12" s="32"/>
    </row>
    <row r="13" customFormat="false" ht="12.75" hidden="false" customHeight="false" outlineLevel="0" collapsed="false">
      <c r="A13" s="12" t="s">
        <v>22</v>
      </c>
      <c r="B13" s="17" t="n">
        <f aca="false">'[1]Flight Setup'!$E$26</f>
        <v>274</v>
      </c>
      <c r="C13" s="14"/>
      <c r="D13" s="14"/>
      <c r="E13" s="36" t="s">
        <v>18</v>
      </c>
      <c r="F13" s="37" t="str">
        <f aca="false">'[1]Flight Setup'!$E$27</f>
        <v>27R</v>
      </c>
      <c r="G13" s="2"/>
      <c r="H13" s="2"/>
      <c r="I13" s="12" t="s">
        <v>23</v>
      </c>
      <c r="J13" s="17" t="n">
        <f aca="false">'[1]Flight Setup'!$B$9</f>
        <v>18</v>
      </c>
      <c r="K13" s="30"/>
      <c r="L13" s="35" t="str">
        <f aca="false">IF(AND(E9="FT",B9&lt;12000),"BELOW MIN FLD LTH FOR ASI","")</f>
        <v/>
      </c>
      <c r="M13" s="2"/>
      <c r="N13" s="2"/>
      <c r="O13" s="2"/>
      <c r="P13" s="32"/>
      <c r="Q13" s="32"/>
      <c r="R13" s="32"/>
      <c r="S13" s="32"/>
    </row>
    <row r="14" customFormat="false" ht="12.75" hidden="false" customHeight="false" outlineLevel="0" collapsed="false">
      <c r="A14" s="38" t="s">
        <v>24</v>
      </c>
      <c r="B14" s="39" t="n">
        <f aca="false">SIN((B13-B11)*PI()/180)*B12</f>
        <v>-4.70228201833979</v>
      </c>
      <c r="C14" s="14"/>
      <c r="D14" s="14"/>
      <c r="E14" s="40" t="str">
        <f aca="false">IF(B14&gt;30,"MAXIMUM CROSSWIND LIMIT EXCEEDED","")</f>
        <v/>
      </c>
      <c r="F14" s="18" t="s">
        <v>5</v>
      </c>
      <c r="G14" s="2"/>
      <c r="H14" s="2"/>
      <c r="I14" s="12" t="s">
        <v>25</v>
      </c>
      <c r="J14" s="17" t="n">
        <f aca="false">'[1]Flight Setup'!$B$10</f>
        <v>84</v>
      </c>
      <c r="K14" s="30"/>
      <c r="L14" s="35" t="s">
        <v>5</v>
      </c>
      <c r="M14" s="2"/>
      <c r="N14" s="2"/>
      <c r="O14" s="2"/>
      <c r="P14" s="32"/>
      <c r="Q14" s="32"/>
      <c r="R14" s="32"/>
      <c r="S14" s="32"/>
    </row>
    <row r="15" customFormat="false" ht="12.75" hidden="false" customHeight="false" outlineLevel="0" collapsed="false">
      <c r="A15" s="38" t="s">
        <v>26</v>
      </c>
      <c r="B15" s="39" t="n">
        <f aca="false">COS((B13-B11)*PI()/180)*B12</f>
        <v>6.47213595499958</v>
      </c>
      <c r="C15" s="14"/>
      <c r="D15" s="14"/>
      <c r="E15" s="40"/>
      <c r="F15" s="18"/>
      <c r="G15" s="2"/>
      <c r="H15" s="2"/>
      <c r="I15" s="12" t="s">
        <v>27</v>
      </c>
      <c r="J15" s="17" t="n">
        <f aca="false">'[1]Flight Setup'!$B$11</f>
        <v>320</v>
      </c>
      <c r="K15" s="30"/>
      <c r="L15" s="2"/>
      <c r="M15" s="2"/>
      <c r="N15" s="2"/>
      <c r="O15" s="2"/>
      <c r="P15" s="32"/>
      <c r="Q15" s="32"/>
      <c r="R15" s="32"/>
      <c r="S15" s="32"/>
    </row>
    <row r="16" customFormat="false" ht="12.75" hidden="false" customHeight="false" outlineLevel="0" collapsed="false">
      <c r="A16" s="41" t="s">
        <v>28</v>
      </c>
      <c r="B16" s="42" t="n">
        <f aca="false">'[1]Flight Setup'!$B$23</f>
        <v>30.21</v>
      </c>
      <c r="C16" s="43"/>
      <c r="D16" s="43"/>
      <c r="E16" s="44" t="str">
        <f aca="false">'[1]Flight Setup'!$C$23</f>
        <v>IN HG</v>
      </c>
      <c r="F16" s="45" t="s">
        <v>5</v>
      </c>
      <c r="G16" s="2"/>
      <c r="H16" s="2"/>
      <c r="I16" s="41" t="s">
        <v>29</v>
      </c>
      <c r="J16" s="46" t="n">
        <f aca="false">'[1]Flight Setup'!$B$12/1000</f>
        <v>15.311</v>
      </c>
      <c r="K16" s="45"/>
      <c r="L16" s="2"/>
      <c r="M16" s="2"/>
      <c r="N16" s="2"/>
      <c r="O16" s="2"/>
      <c r="P16" s="32"/>
      <c r="Q16" s="32"/>
      <c r="R16" s="32"/>
      <c r="S16" s="32"/>
    </row>
    <row r="17" customFormat="false" ht="12.75" hidden="false" customHeight="false" outlineLevel="0" collapsed="false">
      <c r="A17" s="2"/>
      <c r="B17" s="4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32"/>
      <c r="Q17" s="32"/>
      <c r="R17" s="32"/>
      <c r="S17" s="32"/>
    </row>
    <row r="18" customFormat="false" ht="12.75" hidden="false" customHeight="false" outlineLevel="0" collapsed="false">
      <c r="A18" s="4" t="s">
        <v>30</v>
      </c>
      <c r="B18" s="2"/>
      <c r="C18" s="2"/>
      <c r="D18" s="2"/>
      <c r="E18" s="47" t="s">
        <v>5</v>
      </c>
      <c r="F18" s="2"/>
      <c r="G18" s="48" t="s">
        <v>31</v>
      </c>
      <c r="H18" s="5"/>
      <c r="I18" s="5"/>
      <c r="J18" s="5"/>
      <c r="K18" s="5"/>
      <c r="L18" s="5"/>
      <c r="M18" s="5"/>
      <c r="N18" s="5"/>
      <c r="O18" s="2"/>
      <c r="P18" s="32"/>
      <c r="Q18" s="32"/>
      <c r="R18" s="32"/>
      <c r="S18" s="32"/>
    </row>
    <row r="19" customFormat="false" ht="12.75" hidden="false" customHeight="false" outlineLevel="0" collapsed="false">
      <c r="A19" s="2" t="s">
        <v>32</v>
      </c>
      <c r="B19" s="49" t="n">
        <f aca="false">'[1]Flight Setup'!$B$13/1000</f>
        <v>51.181</v>
      </c>
      <c r="C19" s="2"/>
      <c r="D19" s="2"/>
      <c r="E19" s="2" t="s">
        <v>5</v>
      </c>
      <c r="F19" s="2"/>
      <c r="G19" s="48" t="s">
        <v>33</v>
      </c>
      <c r="H19" s="5"/>
      <c r="I19" s="5"/>
      <c r="J19" s="5"/>
      <c r="K19" s="48" t="s">
        <v>34</v>
      </c>
      <c r="L19" s="5"/>
      <c r="M19" s="5"/>
      <c r="N19" s="5"/>
      <c r="O19" s="2"/>
      <c r="P19" s="32"/>
      <c r="Q19" s="32"/>
      <c r="R19" s="32"/>
      <c r="S19" s="32"/>
    </row>
    <row r="20" customFormat="false" ht="12.75" hidden="false" customHeight="false" outlineLevel="0" collapsed="false">
      <c r="A20" s="2" t="s">
        <v>35</v>
      </c>
      <c r="B20" s="49" t="n">
        <f aca="false">'[1]Flight Setup'!$E$12/1000</f>
        <v>154.821326120463</v>
      </c>
      <c r="C20" s="2"/>
      <c r="D20" s="2"/>
      <c r="E20" s="19" t="str">
        <f aca="false">IF(AND(L1="Lb",B20&lt;50),"CK MIN DISP FUEL","")</f>
        <v/>
      </c>
      <c r="F20" s="2"/>
      <c r="G20" s="5" t="s">
        <v>36</v>
      </c>
      <c r="H20" s="50" t="n">
        <f aca="false">IF(L1="Lb",Calcs!H12,Calcs!H12/2.205)</f>
        <v>422.027870491182</v>
      </c>
      <c r="I20" s="5"/>
      <c r="J20" s="5"/>
      <c r="K20" s="5" t="s">
        <v>36</v>
      </c>
      <c r="L20" s="50" t="n">
        <f aca="false">IF(L1="Lb",Calcs!H25,Calcs!H25/2.205)</f>
        <v>437.280774373823</v>
      </c>
      <c r="M20" s="5"/>
      <c r="N20" s="5"/>
      <c r="O20" s="2"/>
      <c r="P20" s="32"/>
      <c r="Q20" s="32"/>
      <c r="R20" s="32"/>
      <c r="S20" s="32"/>
    </row>
    <row r="21" customFormat="false" ht="12.75" hidden="false" customHeight="false" outlineLevel="0" collapsed="false">
      <c r="A21" s="2" t="s">
        <v>37</v>
      </c>
      <c r="B21" s="49" t="n">
        <f aca="false">'[1]Flight Setup'!$I$10/1000</f>
        <v>137.131969960087</v>
      </c>
      <c r="C21" s="2"/>
      <c r="D21" s="2"/>
      <c r="E21" s="2"/>
      <c r="F21" s="2"/>
      <c r="G21" s="5" t="s">
        <v>38</v>
      </c>
      <c r="H21" s="50" t="n">
        <f aca="false">IF(L1="Lb",Calcs!H39,Calcs!H39/2.205)</f>
        <v>428.463955736961</v>
      </c>
      <c r="I21" s="5" t="s">
        <v>5</v>
      </c>
      <c r="J21" s="5" t="s">
        <v>5</v>
      </c>
      <c r="K21" s="5" t="s">
        <v>38</v>
      </c>
      <c r="L21" s="50" t="e">
        <f aca="false">IF(L1="Lb",Calcs!H50,Calcs!H50/2.205)</f>
        <v>#N/A</v>
      </c>
      <c r="M21" s="5"/>
      <c r="N21" s="5"/>
      <c r="O21" s="2"/>
      <c r="P21" s="32"/>
      <c r="Q21" s="32"/>
      <c r="R21" s="32"/>
      <c r="S21" s="32"/>
    </row>
    <row r="22" customFormat="false" ht="12.75" hidden="false" customHeight="false" outlineLevel="0" collapsed="false">
      <c r="A22" s="2" t="s">
        <v>39</v>
      </c>
      <c r="B22" s="49" t="n">
        <f aca="false">'[1]Flight Setup'!$I$17/1000</f>
        <v>16.289356160376</v>
      </c>
      <c r="C22" s="2"/>
      <c r="D22" s="2"/>
      <c r="E22" s="2"/>
      <c r="F22" s="2"/>
      <c r="G22" s="5" t="s">
        <v>40</v>
      </c>
      <c r="H22" s="50" t="n">
        <f aca="false">IF(H21&lt;H20,H21,H20)</f>
        <v>422.027870491182</v>
      </c>
      <c r="I22" s="5"/>
      <c r="J22" s="5" t="s">
        <v>5</v>
      </c>
      <c r="K22" s="5" t="s">
        <v>41</v>
      </c>
      <c r="L22" s="50" t="e">
        <f aca="false">IF(L21&lt;L20,L21,L20)</f>
        <v>#N/A</v>
      </c>
      <c r="M22" s="5"/>
      <c r="N22" s="5"/>
      <c r="O22" s="2"/>
      <c r="P22" s="32"/>
      <c r="Q22" s="32"/>
      <c r="R22" s="32"/>
      <c r="S22" s="32"/>
    </row>
    <row r="23" customFormat="false" ht="12.75" hidden="false" customHeight="false" outlineLevel="0" collapsed="false">
      <c r="A23" s="2" t="s">
        <v>42</v>
      </c>
      <c r="B23" s="49" t="n">
        <f aca="false">'[1]Flight Setup'!$E$13/1000</f>
        <v>386.711169657878</v>
      </c>
      <c r="C23" s="2"/>
      <c r="D23" s="2"/>
      <c r="E23" s="19" t="str">
        <f aca="false">IF(B23&gt;875,"OVRLD","")</f>
        <v/>
      </c>
      <c r="F23" s="2"/>
      <c r="G23" s="48" t="s">
        <v>5</v>
      </c>
      <c r="H23" s="5"/>
      <c r="I23" s="5"/>
      <c r="J23" s="5"/>
      <c r="K23" s="48" t="s">
        <v>5</v>
      </c>
      <c r="L23" s="5"/>
      <c r="M23" s="5"/>
      <c r="N23" s="5"/>
      <c r="O23" s="2"/>
      <c r="P23" s="32"/>
      <c r="Q23" s="32"/>
      <c r="R23" s="32"/>
      <c r="S23" s="32"/>
    </row>
    <row r="24" customFormat="false" ht="12.75" hidden="false" customHeight="false" outlineLevel="0" collapsed="false">
      <c r="A24" s="2" t="s">
        <v>43</v>
      </c>
      <c r="B24" s="49" t="n">
        <f aca="false">'[1]Flight Setup'!$E$14/1000</f>
        <v>249.579199697791</v>
      </c>
      <c r="C24" s="2"/>
      <c r="D24" s="2"/>
      <c r="E24" s="19" t="str">
        <f aca="false">IF(B24&gt;630,"OVRWGT","")</f>
        <v/>
      </c>
      <c r="F24" s="2"/>
      <c r="G24" s="48" t="s">
        <v>44</v>
      </c>
      <c r="H24" s="5"/>
      <c r="I24" s="51"/>
      <c r="J24" s="5" t="str">
        <f aca="false">J5</f>
        <v>WET</v>
      </c>
      <c r="K24" s="48" t="s">
        <v>45</v>
      </c>
      <c r="L24" s="5"/>
      <c r="M24" s="52"/>
      <c r="N24" s="5" t="str">
        <f aca="false">J5</f>
        <v>WET</v>
      </c>
      <c r="O24" s="2"/>
    </row>
    <row r="25" customFormat="false" ht="12.75" hidden="false" customHeight="false" outlineLevel="0" collapsed="false">
      <c r="A25" s="2" t="s">
        <v>46</v>
      </c>
      <c r="B25" s="49" t="n">
        <f aca="false">'[1]Flight Setup'!$I$15/1000</f>
        <v>1.4</v>
      </c>
      <c r="C25" s="2"/>
      <c r="D25" s="2"/>
      <c r="E25" s="2"/>
      <c r="F25" s="2"/>
      <c r="G25" s="5" t="s">
        <v>36</v>
      </c>
      <c r="H25" s="53" t="n">
        <f aca="false">IF(J5="DRY",Calcs!F69,Calcs!F70)</f>
        <v>749.75745</v>
      </c>
      <c r="I25" s="53" t="n">
        <f aca="false">H25/2.205</f>
        <v>340.026054421769</v>
      </c>
      <c r="J25" s="54" t="s">
        <v>47</v>
      </c>
      <c r="K25" s="5" t="s">
        <v>36</v>
      </c>
      <c r="L25" s="53" t="n">
        <f aca="false">IF(J5="DRY",Calcs!F80,Calcs!F81)</f>
        <v>749.75745</v>
      </c>
      <c r="M25" s="53" t="n">
        <f aca="false">L25/2.205</f>
        <v>340.026054421769</v>
      </c>
      <c r="N25" s="50" t="s">
        <v>47</v>
      </c>
      <c r="O25" s="2"/>
    </row>
    <row r="26" customFormat="false" ht="12.75" hidden="false" customHeight="false" outlineLevel="0" collapsed="false">
      <c r="A26" s="2" t="s">
        <v>48</v>
      </c>
      <c r="B26" s="49" t="n">
        <f aca="false">'[1]Flight Setup'!$E$11/1000</f>
        <v>233.289843537415</v>
      </c>
      <c r="C26" s="2"/>
      <c r="D26" s="2"/>
      <c r="E26" s="19" t="str">
        <f aca="false">IF(B26&gt;535,"OVRLD","")</f>
        <v/>
      </c>
      <c r="F26" s="2"/>
      <c r="G26" s="5" t="s">
        <v>38</v>
      </c>
      <c r="H26" s="53" t="n">
        <f aca="false">F25LPL!D10</f>
        <v>948.15</v>
      </c>
      <c r="I26" s="53" t="n">
        <f aca="false">H26/2.205</f>
        <v>430</v>
      </c>
      <c r="J26" s="5" t="s">
        <v>47</v>
      </c>
      <c r="K26" s="5" t="s">
        <v>38</v>
      </c>
      <c r="L26" s="53" t="n">
        <f aca="false">FL30LPL!C10</f>
        <v>793.8</v>
      </c>
      <c r="M26" s="53" t="n">
        <f aca="false">L26/2.205</f>
        <v>360</v>
      </c>
      <c r="N26" s="5" t="s">
        <v>47</v>
      </c>
      <c r="O26" s="2"/>
    </row>
    <row r="27" customFormat="false" ht="12.75" hidden="false" customHeight="false" outlineLevel="0" collapsed="false">
      <c r="A27" s="2" t="s">
        <v>5</v>
      </c>
      <c r="B27" s="2"/>
      <c r="C27" s="2"/>
      <c r="D27" s="2"/>
      <c r="E27" s="2"/>
      <c r="F27" s="2"/>
      <c r="G27" s="28" t="s">
        <v>49</v>
      </c>
      <c r="H27" s="53" t="n">
        <f aca="false">IF(H26&gt;H25,H25,H26)</f>
        <v>749.75745</v>
      </c>
      <c r="I27" s="53" t="n">
        <f aca="false">IF(I26&gt;I25,I25,I26)</f>
        <v>340.026054421769</v>
      </c>
      <c r="J27" s="28" t="s">
        <v>47</v>
      </c>
      <c r="K27" s="5" t="s">
        <v>49</v>
      </c>
      <c r="L27" s="53" t="n">
        <f aca="false">IF(L25&gt;L26,L26,L25)</f>
        <v>749.75745</v>
      </c>
      <c r="M27" s="53" t="n">
        <f aca="false">IF(M26&gt;M25,M25,M26)</f>
        <v>340.026054421769</v>
      </c>
      <c r="N27" s="5" t="s">
        <v>47</v>
      </c>
      <c r="O27" s="2"/>
    </row>
    <row r="28" customFormat="false" ht="12.75" hidden="false" customHeight="false" outlineLevel="0" collapsed="false">
      <c r="A28" s="2" t="s">
        <v>5</v>
      </c>
      <c r="B28" s="2"/>
      <c r="C28" s="2"/>
      <c r="D28" s="2"/>
      <c r="E28" s="2"/>
      <c r="F28" s="2"/>
      <c r="G28" s="48" t="s">
        <v>50</v>
      </c>
      <c r="H28" s="53" t="n">
        <f aca="false">IF(L1="Lb",630+B21,(630/2.205+B21))</f>
        <v>422.846255674373</v>
      </c>
      <c r="I28" s="52"/>
      <c r="J28" s="48" t="s">
        <v>5</v>
      </c>
      <c r="K28" s="5"/>
      <c r="L28" s="50" t="s">
        <v>5</v>
      </c>
      <c r="M28" s="5"/>
      <c r="N28" s="5"/>
      <c r="O28" s="2"/>
    </row>
    <row r="29" customFormat="false" ht="12.75" hidden="false" customHeight="false" outlineLevel="0" collapsed="false">
      <c r="A29" s="2" t="s">
        <v>5</v>
      </c>
      <c r="B29" s="2"/>
      <c r="C29" s="2"/>
      <c r="D29" s="2"/>
      <c r="E29" s="2"/>
      <c r="F29" s="2"/>
      <c r="G29" s="2"/>
      <c r="H29" s="2"/>
      <c r="I29" s="2"/>
      <c r="J29" s="2"/>
      <c r="K29" s="2" t="s">
        <v>51</v>
      </c>
      <c r="L29" s="2"/>
      <c r="M29" s="2"/>
      <c r="N29" s="2"/>
      <c r="O29" s="2"/>
    </row>
    <row r="30" customFormat="false" ht="12.75" hidden="false" customHeight="false" outlineLevel="0" collapsed="false">
      <c r="A30" s="55" t="s">
        <v>52</v>
      </c>
      <c r="B30" s="56"/>
      <c r="C30" s="56"/>
      <c r="D30" s="56"/>
      <c r="E30" s="56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75" hidden="false" customHeight="false" outlineLevel="0" collapsed="false">
      <c r="A31" s="56" t="s">
        <v>53</v>
      </c>
      <c r="B31" s="56"/>
      <c r="C31" s="56"/>
      <c r="D31" s="56"/>
      <c r="E31" s="57" t="s">
        <v>54</v>
      </c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75" hidden="false" customHeight="false" outlineLevel="0" collapsed="false">
      <c r="A32" s="56" t="s">
        <v>55</v>
      </c>
      <c r="B32" s="56"/>
      <c r="C32" s="56"/>
      <c r="D32" s="56"/>
      <c r="E32" s="58" t="str">
        <f aca="false">'[1]Flight Setup'!$B$27</f>
        <v>LEVEL</v>
      </c>
      <c r="F32" s="19" t="s">
        <v>56</v>
      </c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75" hidden="false" customHeight="false" outlineLevel="0" collapsed="false">
      <c r="A33" s="56" t="s">
        <v>57</v>
      </c>
      <c r="B33" s="56"/>
      <c r="C33" s="56"/>
      <c r="D33" s="56"/>
      <c r="E33" s="57" t="s">
        <v>58</v>
      </c>
      <c r="F33" s="19" t="str">
        <f aca="false">IF(E34="MAN","IF AUTO SPLRS INOP, ANTI-SKID IS INOP","")</f>
        <v/>
      </c>
      <c r="G33" s="2"/>
      <c r="H33" s="2"/>
      <c r="I33" s="4"/>
      <c r="J33" s="2"/>
      <c r="K33" s="2"/>
      <c r="L33" s="2"/>
      <c r="M33" s="2"/>
      <c r="N33" s="2"/>
      <c r="O33" s="2"/>
    </row>
    <row r="34" customFormat="false" ht="12.75" hidden="false" customHeight="false" outlineLevel="0" collapsed="false">
      <c r="A34" s="56" t="s">
        <v>59</v>
      </c>
      <c r="B34" s="56"/>
      <c r="C34" s="56"/>
      <c r="D34" s="56"/>
      <c r="E34" s="57" t="s">
        <v>60</v>
      </c>
      <c r="F34" s="19"/>
      <c r="G34" s="2"/>
      <c r="H34" s="2"/>
      <c r="I34" s="4"/>
      <c r="J34" s="2"/>
      <c r="K34" s="2"/>
      <c r="L34" s="2"/>
      <c r="M34" s="2"/>
      <c r="N34" s="2"/>
      <c r="O34" s="2"/>
    </row>
    <row r="35" customFormat="false" ht="12.75" hidden="false" customHeight="false" outlineLevel="0" collapsed="false">
      <c r="A35" s="56"/>
      <c r="B35" s="56"/>
      <c r="C35" s="56"/>
      <c r="D35" s="56"/>
      <c r="E35" s="57"/>
      <c r="F35" s="19"/>
      <c r="G35" s="2"/>
      <c r="H35" s="2"/>
      <c r="I35" s="4"/>
      <c r="J35" s="2"/>
      <c r="K35" s="2"/>
      <c r="L35" s="2"/>
      <c r="M35" s="2"/>
      <c r="N35" s="2"/>
      <c r="O35" s="2"/>
    </row>
    <row r="36" customFormat="false" ht="12.75" hidden="false" customHeight="false" outlineLevel="0" collapsed="false">
      <c r="A36" s="4" t="s">
        <v>61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2.75" hidden="false" customHeight="false" outlineLevel="0" collapsed="false">
      <c r="A37" s="4" t="s">
        <v>62</v>
      </c>
      <c r="B37" s="4" t="s">
        <v>63</v>
      </c>
      <c r="C37" s="2"/>
      <c r="D37" s="2"/>
      <c r="E37" s="2"/>
      <c r="F37" s="4" t="s">
        <v>64</v>
      </c>
      <c r="G37" s="2"/>
      <c r="H37" s="4" t="s">
        <v>65</v>
      </c>
      <c r="I37" s="2"/>
      <c r="J37" s="4" t="s">
        <v>66</v>
      </c>
      <c r="K37" s="2"/>
      <c r="L37" s="2"/>
      <c r="M37" s="2"/>
      <c r="N37" s="2"/>
      <c r="O37" s="2"/>
    </row>
    <row r="38" customFormat="false" ht="12.75" hidden="false" customHeight="false" outlineLevel="0" collapsed="false">
      <c r="A38" s="2" t="s">
        <v>67</v>
      </c>
      <c r="B38" s="2" t="s">
        <v>68</v>
      </c>
      <c r="C38" s="2"/>
      <c r="D38" s="2"/>
      <c r="E38" s="2"/>
      <c r="F38" s="2" t="s">
        <v>69</v>
      </c>
      <c r="G38" s="2"/>
      <c r="H38" s="2" t="s">
        <v>70</v>
      </c>
      <c r="I38" s="2"/>
      <c r="J38" s="2" t="s">
        <v>71</v>
      </c>
      <c r="K38" s="2"/>
      <c r="L38" s="2"/>
      <c r="M38" s="2"/>
      <c r="N38" s="2"/>
      <c r="O38" s="2"/>
    </row>
    <row r="39" customFormat="false" ht="12.75" hidden="false" customHeight="false" outlineLevel="0" collapsed="false">
      <c r="A39" s="2" t="s">
        <v>72</v>
      </c>
      <c r="B39" s="2" t="s">
        <v>73</v>
      </c>
      <c r="C39" s="2"/>
      <c r="D39" s="2"/>
      <c r="E39" s="2"/>
      <c r="F39" s="2" t="s">
        <v>70</v>
      </c>
      <c r="G39" s="2"/>
      <c r="H39" s="2" t="s">
        <v>74</v>
      </c>
      <c r="I39" s="2"/>
      <c r="J39" s="2" t="s">
        <v>75</v>
      </c>
      <c r="K39" s="2"/>
      <c r="L39" s="2"/>
      <c r="M39" s="2"/>
      <c r="N39" s="2"/>
      <c r="O39" s="2"/>
    </row>
    <row r="40" customFormat="false" ht="12.75" hidden="false" customHeight="false" outlineLevel="0" collapsed="false">
      <c r="A40" s="2" t="s">
        <v>76</v>
      </c>
      <c r="B40" s="2" t="s">
        <v>77</v>
      </c>
      <c r="C40" s="2"/>
      <c r="D40" s="2"/>
      <c r="E40" s="2"/>
      <c r="F40" s="2" t="s">
        <v>78</v>
      </c>
      <c r="G40" s="2"/>
      <c r="H40" s="2" t="s">
        <v>79</v>
      </c>
      <c r="I40" s="2"/>
      <c r="J40" s="2" t="s">
        <v>80</v>
      </c>
      <c r="K40" s="2"/>
      <c r="L40" s="2"/>
      <c r="M40" s="2"/>
      <c r="N40" s="2"/>
      <c r="O40" s="2"/>
    </row>
    <row r="41" customFormat="false" ht="12.75" hidden="false" customHeight="false" outlineLevel="0" collapsed="false">
      <c r="A41" s="2" t="s">
        <v>81</v>
      </c>
      <c r="B41" s="2" t="s">
        <v>82</v>
      </c>
      <c r="C41" s="2"/>
      <c r="D41" s="2"/>
      <c r="E41" s="2"/>
      <c r="F41" s="2" t="s">
        <v>69</v>
      </c>
      <c r="G41" s="2"/>
      <c r="H41" s="2" t="s">
        <v>70</v>
      </c>
      <c r="I41" s="2"/>
      <c r="J41" s="2" t="s">
        <v>71</v>
      </c>
      <c r="K41" s="2"/>
      <c r="L41" s="2"/>
      <c r="M41" s="2"/>
      <c r="N41" s="2"/>
      <c r="O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2.75" hidden="false" customHeight="false" outlineLevel="0" collapsed="false">
      <c r="A43" s="4" t="s">
        <v>83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</sheetData>
  <sheetProtection sheet="true" password="eb62" objects="true" scenarios="true"/>
  <mergeCells count="1">
    <mergeCell ref="P11:S23"/>
  </mergeCells>
  <dataValidations count="9">
    <dataValidation allowBlank="true" error="Incorrect Configuration Selected&#10;" errorStyle="stop" errorTitle="WRONG" operator="between" prompt="Select Packs OFF or ON for Takeoff&#10;" promptTitle="Packs Selector" showDropDown="false" showErrorMessage="true" showInputMessage="true" sqref="B7" type="none">
      <formula1>0</formula1>
      <formula2>0</formula2>
    </dataValidation>
    <dataValidation allowBlank="true" errorStyle="stop" operator="between" showDropDown="false" showErrorMessage="true" showInputMessage="false" sqref="G7" type="list">
      <formula1>nai</formula1>
      <formula2>0</formula2>
    </dataValidation>
    <dataValidation allowBlank="true" errorStyle="stop" operator="between" prompt="Select Takeoff Flaps&#10;" promptTitle="Takeoff Flaps Setting" showDropDown="false" showErrorMessage="true" showInputMessage="true" sqref="B6" type="list">
      <formula1>tflaps</formula1>
      <formula2>0</formula2>
    </dataValidation>
    <dataValidation allowBlank="true" errorStyle="stop" operator="between" showDropDown="false" showErrorMessage="true" showInputMessage="false" sqref="G6 J6" type="list">
      <formula1>lflaps</formula1>
      <formula2>0</formula2>
    </dataValidation>
    <dataValidation allowBlank="false" error="Incorrect runway length selected.&#10;" errorStyle="stop" errorTitle="ERROR" operator="between" promptTitle="Enter Runway Length" showDropDown="false" showErrorMessage="true" showInputMessage="true" sqref="B9" type="none">
      <formula1>0</formula1>
      <formula2>0</formula2>
    </dataValidation>
    <dataValidation allowBlank="false" errorStyle="stop" operator="between" prompt="When over 10C, NAI ON should be selected." promptTitle="NAI" showDropDown="false" showErrorMessage="true" showInputMessage="true" sqref="B10" type="none">
      <formula1>0</formula1>
      <formula2>0</formula2>
    </dataValidation>
    <dataValidation allowBlank="true" errorStyle="stop" operator="between" showDropDown="false" showErrorMessage="true" showInputMessage="false" sqref="E31" type="list">
      <formula1>TKOFCLTR</formula1>
      <formula2>0</formula2>
    </dataValidation>
    <dataValidation allowBlank="true" errorStyle="stop" operator="between" showDropDown="false" showErrorMessage="true" showInputMessage="false" sqref="E33 E35" type="list">
      <formula1>SHIPCON</formula1>
      <formula2>0</formula2>
    </dataValidation>
    <dataValidation allowBlank="true" errorStyle="stop" operator="between" showDropDown="false" showErrorMessage="true" showInputMessage="false" sqref="E34" type="list">
      <formula1>SPLR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4</v>
      </c>
      <c r="B1" s="0" t="s">
        <v>319</v>
      </c>
      <c r="C1" s="0" t="s">
        <v>320</v>
      </c>
    </row>
    <row r="2" customFormat="false" ht="12.75" hidden="false" customHeight="false" outlineLevel="0" collapsed="false">
      <c r="A2" s="64" t="n">
        <v>0</v>
      </c>
      <c r="B2" s="0" t="n">
        <v>55</v>
      </c>
      <c r="C2" s="60" t="n">
        <v>754.1</v>
      </c>
    </row>
    <row r="3" customFormat="false" ht="12.75" hidden="false" customHeight="false" outlineLevel="0" collapsed="false">
      <c r="A3" s="64" t="n">
        <v>1</v>
      </c>
      <c r="B3" s="0" t="n">
        <v>53</v>
      </c>
      <c r="C3" s="60" t="n">
        <v>745.3</v>
      </c>
    </row>
    <row r="4" customFormat="false" ht="12.75" hidden="false" customHeight="false" outlineLevel="0" collapsed="false">
      <c r="A4" s="64" t="n">
        <v>2</v>
      </c>
      <c r="B4" s="0" t="n">
        <v>50</v>
      </c>
      <c r="C4" s="60" t="n">
        <v>732.1</v>
      </c>
    </row>
    <row r="5" customFormat="false" ht="12.75" hidden="false" customHeight="false" outlineLevel="0" collapsed="false">
      <c r="A5" s="64" t="n">
        <v>3</v>
      </c>
      <c r="B5" s="0" t="n">
        <v>48</v>
      </c>
      <c r="C5" s="60" t="n">
        <v>716.6</v>
      </c>
    </row>
    <row r="6" customFormat="false" ht="12.75" hidden="false" customHeight="false" outlineLevel="0" collapsed="false">
      <c r="A6" s="64" t="n">
        <v>4</v>
      </c>
      <c r="B6" s="0" t="n">
        <v>46</v>
      </c>
      <c r="C6" s="60" t="n">
        <v>700.1</v>
      </c>
    </row>
    <row r="7" customFormat="false" ht="12.75" hidden="false" customHeight="false" outlineLevel="0" collapsed="false">
      <c r="A7" s="64" t="n">
        <v>5</v>
      </c>
      <c r="B7" s="0" t="n">
        <v>44</v>
      </c>
      <c r="C7" s="60" t="n">
        <v>692.4</v>
      </c>
    </row>
    <row r="8" customFormat="false" ht="12.75" hidden="false" customHeight="false" outlineLevel="0" collapsed="false">
      <c r="A8" s="64" t="n">
        <v>6</v>
      </c>
      <c r="B8" s="0" t="n">
        <v>43</v>
      </c>
      <c r="C8" s="60" t="n">
        <v>675.8</v>
      </c>
    </row>
    <row r="9" customFormat="false" ht="12.75" hidden="false" customHeight="false" outlineLevel="0" collapsed="false">
      <c r="A9" s="64" t="n">
        <v>7</v>
      </c>
      <c r="B9" s="0" t="n">
        <v>40</v>
      </c>
      <c r="C9" s="60" t="n">
        <v>662.6</v>
      </c>
    </row>
    <row r="10" customFormat="false" ht="12.75" hidden="false" customHeight="false" outlineLevel="0" collapsed="false">
      <c r="A10" s="64" t="n">
        <v>8</v>
      </c>
      <c r="B10" s="0" t="n">
        <v>38</v>
      </c>
      <c r="C10" s="60" t="n">
        <v>641.7</v>
      </c>
    </row>
    <row r="11" customFormat="false" ht="12.75" hidden="false" customHeight="false" outlineLevel="0" collapsed="false">
      <c r="A11" s="64" t="n">
        <v>9</v>
      </c>
      <c r="B11" s="0" t="n">
        <v>36</v>
      </c>
      <c r="C11" s="60" t="n">
        <v>620.7</v>
      </c>
    </row>
    <row r="12" customFormat="false" ht="12.75" hidden="false" customHeight="false" outlineLevel="0" collapsed="false">
      <c r="A12" s="64" t="n">
        <v>10</v>
      </c>
      <c r="B12" s="0" t="n">
        <v>35</v>
      </c>
      <c r="C12" s="60" t="n">
        <v>606.4</v>
      </c>
    </row>
    <row r="14" customFormat="false" ht="12.75" hidden="false" customHeight="false" outlineLevel="0" collapsed="false">
      <c r="A14" s="0" t="s">
        <v>321</v>
      </c>
      <c r="B14" s="0" t="n">
        <f aca="false">AAC!B17</f>
        <v>0.048</v>
      </c>
      <c r="D14" s="0" t="s">
        <v>319</v>
      </c>
    </row>
    <row r="15" customFormat="false" ht="12.75" hidden="false" customHeight="false" outlineLevel="0" collapsed="false">
      <c r="A15" s="0" t="s">
        <v>322</v>
      </c>
      <c r="B15" s="0" t="n">
        <f aca="false">VLOOKUP(B14,A1:C12,1)</f>
        <v>0</v>
      </c>
      <c r="C15" s="65" t="n">
        <f aca="false">VLOOKUP(B15,A1:C12,3)</f>
        <v>754.1</v>
      </c>
      <c r="D15" s="0" t="n">
        <f aca="false">VLOOKUP(B15,A1:C12,2)</f>
        <v>55</v>
      </c>
    </row>
    <row r="16" customFormat="false" ht="12.75" hidden="false" customHeight="false" outlineLevel="0" collapsed="false">
      <c r="A16" s="0" t="s">
        <v>323</v>
      </c>
      <c r="B16" s="0" t="n">
        <f aca="false">B15+1</f>
        <v>1</v>
      </c>
      <c r="C16" s="65" t="n">
        <f aca="false">VLOOKUP(B16,A1:C12,3)</f>
        <v>745.3</v>
      </c>
      <c r="D16" s="0" t="n">
        <f aca="false">VLOOKUP(B16,A2:C12,2)</f>
        <v>53</v>
      </c>
    </row>
    <row r="17" customFormat="false" ht="12.75" hidden="false" customHeight="false" outlineLevel="0" collapsed="false">
      <c r="A17" s="0" t="s">
        <v>324</v>
      </c>
      <c r="B17" s="0" t="n">
        <f aca="false">B14-B15</f>
        <v>0.048</v>
      </c>
    </row>
    <row r="18" customFormat="false" ht="12.75" hidden="false" customHeight="false" outlineLevel="0" collapsed="false">
      <c r="A18" s="0" t="s">
        <v>325</v>
      </c>
      <c r="C18" s="65" t="n">
        <f aca="false">C16-C15</f>
        <v>-8.80000000000007</v>
      </c>
    </row>
    <row r="19" customFormat="false" ht="12.75" hidden="false" customHeight="false" outlineLevel="0" collapsed="false">
      <c r="A19" s="0" t="s">
        <v>326</v>
      </c>
      <c r="C19" s="0" t="n">
        <f aca="false">(C18*B17)+C15</f>
        <v>753.6776</v>
      </c>
    </row>
    <row r="20" customFormat="false" ht="12.75" hidden="false" customHeight="false" outlineLevel="0" collapsed="false">
      <c r="A20" s="0" t="s">
        <v>319</v>
      </c>
      <c r="B20" s="62" t="n">
        <f aca="false">(D16-D15)*B17+D15</f>
        <v>54.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4</v>
      </c>
      <c r="B1" s="0" t="n">
        <v>0</v>
      </c>
      <c r="C1" s="0" t="n">
        <v>10</v>
      </c>
      <c r="D1" s="0" t="n">
        <v>20</v>
      </c>
      <c r="E1" s="0" t="n">
        <v>30</v>
      </c>
      <c r="F1" s="0" t="n">
        <v>40</v>
      </c>
      <c r="G1" s="0" t="n">
        <v>50</v>
      </c>
      <c r="H1" s="0" t="n">
        <v>54</v>
      </c>
    </row>
    <row r="2" customFormat="false" ht="12.75" hidden="false" customHeight="false" outlineLevel="0" collapsed="false">
      <c r="A2" s="64" t="n">
        <v>0</v>
      </c>
      <c r="B2" s="60" t="n">
        <v>950</v>
      </c>
      <c r="C2" s="60" t="n">
        <v>950</v>
      </c>
      <c r="D2" s="60" t="n">
        <v>950</v>
      </c>
      <c r="E2" s="60" t="n">
        <f aca="false">423*2.205</f>
        <v>932.715</v>
      </c>
      <c r="F2" s="60" t="n">
        <v>875</v>
      </c>
      <c r="G2" s="60" t="n">
        <f aca="false">369*2.205</f>
        <v>813.645</v>
      </c>
      <c r="H2" s="60" t="n">
        <f aca="false">342*2.205</f>
        <v>754.11</v>
      </c>
    </row>
    <row r="3" customFormat="false" ht="12.75" hidden="false" customHeight="false" outlineLevel="0" collapsed="false">
      <c r="A3" s="64" t="n">
        <v>1</v>
      </c>
      <c r="B3" s="60" t="n">
        <f aca="false">423*2.205</f>
        <v>932.715</v>
      </c>
      <c r="C3" s="60" t="n">
        <f aca="false">423*2.205</f>
        <v>932.715</v>
      </c>
      <c r="D3" s="60" t="n">
        <f aca="false">423*2.205</f>
        <v>932.715</v>
      </c>
      <c r="E3" s="60" t="n">
        <f aca="false">409*2.205</f>
        <v>901.845</v>
      </c>
      <c r="F3" s="60" t="n">
        <v>864.4</v>
      </c>
      <c r="G3" s="60" t="n">
        <f aca="false">353*2.205</f>
        <v>778.365</v>
      </c>
      <c r="H3" s="60" t="n">
        <f aca="false">332*2.205</f>
        <v>732.06</v>
      </c>
    </row>
    <row r="4" customFormat="false" ht="12.75" hidden="false" customHeight="false" outlineLevel="0" collapsed="false">
      <c r="A4" s="64" t="n">
        <v>2</v>
      </c>
      <c r="B4" s="60" t="n">
        <f aca="false">416*2.205</f>
        <v>917.28</v>
      </c>
      <c r="C4" s="60" t="n">
        <f aca="false">416*2.205</f>
        <v>917.28</v>
      </c>
      <c r="D4" s="60" t="n">
        <f aca="false">416*2.205</f>
        <v>917.28</v>
      </c>
      <c r="E4" s="60" t="n">
        <v>875</v>
      </c>
      <c r="F4" s="60" t="n">
        <v>835.7</v>
      </c>
      <c r="G4" s="60" t="n">
        <f aca="false">335*2.205</f>
        <v>738.675</v>
      </c>
      <c r="H4" s="60" t="n">
        <f aca="false">322*2.205</f>
        <v>710.01</v>
      </c>
    </row>
    <row r="5" customFormat="false" ht="12.75" hidden="false" customHeight="false" outlineLevel="0" collapsed="false">
      <c r="A5" s="64" t="n">
        <v>3</v>
      </c>
      <c r="B5" s="60" t="n">
        <f aca="false">407*2.205</f>
        <v>897.435</v>
      </c>
      <c r="C5" s="60" t="n">
        <f aca="false">407*2.205</f>
        <v>897.435</v>
      </c>
      <c r="D5" s="60" t="n">
        <f aca="false">407*2.205</f>
        <v>897.435</v>
      </c>
      <c r="E5" s="60" t="n">
        <v>868.9</v>
      </c>
      <c r="F5" s="60" t="n">
        <v>800.4</v>
      </c>
      <c r="G5" s="60" t="n">
        <f aca="false">321*2.205</f>
        <v>707.805</v>
      </c>
      <c r="H5" s="60" t="n">
        <f aca="false">310*2.205</f>
        <v>683.55</v>
      </c>
    </row>
    <row r="6" customFormat="false" ht="12.75" hidden="false" customHeight="false" outlineLevel="0" collapsed="false">
      <c r="A6" s="64" t="n">
        <v>4</v>
      </c>
      <c r="B6" s="60" t="n">
        <f aca="false">399.5*2.205</f>
        <v>880.8975</v>
      </c>
      <c r="C6" s="60" t="n">
        <f aca="false">399.5*2.205</f>
        <v>880.8975</v>
      </c>
      <c r="D6" s="60" t="n">
        <f aca="false">399.5*2.205</f>
        <v>880.8975</v>
      </c>
      <c r="E6" s="60" t="n">
        <v>837.9</v>
      </c>
      <c r="F6" s="60" t="n">
        <v>767.4</v>
      </c>
      <c r="G6" s="60" t="n">
        <f aca="false">310*2.205</f>
        <v>683.55</v>
      </c>
      <c r="H6" s="60" t="n">
        <f aca="false">299*2.205</f>
        <v>659.295</v>
      </c>
    </row>
    <row r="7" customFormat="false" ht="12.75" hidden="false" customHeight="false" outlineLevel="0" collapsed="false">
      <c r="A7" s="64" t="n">
        <v>5</v>
      </c>
      <c r="B7" s="60" t="n">
        <f aca="false">392*2.205</f>
        <v>864.36</v>
      </c>
      <c r="C7" s="60" t="n">
        <f aca="false">392*2.205</f>
        <v>864.36</v>
      </c>
      <c r="D7" s="60" t="n">
        <f aca="false">392*2.205</f>
        <v>864.36</v>
      </c>
      <c r="E7" s="60" t="n">
        <v>811.4</v>
      </c>
      <c r="F7" s="60" t="n">
        <v>738.7</v>
      </c>
      <c r="G7" s="60" t="n">
        <f aca="false">300*2.205</f>
        <v>661.5</v>
      </c>
      <c r="H7" s="60" t="n">
        <f aca="false">290*2.205</f>
        <v>639.45</v>
      </c>
    </row>
    <row r="8" customFormat="false" ht="12.75" hidden="false" customHeight="false" outlineLevel="0" collapsed="false">
      <c r="A8" s="64" t="n">
        <v>6</v>
      </c>
      <c r="B8" s="60" t="n">
        <f aca="false">383.5*2.205</f>
        <v>845.6175</v>
      </c>
      <c r="C8" s="60" t="n">
        <f aca="false">383.5*2.205</f>
        <v>845.6175</v>
      </c>
      <c r="D8" s="60" t="n">
        <v>837.9</v>
      </c>
      <c r="E8" s="60" t="n">
        <v>785</v>
      </c>
      <c r="F8" s="60" t="n">
        <v>702.3</v>
      </c>
      <c r="G8" s="60" t="n">
        <f aca="false">288.5*2.205</f>
        <v>636.1425</v>
      </c>
      <c r="H8" s="60" t="n">
        <f aca="false">278*2.205</f>
        <v>612.99</v>
      </c>
    </row>
    <row r="9" customFormat="false" ht="12.75" hidden="false" customHeight="false" outlineLevel="0" collapsed="false">
      <c r="A9" s="64" t="n">
        <v>7</v>
      </c>
      <c r="B9" s="60" t="n">
        <f aca="false">375*2.205</f>
        <v>826.875</v>
      </c>
      <c r="C9" s="60" t="n">
        <f aca="false">375*2.205</f>
        <v>826.875</v>
      </c>
      <c r="D9" s="60" t="n">
        <v>807</v>
      </c>
      <c r="E9" s="60" t="n">
        <v>754.1</v>
      </c>
      <c r="F9" s="60" t="n">
        <v>662.6</v>
      </c>
      <c r="G9" s="60" t="n">
        <f aca="false">277*2.205</f>
        <v>610.785</v>
      </c>
      <c r="H9" s="60" t="n">
        <f aca="false">267*2.205</f>
        <v>588.735</v>
      </c>
    </row>
    <row r="10" customFormat="false" ht="12.75" hidden="false" customHeight="false" outlineLevel="0" collapsed="false">
      <c r="A10" s="64" t="n">
        <v>8</v>
      </c>
      <c r="B10" s="60" t="n">
        <f aca="false">365*2.205</f>
        <v>804.825</v>
      </c>
      <c r="C10" s="60" t="n">
        <f aca="false">365*2.205</f>
        <v>804.825</v>
      </c>
      <c r="D10" s="60" t="n">
        <v>778.4</v>
      </c>
      <c r="E10" s="60" t="n">
        <v>718.8</v>
      </c>
      <c r="F10" s="60" t="n">
        <f aca="false">287.5*2.205</f>
        <v>633.9375</v>
      </c>
      <c r="G10" s="60" t="n">
        <f aca="false">266*2.205</f>
        <v>586.53</v>
      </c>
      <c r="H10" s="60" t="n">
        <f aca="false">255.5*2.205</f>
        <v>563.3775</v>
      </c>
    </row>
    <row r="11" customFormat="false" ht="12.75" hidden="false" customHeight="false" outlineLevel="0" collapsed="false">
      <c r="A11" s="64" t="n">
        <v>9</v>
      </c>
      <c r="B11" s="60" t="n">
        <f aca="false">355*2.205</f>
        <v>782.775</v>
      </c>
      <c r="C11" s="60" t="n">
        <f aca="false">355*2.205</f>
        <v>782.775</v>
      </c>
      <c r="D11" s="60" t="n">
        <v>743.1</v>
      </c>
      <c r="E11" s="60" t="n">
        <v>684.7</v>
      </c>
      <c r="F11" s="60" t="n">
        <f aca="false">276.5*2.205</f>
        <v>609.6825</v>
      </c>
      <c r="G11" s="60" t="n">
        <f aca="false">254*2.205</f>
        <v>560.07</v>
      </c>
      <c r="H11" s="60" t="n">
        <f aca="false">245*2.205</f>
        <v>540.225</v>
      </c>
    </row>
    <row r="12" customFormat="false" ht="12.75" hidden="false" customHeight="false" outlineLevel="0" collapsed="false">
      <c r="A12" s="64" t="n">
        <v>10</v>
      </c>
      <c r="B12" s="60" t="n">
        <f aca="false">344*2.205</f>
        <v>758.52</v>
      </c>
      <c r="C12" s="60" t="n">
        <f aca="false">344*2.205</f>
        <v>758.52</v>
      </c>
      <c r="D12" s="60" t="n">
        <v>705.6</v>
      </c>
      <c r="E12" s="60" t="n">
        <v>648.3</v>
      </c>
      <c r="F12" s="60" t="n">
        <f aca="false">264*2.205</f>
        <v>582.12</v>
      </c>
      <c r="G12" s="60" t="n">
        <f aca="false">243*2.205</f>
        <v>535.815</v>
      </c>
      <c r="H12" s="60" t="n">
        <f aca="false">234*2.205</f>
        <v>515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4</v>
      </c>
      <c r="B1" s="0" t="s">
        <v>16</v>
      </c>
      <c r="C1" s="0" t="s">
        <v>5</v>
      </c>
    </row>
    <row r="2" customFormat="false" ht="12.75" hidden="false" customHeight="false" outlineLevel="0" collapsed="false">
      <c r="A2" s="64" t="s">
        <v>5</v>
      </c>
      <c r="B2" s="62" t="n">
        <v>0</v>
      </c>
      <c r="C2" s="0" t="n">
        <v>10</v>
      </c>
      <c r="D2" s="0" t="n">
        <v>30</v>
      </c>
      <c r="E2" s="0" t="n">
        <v>35</v>
      </c>
      <c r="F2" s="0" t="n">
        <v>40</v>
      </c>
      <c r="G2" s="0" t="n">
        <v>45</v>
      </c>
    </row>
    <row r="3" customFormat="false" ht="12.75" hidden="false" customHeight="false" outlineLevel="0" collapsed="false">
      <c r="A3" s="64" t="n">
        <v>0</v>
      </c>
      <c r="B3" s="60" t="n">
        <v>430</v>
      </c>
      <c r="C3" s="60" t="n">
        <v>430</v>
      </c>
      <c r="D3" s="60" t="n">
        <v>430</v>
      </c>
      <c r="E3" s="60" t="n">
        <v>430</v>
      </c>
      <c r="F3" s="60" t="n">
        <v>430</v>
      </c>
      <c r="G3" s="60" t="n">
        <v>430</v>
      </c>
    </row>
    <row r="4" customFormat="false" ht="12.75" hidden="false" customHeight="false" outlineLevel="0" collapsed="false">
      <c r="A4" s="64" t="n">
        <v>8</v>
      </c>
      <c r="B4" s="60" t="n">
        <v>381</v>
      </c>
      <c r="C4" s="60" t="n">
        <v>380</v>
      </c>
      <c r="D4" s="60" t="n">
        <v>339</v>
      </c>
      <c r="E4" s="60" t="n">
        <v>324.5</v>
      </c>
      <c r="F4" s="60" t="n">
        <v>310</v>
      </c>
      <c r="G4" s="60" t="n">
        <v>0</v>
      </c>
    </row>
    <row r="5" customFormat="false" ht="12.75" hidden="false" customHeight="false" outlineLevel="0" collapsed="false">
      <c r="A5" s="64" t="n">
        <v>9</v>
      </c>
      <c r="B5" s="60" t="n">
        <v>370</v>
      </c>
      <c r="C5" s="60" t="n">
        <v>370</v>
      </c>
      <c r="D5" s="60" t="n">
        <v>322</v>
      </c>
      <c r="E5" s="60" t="n">
        <v>298</v>
      </c>
      <c r="F5" s="60" t="n">
        <v>0</v>
      </c>
      <c r="G5" s="60" t="n">
        <v>0</v>
      </c>
    </row>
    <row r="6" customFormat="false" ht="12.75" hidden="false" customHeight="false" outlineLevel="0" collapsed="false">
      <c r="A6" s="64" t="n">
        <v>10</v>
      </c>
      <c r="B6" s="60" t="n">
        <v>360</v>
      </c>
      <c r="C6" s="60" t="n">
        <v>360</v>
      </c>
      <c r="D6" s="60" t="n">
        <v>305</v>
      </c>
      <c r="E6" s="60" t="n">
        <v>286</v>
      </c>
      <c r="F6" s="60" t="n">
        <v>0</v>
      </c>
      <c r="G6" s="60" t="n">
        <v>0</v>
      </c>
    </row>
    <row r="8" customFormat="false" ht="12.75" hidden="false" customHeight="false" outlineLevel="0" collapsed="false">
      <c r="A8" s="0" t="s">
        <v>327</v>
      </c>
      <c r="C8" s="0" t="n">
        <f aca="false">'Flight Setup'!J8</f>
        <v>0.022</v>
      </c>
    </row>
    <row r="9" customFormat="false" ht="12.75" hidden="false" customHeight="false" outlineLevel="0" collapsed="false">
      <c r="A9" s="0" t="s">
        <v>328</v>
      </c>
      <c r="C9" s="0" t="n">
        <f aca="false">'Flight Setup'!J10</f>
        <v>11</v>
      </c>
    </row>
    <row r="10" customFormat="false" ht="12.75" hidden="false" customHeight="false" outlineLevel="0" collapsed="false">
      <c r="A10" s="0" t="s">
        <v>329</v>
      </c>
      <c r="C10" s="60" t="n">
        <f aca="false">INDEX($A$2:$G$6,MATCH(C8,$A$2:$A$6,1),MATCH(C9,$A$2:$G$2,1))</f>
        <v>430</v>
      </c>
      <c r="D10" s="0" t="n">
        <f aca="false">C10*2.205</f>
        <v>948.15</v>
      </c>
    </row>
    <row r="12" customFormat="false" ht="12.75" hidden="false" customHeight="false" outlineLevel="0" collapsed="false">
      <c r="A12" s="0" t="s">
        <v>330</v>
      </c>
      <c r="B12" s="0" t="n">
        <f aca="false">'Airport Analysis Setup'!F3/1000</f>
        <v>0.048</v>
      </c>
    </row>
    <row r="13" customFormat="false" ht="12.75" hidden="false" customHeight="false" outlineLevel="0" collapsed="false">
      <c r="A13" s="0" t="s">
        <v>331</v>
      </c>
      <c r="B13" s="0" t="n">
        <f aca="false">VLOOKUP(B12,A1:A6,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32</v>
      </c>
      <c r="B1" s="0" t="s">
        <v>187</v>
      </c>
      <c r="C1" s="0" t="s">
        <v>186</v>
      </c>
    </row>
    <row r="2" customFormat="false" ht="12.75" hidden="false" customHeight="false" outlineLevel="0" collapsed="false">
      <c r="A2" s="0" t="n">
        <v>5500</v>
      </c>
      <c r="B2" s="60" t="n">
        <v>0</v>
      </c>
      <c r="C2" s="60" t="n">
        <v>441</v>
      </c>
    </row>
    <row r="3" customFormat="false" ht="12.75" hidden="false" customHeight="false" outlineLevel="0" collapsed="false">
      <c r="A3" s="0" t="n">
        <v>6000</v>
      </c>
      <c r="B3" s="60" t="n">
        <v>0</v>
      </c>
      <c r="C3" s="60" t="n">
        <v>429.9</v>
      </c>
    </row>
    <row r="4" customFormat="false" ht="12.75" hidden="false" customHeight="false" outlineLevel="0" collapsed="false">
      <c r="A4" s="0" t="n">
        <v>6500</v>
      </c>
      <c r="B4" s="60" t="n">
        <f aca="false">218*2.205</f>
        <v>480.69</v>
      </c>
      <c r="C4" s="60" t="n">
        <f aca="false">241*2.205</f>
        <v>531.405</v>
      </c>
    </row>
    <row r="5" customFormat="false" ht="12.75" hidden="false" customHeight="false" outlineLevel="0" collapsed="false">
      <c r="A5" s="0" t="n">
        <v>7000</v>
      </c>
      <c r="B5" s="60" t="n">
        <f aca="false">237*2.205</f>
        <v>522.585</v>
      </c>
      <c r="C5" s="60" t="n">
        <f aca="false">275*2.205</f>
        <v>606.375</v>
      </c>
    </row>
    <row r="6" customFormat="false" ht="12.75" hidden="false" customHeight="false" outlineLevel="0" collapsed="false">
      <c r="A6" s="0" t="n">
        <v>7500</v>
      </c>
      <c r="B6" s="60" t="n">
        <f aca="false">256*2.205</f>
        <v>564.48</v>
      </c>
      <c r="C6" s="60" t="n">
        <f aca="false">288*2.205</f>
        <v>635.04</v>
      </c>
    </row>
    <row r="7" customFormat="false" ht="12.75" hidden="false" customHeight="false" outlineLevel="0" collapsed="false">
      <c r="A7" s="0" t="n">
        <v>8000</v>
      </c>
      <c r="B7" s="60" t="n">
        <f aca="false">275*2.205</f>
        <v>606.375</v>
      </c>
      <c r="C7" s="60" t="n">
        <f aca="false">300*2.205</f>
        <v>661.5</v>
      </c>
    </row>
    <row r="8" customFormat="false" ht="12.75" hidden="false" customHeight="false" outlineLevel="0" collapsed="false">
      <c r="A8" s="0" t="n">
        <v>8500</v>
      </c>
      <c r="B8" s="60" t="n">
        <f aca="false">284*2.205</f>
        <v>626.22</v>
      </c>
      <c r="C8" s="60" t="n">
        <f aca="false">312*2.205</f>
        <v>687.96</v>
      </c>
    </row>
    <row r="9" customFormat="false" ht="12.75" hidden="false" customHeight="false" outlineLevel="0" collapsed="false">
      <c r="A9" s="0" t="n">
        <v>9000</v>
      </c>
      <c r="B9" s="60" t="n">
        <f aca="false">296.5*2.205</f>
        <v>653.7825</v>
      </c>
      <c r="C9" s="60" t="n">
        <f aca="false">325.2*2.205</f>
        <v>717.066</v>
      </c>
    </row>
    <row r="10" customFormat="false" ht="12.75" hidden="false" customHeight="false" outlineLevel="0" collapsed="false">
      <c r="A10" s="0" t="n">
        <v>9500</v>
      </c>
      <c r="B10" s="60" t="n">
        <f aca="false">307*2.205</f>
        <v>676.935</v>
      </c>
      <c r="C10" s="60" t="n">
        <f aca="false">337*2.205</f>
        <v>743.085</v>
      </c>
    </row>
    <row r="11" customFormat="false" ht="12.75" hidden="false" customHeight="false" outlineLevel="0" collapsed="false">
      <c r="A11" s="0" t="n">
        <v>10000</v>
      </c>
      <c r="B11" s="60" t="n">
        <f aca="false">319*2.205</f>
        <v>703.395</v>
      </c>
      <c r="C11" s="60" t="n">
        <v>750</v>
      </c>
    </row>
    <row r="12" customFormat="false" ht="12.75" hidden="false" customHeight="false" outlineLevel="0" collapsed="false">
      <c r="A12" s="0" t="n">
        <v>10500</v>
      </c>
      <c r="B12" s="60" t="n">
        <f aca="false">330*2.205</f>
        <v>727.65</v>
      </c>
      <c r="C12" s="60" t="n">
        <v>750</v>
      </c>
    </row>
    <row r="13" customFormat="false" ht="12.75" hidden="false" customHeight="false" outlineLevel="0" collapsed="false">
      <c r="A13" s="0" t="n">
        <v>11000</v>
      </c>
      <c r="B13" s="60" t="n">
        <f aca="false">339*2.205</f>
        <v>747.495</v>
      </c>
      <c r="C13" s="60" t="n">
        <v>750</v>
      </c>
    </row>
    <row r="14" customFormat="false" ht="12.75" hidden="false" customHeight="false" outlineLevel="0" collapsed="false">
      <c r="A14" s="0" t="n">
        <v>11500</v>
      </c>
      <c r="B14" s="60" t="n">
        <v>750</v>
      </c>
      <c r="C14" s="60" t="n">
        <v>750</v>
      </c>
    </row>
    <row r="15" customFormat="false" ht="12.75" hidden="false" customHeight="false" outlineLevel="0" collapsed="false">
      <c r="A15" s="0" t="n">
        <v>12000</v>
      </c>
      <c r="B15" s="60" t="n">
        <v>750</v>
      </c>
      <c r="C15" s="60" t="n">
        <v>750</v>
      </c>
    </row>
    <row r="16" customFormat="false" ht="12.75" hidden="false" customHeight="false" outlineLevel="0" collapsed="false">
      <c r="A16" s="0" t="n">
        <v>12500</v>
      </c>
      <c r="B16" s="60" t="n">
        <v>750</v>
      </c>
      <c r="C16" s="60" t="n">
        <v>750</v>
      </c>
    </row>
    <row r="17" customFormat="false" ht="12.75" hidden="false" customHeight="false" outlineLevel="0" collapsed="false">
      <c r="A17" s="0" t="n">
        <v>13000</v>
      </c>
      <c r="B17" s="60" t="n">
        <v>750</v>
      </c>
      <c r="C17" s="60" t="n">
        <v>750</v>
      </c>
    </row>
    <row r="18" customFormat="false" ht="12.75" hidden="false" customHeight="false" outlineLevel="0" collapsed="false">
      <c r="A18" s="0" t="n">
        <v>13500</v>
      </c>
      <c r="B18" s="60" t="n">
        <v>750</v>
      </c>
      <c r="C18" s="60" t="n">
        <v>750</v>
      </c>
    </row>
    <row r="19" customFormat="false" ht="12.75" hidden="false" customHeight="false" outlineLevel="0" collapsed="false">
      <c r="A19" s="0" t="n">
        <v>14000</v>
      </c>
      <c r="B19" s="60" t="n">
        <v>750</v>
      </c>
      <c r="C19" s="60" t="n">
        <v>750</v>
      </c>
    </row>
    <row r="20" customFormat="false" ht="12.75" hidden="false" customHeight="false" outlineLevel="0" collapsed="false">
      <c r="A20" s="0" t="n">
        <v>14500</v>
      </c>
      <c r="B20" s="60" t="n">
        <v>750</v>
      </c>
      <c r="C20" s="60" t="n">
        <v>750</v>
      </c>
    </row>
    <row r="21" customFormat="false" ht="12.75" hidden="false" customHeight="false" outlineLevel="0" collapsed="false">
      <c r="A21" s="0" t="n">
        <v>15000</v>
      </c>
      <c r="B21" s="60" t="n">
        <v>750</v>
      </c>
      <c r="C21" s="60" t="n">
        <v>750</v>
      </c>
    </row>
    <row r="22" customFormat="false" ht="12.75" hidden="false" customHeight="false" outlineLevel="0" collapsed="false">
      <c r="A22" s="0" t="n">
        <v>15500</v>
      </c>
      <c r="B22" s="60" t="n">
        <v>750</v>
      </c>
      <c r="C22" s="60" t="n">
        <v>750</v>
      </c>
    </row>
    <row r="23" customFormat="false" ht="12.75" hidden="false" customHeight="false" outlineLevel="0" collapsed="false">
      <c r="A23" s="0" t="n">
        <v>16000</v>
      </c>
      <c r="B23" s="60" t="n">
        <v>750</v>
      </c>
      <c r="C23" s="60" t="n">
        <v>750</v>
      </c>
    </row>
    <row r="24" customFormat="false" ht="12.75" hidden="false" customHeight="false" outlineLevel="0" collapsed="false">
      <c r="B24" s="60"/>
      <c r="C24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4</v>
      </c>
      <c r="B1" s="0" t="s">
        <v>16</v>
      </c>
    </row>
    <row r="2" customFormat="false" ht="12.75" hidden="false" customHeight="false" outlineLevel="0" collapsed="false">
      <c r="A2" s="64" t="s">
        <v>5</v>
      </c>
      <c r="B2" s="62" t="n">
        <v>0</v>
      </c>
      <c r="C2" s="0" t="n">
        <v>10</v>
      </c>
      <c r="D2" s="0" t="n">
        <v>30</v>
      </c>
      <c r="E2" s="0" t="n">
        <v>35</v>
      </c>
      <c r="F2" s="0" t="n">
        <v>40</v>
      </c>
      <c r="G2" s="0" t="n">
        <v>45</v>
      </c>
    </row>
    <row r="3" customFormat="false" ht="12.75" hidden="false" customHeight="false" outlineLevel="0" collapsed="false">
      <c r="A3" s="64" t="n">
        <v>0</v>
      </c>
      <c r="B3" s="60" t="n">
        <v>440</v>
      </c>
      <c r="C3" s="60" t="n">
        <v>430</v>
      </c>
      <c r="D3" s="60" t="n">
        <v>430</v>
      </c>
      <c r="E3" s="60" t="n">
        <v>430</v>
      </c>
      <c r="F3" s="60" t="n">
        <v>430</v>
      </c>
      <c r="G3" s="60" t="n">
        <v>430</v>
      </c>
    </row>
    <row r="4" customFormat="false" ht="12.75" hidden="false" customHeight="false" outlineLevel="0" collapsed="false">
      <c r="A4" s="64" t="n">
        <v>8</v>
      </c>
      <c r="B4" s="60" t="n">
        <v>381</v>
      </c>
      <c r="C4" s="60" t="n">
        <v>380</v>
      </c>
      <c r="D4" s="60" t="n">
        <v>339</v>
      </c>
      <c r="E4" s="60" t="n">
        <v>324.5</v>
      </c>
      <c r="F4" s="60" t="n">
        <v>310</v>
      </c>
      <c r="G4" s="60" t="n">
        <v>0</v>
      </c>
    </row>
    <row r="5" customFormat="false" ht="12.75" hidden="false" customHeight="false" outlineLevel="0" collapsed="false">
      <c r="A5" s="64" t="n">
        <v>9</v>
      </c>
      <c r="B5" s="60" t="n">
        <v>370</v>
      </c>
      <c r="C5" s="60" t="n">
        <v>370</v>
      </c>
      <c r="D5" s="60" t="n">
        <v>322</v>
      </c>
      <c r="E5" s="60" t="n">
        <v>298</v>
      </c>
      <c r="F5" s="60" t="n">
        <v>0</v>
      </c>
      <c r="G5" s="60" t="n">
        <v>0</v>
      </c>
    </row>
    <row r="6" customFormat="false" ht="12.75" hidden="false" customHeight="false" outlineLevel="0" collapsed="false">
      <c r="A6" s="64" t="n">
        <v>10</v>
      </c>
      <c r="B6" s="60" t="n">
        <v>360</v>
      </c>
      <c r="C6" s="60" t="n">
        <v>360</v>
      </c>
      <c r="D6" s="60" t="n">
        <v>305</v>
      </c>
      <c r="E6" s="60" t="n">
        <v>286</v>
      </c>
      <c r="F6" s="60" t="n">
        <v>0</v>
      </c>
      <c r="G6" s="60" t="n">
        <v>0</v>
      </c>
    </row>
    <row r="8" customFormat="false" ht="12.75" hidden="false" customHeight="false" outlineLevel="0" collapsed="false">
      <c r="A8" s="0" t="s">
        <v>154</v>
      </c>
      <c r="B8" s="0" t="n">
        <f aca="false">'Flight Setup'!J8</f>
        <v>0.022</v>
      </c>
    </row>
    <row r="9" customFormat="false" ht="12.75" hidden="false" customHeight="false" outlineLevel="0" collapsed="false">
      <c r="A9" s="0" t="s">
        <v>16</v>
      </c>
      <c r="B9" s="0" t="n">
        <f aca="false">'Flight Setup'!J10</f>
        <v>11</v>
      </c>
    </row>
    <row r="10" customFormat="false" ht="12.75" hidden="false" customHeight="false" outlineLevel="0" collapsed="false">
      <c r="A10" s="0" t="s">
        <v>333</v>
      </c>
      <c r="B10" s="60" t="n">
        <f aca="false">INDEX($A$2:$G$6,MATCH(B9,$A$2:$A$6,1),MATCH(B8,$A$2:$G$2,1))</f>
        <v>360</v>
      </c>
      <c r="C10" s="60" t="n">
        <f aca="false">B10*2.205</f>
        <v>793.8</v>
      </c>
    </row>
    <row r="12" customFormat="false" ht="12.75" hidden="false" customHeight="false" outlineLevel="0" collapsed="false">
      <c r="A12" s="0" t="s">
        <v>330</v>
      </c>
      <c r="B12" s="0" t="n">
        <f aca="false">'Airport Analysis Setup'!F3/1000</f>
        <v>0.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32</v>
      </c>
      <c r="B1" s="0" t="s">
        <v>186</v>
      </c>
      <c r="C1" s="0" t="s">
        <v>187</v>
      </c>
      <c r="G1" s="0" t="s">
        <v>334</v>
      </c>
      <c r="M1" s="0" t="s">
        <v>335</v>
      </c>
      <c r="N1" s="0" t="str">
        <f aca="false">'Airport Analysis Setup'!I3</f>
        <v>Kg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G2" s="0" t="n">
        <f aca="false">LDGA!B2</f>
        <v>12467</v>
      </c>
      <c r="H2" s="0" t="n">
        <f aca="false">LDGA!C2</f>
        <v>10827</v>
      </c>
      <c r="I2" s="0" t="n">
        <f aca="false">LDGA!D2</f>
        <v>12106</v>
      </c>
      <c r="J2" s="0" t="n">
        <f aca="false">LDGA!E2</f>
        <v>12467</v>
      </c>
      <c r="K2" s="0" t="n">
        <f aca="false">LDGA!F2</f>
        <v>10827</v>
      </c>
      <c r="L2" s="0" t="n">
        <f aca="false">LDGA!G2</f>
        <v>12106</v>
      </c>
    </row>
    <row r="3" customFormat="false" ht="12.75" hidden="false" customHeight="false" outlineLevel="0" collapsed="false">
      <c r="A3" s="0" t="n">
        <v>11500</v>
      </c>
      <c r="B3" s="60" t="n">
        <v>0</v>
      </c>
      <c r="C3" s="60" t="n">
        <v>0</v>
      </c>
      <c r="G3" s="0" t="n">
        <f aca="false">IF('Airport Analysis Setup'!I5="M",G2*3.281,G2)</f>
        <v>12467</v>
      </c>
      <c r="H3" s="0" t="n">
        <f aca="false">IF('Airport Analysis Setup'!I5="M",H2*3.281,H2)</f>
        <v>10827</v>
      </c>
      <c r="I3" s="0" t="n">
        <f aca="false">IF('Airport Analysis Setup'!I5="M",I2*3.281,I2)</f>
        <v>12106</v>
      </c>
      <c r="J3" s="0" t="n">
        <f aca="false">IF('Airport Analysis Setup'!I5="M",J2*3.281,J2)</f>
        <v>12467</v>
      </c>
      <c r="K3" s="0" t="n">
        <f aca="false">IF('Airport Analysis Setup'!I5="M",K2*3.281,K2)</f>
        <v>10827</v>
      </c>
      <c r="L3" s="0" t="n">
        <f aca="false">IF('Airport Analysis Setup'!I5="M",L2*3.281,L2)</f>
        <v>12106</v>
      </c>
      <c r="M3" s="0" t="s">
        <v>336</v>
      </c>
      <c r="N3" s="0" t="n">
        <f aca="false">'Airport Analysis Setup'!F3/1000</f>
        <v>0.048</v>
      </c>
    </row>
    <row r="4" customFormat="false" ht="12.75" hidden="false" customHeight="false" outlineLevel="0" collapsed="false">
      <c r="A4" s="0" t="n">
        <v>12000</v>
      </c>
      <c r="B4" s="60" t="n">
        <f aca="false">195*2.205</f>
        <v>429.975</v>
      </c>
      <c r="C4" s="60" t="n">
        <v>0</v>
      </c>
      <c r="G4" s="0" t="s">
        <v>337</v>
      </c>
      <c r="J4" s="0" t="s">
        <v>150</v>
      </c>
      <c r="K4" s="0" t="n">
        <f aca="false">H5-H6</f>
        <v>467</v>
      </c>
      <c r="M4" s="0" t="s">
        <v>338</v>
      </c>
      <c r="O4" s="0" t="n">
        <f aca="false">N3*-11.025</f>
        <v>-0.5292</v>
      </c>
    </row>
    <row r="5" customFormat="false" ht="12.75" hidden="false" customHeight="false" outlineLevel="0" collapsed="false">
      <c r="A5" s="0" t="n">
        <v>12500</v>
      </c>
      <c r="B5" s="60" t="n">
        <f aca="false">207.5*2.205</f>
        <v>457.5375</v>
      </c>
      <c r="C5" s="60" t="n">
        <v>0</v>
      </c>
      <c r="G5" s="0" t="s">
        <v>225</v>
      </c>
      <c r="H5" s="0" t="n">
        <f aca="false">G3</f>
        <v>12467</v>
      </c>
      <c r="I5" s="0" t="s">
        <v>104</v>
      </c>
      <c r="J5" s="0" t="s">
        <v>106</v>
      </c>
      <c r="K5" s="0" t="s">
        <v>5</v>
      </c>
    </row>
    <row r="6" customFormat="false" ht="12.75" hidden="false" customHeight="false" outlineLevel="0" collapsed="false">
      <c r="A6" s="0" t="n">
        <v>13000</v>
      </c>
      <c r="B6" s="60" t="n">
        <f aca="false">217.5*2.205</f>
        <v>479.5875</v>
      </c>
      <c r="C6" s="60" t="n">
        <v>0</v>
      </c>
      <c r="G6" s="0" t="s">
        <v>339</v>
      </c>
      <c r="H6" s="0" t="n">
        <f aca="false">VLOOKUP(H5,LF25RWYL,1)</f>
        <v>12000</v>
      </c>
      <c r="I6" s="0" t="n">
        <f aca="false">VLOOKUP(H6,F25ASI,3)</f>
        <v>0</v>
      </c>
      <c r="J6" s="0" t="n">
        <f aca="false">VLOOKUP(H6,F25ASI,2)</f>
        <v>429.975</v>
      </c>
      <c r="K6" s="0" t="s">
        <v>5</v>
      </c>
    </row>
    <row r="7" customFormat="false" ht="12.75" hidden="false" customHeight="false" outlineLevel="0" collapsed="false">
      <c r="A7" s="0" t="n">
        <v>13500</v>
      </c>
      <c r="B7" s="60" t="n">
        <f aca="false">227.5*2.205</f>
        <v>501.6375</v>
      </c>
      <c r="C7" s="60" t="n">
        <v>420</v>
      </c>
      <c r="G7" s="0" t="s">
        <v>340</v>
      </c>
      <c r="H7" s="0" t="n">
        <f aca="false">H6+500</f>
        <v>12500</v>
      </c>
      <c r="I7" s="0" t="n">
        <f aca="false">VLOOKUP(H7,F25ASI,3)</f>
        <v>0</v>
      </c>
      <c r="J7" s="0" t="n">
        <f aca="false">VLOOKUP(H7,F25ASI,2)</f>
        <v>457.5375</v>
      </c>
      <c r="K7" s="0" t="s">
        <v>5</v>
      </c>
    </row>
    <row r="8" customFormat="false" ht="12.75" hidden="false" customHeight="false" outlineLevel="0" collapsed="false">
      <c r="A8" s="0" t="n">
        <v>14000</v>
      </c>
      <c r="B8" s="60" t="n">
        <f aca="false">237.5*2.205</f>
        <v>523.6875</v>
      </c>
      <c r="C8" s="60" t="n">
        <f aca="false">203*2.205</f>
        <v>447.615</v>
      </c>
      <c r="G8" s="0" t="s">
        <v>159</v>
      </c>
      <c r="I8" s="0" t="n">
        <f aca="false">IF(I6=0,0,((I7-I6)/500)*K4)</f>
        <v>0</v>
      </c>
      <c r="J8" s="0" t="n">
        <f aca="false">IF(J6=0,0,((J7-J6)/500)*K4)</f>
        <v>25.743375</v>
      </c>
    </row>
    <row r="9" customFormat="false" ht="12.75" hidden="false" customHeight="false" outlineLevel="0" collapsed="false">
      <c r="A9" s="0" t="n">
        <v>14500</v>
      </c>
      <c r="B9" s="60" t="n">
        <f aca="false">247.5*2.205</f>
        <v>545.7375</v>
      </c>
      <c r="C9" s="60" t="n">
        <f aca="false">211.5*2.205</f>
        <v>466.3575</v>
      </c>
      <c r="G9" s="0" t="s">
        <v>341</v>
      </c>
      <c r="I9" s="0" t="n">
        <f aca="false">I6+I8+O4</f>
        <v>-0.5292</v>
      </c>
      <c r="J9" s="0" t="n">
        <f aca="false">J6+J8+O4</f>
        <v>455.189175</v>
      </c>
    </row>
    <row r="10" customFormat="false" ht="12.75" hidden="false" customHeight="false" outlineLevel="0" collapsed="false">
      <c r="A10" s="0" t="n">
        <v>15000</v>
      </c>
      <c r="B10" s="60" t="n">
        <f aca="false">257.5*2.205</f>
        <v>567.7875</v>
      </c>
      <c r="C10" s="60" t="n">
        <f aca="false">220*2.205</f>
        <v>485.1</v>
      </c>
      <c r="G10" s="0" t="s">
        <v>342</v>
      </c>
      <c r="I10" s="0" t="str">
        <f aca="false">IF(I9&lt;420,"N/A",I9)</f>
        <v>N/A</v>
      </c>
      <c r="J10" s="0" t="n">
        <f aca="false">IF(J9&lt;420,"N/A",J9)</f>
        <v>455.189175</v>
      </c>
    </row>
    <row r="11" customFormat="false" ht="12.75" hidden="false" customHeight="false" outlineLevel="0" collapsed="false">
      <c r="A11" s="0" t="n">
        <v>15500</v>
      </c>
      <c r="B11" s="60" t="n">
        <f aca="false">267.5*2.205</f>
        <v>589.8375</v>
      </c>
      <c r="C11" s="60" t="n">
        <f aca="false">227.5*2.205</f>
        <v>501.6375</v>
      </c>
      <c r="I11" s="0" t="str">
        <f aca="false">IF(I10="N/A","N/A",I10/2.205)</f>
        <v>N/A</v>
      </c>
      <c r="J11" s="0" t="n">
        <f aca="false">IF(J10="N/A","N/A",J10/2.205)</f>
        <v>206.435</v>
      </c>
    </row>
    <row r="12" customFormat="false" ht="12.75" hidden="false" customHeight="false" outlineLevel="0" collapsed="false">
      <c r="A12" s="0" t="n">
        <v>16000</v>
      </c>
      <c r="B12" s="60" t="n">
        <f aca="false">273*2.205</f>
        <v>601.965</v>
      </c>
      <c r="C12" s="60" t="n">
        <v>523.7</v>
      </c>
      <c r="G12" s="0" t="s">
        <v>337</v>
      </c>
      <c r="J12" s="0" t="s">
        <v>150</v>
      </c>
      <c r="K12" s="0" t="n">
        <f aca="false">H13-H14</f>
        <v>327</v>
      </c>
    </row>
    <row r="13" customFormat="false" ht="12.75" hidden="false" customHeight="false" outlineLevel="0" collapsed="false">
      <c r="B13" s="60"/>
      <c r="C13" s="60"/>
      <c r="G13" s="0" t="s">
        <v>225</v>
      </c>
      <c r="H13" s="0" t="n">
        <f aca="false">H3</f>
        <v>10827</v>
      </c>
      <c r="I13" s="0" t="s">
        <v>104</v>
      </c>
      <c r="J13" s="0" t="s">
        <v>106</v>
      </c>
      <c r="K13" s="0" t="s">
        <v>5</v>
      </c>
    </row>
    <row r="14" customFormat="false" ht="12.75" hidden="false" customHeight="false" outlineLevel="0" collapsed="false">
      <c r="A14" s="0" t="s">
        <v>343</v>
      </c>
      <c r="B14" s="62" t="n">
        <f aca="false">'Flight Setup'!J9</f>
        <v>13120</v>
      </c>
      <c r="C14" s="60"/>
      <c r="G14" s="0" t="s">
        <v>339</v>
      </c>
      <c r="H14" s="0" t="n">
        <f aca="false">VLOOKUP(H13,LF25RWYL,1)</f>
        <v>10500</v>
      </c>
      <c r="I14" s="0" t="n">
        <f aca="false">VLOOKUP(H14,F25ASI,3)</f>
        <v>0</v>
      </c>
      <c r="J14" s="0" t="n">
        <f aca="false">VLOOKUP(H14,F25ASI,2)</f>
        <v>0</v>
      </c>
      <c r="K14" s="0" t="s">
        <v>5</v>
      </c>
    </row>
    <row r="15" customFormat="false" ht="12.75" hidden="false" customHeight="false" outlineLevel="0" collapsed="false">
      <c r="A15" s="0" t="s">
        <v>184</v>
      </c>
      <c r="B15" s="0" t="s">
        <v>145</v>
      </c>
      <c r="E15" s="62" t="n">
        <f aca="false">MOD(B14,1000)</f>
        <v>120</v>
      </c>
      <c r="G15" s="0" t="s">
        <v>340</v>
      </c>
      <c r="H15" s="0" t="n">
        <f aca="false">H14+500</f>
        <v>11000</v>
      </c>
      <c r="I15" s="0" t="n">
        <f aca="false">VLOOKUP(H15,F25ASI,3)</f>
        <v>0</v>
      </c>
      <c r="J15" s="0" t="n">
        <f aca="false">VLOOKUP(H15,F25ASI,2)</f>
        <v>0</v>
      </c>
      <c r="K15" s="0" t="s">
        <v>5</v>
      </c>
    </row>
    <row r="16" customFormat="false" ht="12.75" hidden="false" customHeight="false" outlineLevel="0" collapsed="false">
      <c r="B16" s="0" t="s">
        <v>108</v>
      </c>
      <c r="C16" s="0" t="s">
        <v>186</v>
      </c>
      <c r="D16" s="0" t="s">
        <v>187</v>
      </c>
      <c r="G16" s="0" t="s">
        <v>159</v>
      </c>
      <c r="I16" s="0" t="n">
        <f aca="false">IF(I14=0,0,((I15-I14)/500)*K12)</f>
        <v>0</v>
      </c>
      <c r="J16" s="0" t="n">
        <f aca="false">IF(J14=0,0,((J15-J14)/500)*K12)</f>
        <v>0</v>
      </c>
    </row>
    <row r="17" customFormat="false" ht="12.75" hidden="false" customHeight="false" outlineLevel="0" collapsed="false">
      <c r="A17" s="0" t="s">
        <v>105</v>
      </c>
      <c r="B17" s="0" t="n">
        <f aca="false">VLOOKUP(B14,F25ASI,1)</f>
        <v>13000</v>
      </c>
      <c r="C17" s="60" t="n">
        <f aca="false">VLOOKUP(B17,F25ASI,2)</f>
        <v>479.5875</v>
      </c>
      <c r="D17" s="60" t="n">
        <f aca="false">VLOOKUP(B17,F25ASI,3)</f>
        <v>0</v>
      </c>
      <c r="G17" s="0" t="s">
        <v>341</v>
      </c>
      <c r="I17" s="0" t="n">
        <f aca="false">I14+I16+O4</f>
        <v>-0.5292</v>
      </c>
      <c r="J17" s="0" t="n">
        <f aca="false">J14+J16+O4</f>
        <v>-0.5292</v>
      </c>
    </row>
    <row r="18" customFormat="false" ht="12.75" hidden="false" customHeight="false" outlineLevel="0" collapsed="false">
      <c r="A18" s="0" t="s">
        <v>107</v>
      </c>
      <c r="B18" s="0" t="n">
        <f aca="false">IF(E15=0,B17,B17+500)</f>
        <v>13500</v>
      </c>
      <c r="C18" s="60" t="n">
        <f aca="false">VLOOKUP(B18,F25ASI,2)</f>
        <v>501.6375</v>
      </c>
      <c r="D18" s="60" t="n">
        <f aca="false">VLOOKUP(B18,F25ASI,3)</f>
        <v>420</v>
      </c>
      <c r="G18" s="0" t="s">
        <v>342</v>
      </c>
      <c r="I18" s="0" t="str">
        <f aca="false">IF(I17&lt;420,"N/A",I17)</f>
        <v>N/A</v>
      </c>
      <c r="J18" s="0" t="str">
        <f aca="false">IF(J17&lt;420,"N/A",J17)</f>
        <v>N/A</v>
      </c>
    </row>
    <row r="19" customFormat="false" ht="12.75" hidden="false" customHeight="false" outlineLevel="0" collapsed="false">
      <c r="A19" s="0" t="s">
        <v>108</v>
      </c>
      <c r="B19" s="62" t="n">
        <f aca="false">B14</f>
        <v>13120</v>
      </c>
      <c r="C19" s="0" t="n">
        <f aca="false">B19-B17</f>
        <v>120</v>
      </c>
      <c r="I19" s="0" t="str">
        <f aca="false">IF(I18="N/A","N/A",I18/2.205)</f>
        <v>N/A</v>
      </c>
      <c r="J19" s="0" t="str">
        <f aca="false">IF(J18="N/A","N/A",J18/2.205)</f>
        <v>N/A</v>
      </c>
    </row>
    <row r="20" customFormat="false" ht="12.75" hidden="false" customHeight="false" outlineLevel="0" collapsed="false">
      <c r="A20" s="0" t="s">
        <v>191</v>
      </c>
      <c r="B20" s="60" t="n">
        <f aca="false">IF(E15&lt;&gt;0,(((C18-C17)/(B18-B17)*C19)+C17),C17)</f>
        <v>484.8795</v>
      </c>
      <c r="C20" s="0" t="s">
        <v>5</v>
      </c>
      <c r="G20" s="0" t="s">
        <v>337</v>
      </c>
      <c r="J20" s="0" t="s">
        <v>150</v>
      </c>
      <c r="K20" s="0" t="n">
        <f aca="false">H21-H22</f>
        <v>106</v>
      </c>
    </row>
    <row r="21" customFormat="false" ht="12.75" hidden="false" customHeight="false" outlineLevel="0" collapsed="false">
      <c r="A21" s="0" t="s">
        <v>193</v>
      </c>
      <c r="B21" s="60" t="n">
        <f aca="false">IF(E15&lt;&gt;0,((D18-D17)/(B18-B17)*C19)+D17,D17)</f>
        <v>100.8</v>
      </c>
      <c r="C21" s="0" t="s">
        <v>5</v>
      </c>
      <c r="G21" s="0" t="s">
        <v>225</v>
      </c>
      <c r="H21" s="0" t="n">
        <f aca="false">I3</f>
        <v>12106</v>
      </c>
      <c r="I21" s="0" t="s">
        <v>104</v>
      </c>
      <c r="J21" s="0" t="s">
        <v>106</v>
      </c>
      <c r="K21" s="0" t="s">
        <v>5</v>
      </c>
    </row>
    <row r="22" customFormat="false" ht="12.75" hidden="false" customHeight="false" outlineLevel="0" collapsed="false">
      <c r="A22" s="0" t="s">
        <v>195</v>
      </c>
      <c r="B22" s="60" t="n">
        <f aca="false">B20-('Flight Setup'!J8*11.025)</f>
        <v>484.63695</v>
      </c>
      <c r="G22" s="0" t="s">
        <v>339</v>
      </c>
      <c r="H22" s="0" t="n">
        <f aca="false">VLOOKUP(H21,LF25RWYL,1)</f>
        <v>12000</v>
      </c>
      <c r="I22" s="0" t="n">
        <f aca="false">VLOOKUP(H22,F25ASI,3)</f>
        <v>0</v>
      </c>
      <c r="J22" s="0" t="n">
        <f aca="false">VLOOKUP(H22,F25ASI,2)</f>
        <v>429.975</v>
      </c>
      <c r="K22" s="0" t="s">
        <v>5</v>
      </c>
    </row>
    <row r="23" customFormat="false" ht="12.75" hidden="false" customHeight="false" outlineLevel="0" collapsed="false">
      <c r="A23" s="0" t="s">
        <v>197</v>
      </c>
      <c r="B23" s="60" t="n">
        <f aca="false">B21-('Flight Setup'!J8*11.025)</f>
        <v>100.55745</v>
      </c>
      <c r="G23" s="0" t="s">
        <v>340</v>
      </c>
      <c r="H23" s="0" t="n">
        <f aca="false">H22+500</f>
        <v>12500</v>
      </c>
      <c r="I23" s="0" t="n">
        <f aca="false">VLOOKUP(H23,F25ASI,3)</f>
        <v>0</v>
      </c>
      <c r="J23" s="0" t="n">
        <f aca="false">VLOOKUP(H23,F25ASI,2)</f>
        <v>457.5375</v>
      </c>
      <c r="K23" s="0" t="s">
        <v>5</v>
      </c>
    </row>
    <row r="24" customFormat="false" ht="12.75" hidden="false" customHeight="false" outlineLevel="0" collapsed="false">
      <c r="A24" s="0" t="s">
        <v>344</v>
      </c>
      <c r="B24" s="60" t="n">
        <f aca="false">B23/2.205</f>
        <v>45.6042857142857</v>
      </c>
      <c r="C24" s="60"/>
      <c r="G24" s="0" t="s">
        <v>159</v>
      </c>
      <c r="I24" s="0" t="n">
        <f aca="false">IF(I22=0,0,((I23-I22)/500)*K20)</f>
        <v>0</v>
      </c>
      <c r="J24" s="0" t="n">
        <f aca="false">IF(J22=0,0,((J23-J22)/500)*K20)</f>
        <v>5.84325</v>
      </c>
    </row>
    <row r="25" customFormat="false" ht="12.75" hidden="false" customHeight="false" outlineLevel="0" collapsed="false">
      <c r="A25" s="0" t="s">
        <v>345</v>
      </c>
      <c r="B25" s="60" t="n">
        <f aca="false">B22/2.205</f>
        <v>219.79</v>
      </c>
      <c r="C25" s="60"/>
      <c r="G25" s="0" t="s">
        <v>341</v>
      </c>
      <c r="I25" s="0" t="n">
        <f aca="false">I22+I24+O4</f>
        <v>-0.5292</v>
      </c>
      <c r="J25" s="0" t="n">
        <f aca="false">J22+J24+O4</f>
        <v>435.28905</v>
      </c>
    </row>
    <row r="26" customFormat="false" ht="12.75" hidden="false" customHeight="false" outlineLevel="0" collapsed="false">
      <c r="G26" s="0" t="s">
        <v>342</v>
      </c>
      <c r="I26" s="0" t="str">
        <f aca="false">IF(I25&lt;420,"N/A",I25)</f>
        <v>N/A</v>
      </c>
      <c r="J26" s="0" t="n">
        <f aca="false">IF(J25&lt;420,"N/A",J25)</f>
        <v>435.28905</v>
      </c>
    </row>
    <row r="27" customFormat="false" ht="12.75" hidden="false" customHeight="false" outlineLevel="0" collapsed="false">
      <c r="I27" s="0" t="str">
        <f aca="false">IF(I26="N/A","N/A",I26/2.205)</f>
        <v>N/A</v>
      </c>
      <c r="J27" s="0" t="n">
        <f aca="false">IF(J26="N/A","N/A",J26/2.205)</f>
        <v>197.41</v>
      </c>
    </row>
    <row r="28" customFormat="false" ht="12.75" hidden="false" customHeight="false" outlineLevel="0" collapsed="false">
      <c r="G28" s="0" t="s">
        <v>337</v>
      </c>
      <c r="J28" s="0" t="s">
        <v>150</v>
      </c>
      <c r="K28" s="0" t="n">
        <f aca="false">H29-H30</f>
        <v>467</v>
      </c>
    </row>
    <row r="29" customFormat="false" ht="12.75" hidden="false" customHeight="false" outlineLevel="0" collapsed="false">
      <c r="G29" s="0" t="s">
        <v>225</v>
      </c>
      <c r="H29" s="0" t="n">
        <f aca="false">J3</f>
        <v>12467</v>
      </c>
      <c r="I29" s="0" t="s">
        <v>104</v>
      </c>
      <c r="J29" s="0" t="s">
        <v>106</v>
      </c>
      <c r="K29" s="0" t="s">
        <v>5</v>
      </c>
    </row>
    <row r="30" customFormat="false" ht="12.75" hidden="false" customHeight="false" outlineLevel="0" collapsed="false">
      <c r="G30" s="0" t="s">
        <v>339</v>
      </c>
      <c r="H30" s="0" t="n">
        <f aca="false">VLOOKUP(H29,LF25RWYL,1)</f>
        <v>12000</v>
      </c>
      <c r="I30" s="0" t="n">
        <f aca="false">VLOOKUP(H30,F25ASI,3)</f>
        <v>0</v>
      </c>
      <c r="J30" s="0" t="n">
        <f aca="false">VLOOKUP(H30,F25ASI,2)</f>
        <v>429.975</v>
      </c>
      <c r="K30" s="0" t="s">
        <v>5</v>
      </c>
    </row>
    <row r="31" customFormat="false" ht="12.75" hidden="false" customHeight="false" outlineLevel="0" collapsed="false">
      <c r="G31" s="0" t="s">
        <v>340</v>
      </c>
      <c r="H31" s="0" t="n">
        <f aca="false">H30+500</f>
        <v>12500</v>
      </c>
      <c r="I31" s="0" t="n">
        <f aca="false">VLOOKUP(H31,F25ASI,3)</f>
        <v>0</v>
      </c>
      <c r="J31" s="0" t="n">
        <f aca="false">VLOOKUP(H31,F25ASI,2)</f>
        <v>457.5375</v>
      </c>
      <c r="K31" s="0" t="s">
        <v>5</v>
      </c>
    </row>
    <row r="32" customFormat="false" ht="12.75" hidden="false" customHeight="false" outlineLevel="0" collapsed="false">
      <c r="G32" s="0" t="s">
        <v>159</v>
      </c>
      <c r="I32" s="0" t="n">
        <f aca="false">IF(I30=0,0,((I31-I30)/500)*K28)</f>
        <v>0</v>
      </c>
      <c r="J32" s="0" t="n">
        <f aca="false">IF(J30=0,0,((J31-J30)/500)*K28)</f>
        <v>25.743375</v>
      </c>
    </row>
    <row r="33" customFormat="false" ht="12.75" hidden="false" customHeight="false" outlineLevel="0" collapsed="false">
      <c r="G33" s="0" t="s">
        <v>341</v>
      </c>
      <c r="I33" s="0" t="n">
        <f aca="false">I30+I32+O4</f>
        <v>-0.5292</v>
      </c>
      <c r="J33" s="0" t="n">
        <f aca="false">J30+J32+O4</f>
        <v>455.189175</v>
      </c>
    </row>
    <row r="34" customFormat="false" ht="12.75" hidden="false" customHeight="false" outlineLevel="0" collapsed="false">
      <c r="G34" s="0" t="s">
        <v>342</v>
      </c>
      <c r="I34" s="0" t="str">
        <f aca="false">IF(I33&lt;420,"N/A",I33)</f>
        <v>N/A</v>
      </c>
      <c r="J34" s="0" t="n">
        <f aca="false">IF(J33&lt;420,"N/A",J33)</f>
        <v>455.189175</v>
      </c>
    </row>
    <row r="35" customFormat="false" ht="12.75" hidden="false" customHeight="false" outlineLevel="0" collapsed="false">
      <c r="I35" s="0" t="str">
        <f aca="false">IF(I34="N/A","N/A",I34/2.205)</f>
        <v>N/A</v>
      </c>
      <c r="J35" s="0" t="n">
        <f aca="false">IF(J34="N/A","N/A",J34/2.205)</f>
        <v>206.435</v>
      </c>
    </row>
    <row r="36" customFormat="false" ht="12.75" hidden="false" customHeight="false" outlineLevel="0" collapsed="false">
      <c r="G36" s="0" t="s">
        <v>337</v>
      </c>
      <c r="J36" s="0" t="s">
        <v>150</v>
      </c>
      <c r="K36" s="0" t="n">
        <f aca="false">H37-H38</f>
        <v>327</v>
      </c>
    </row>
    <row r="37" customFormat="false" ht="12.75" hidden="false" customHeight="false" outlineLevel="0" collapsed="false">
      <c r="G37" s="0" t="s">
        <v>225</v>
      </c>
      <c r="H37" s="0" t="n">
        <f aca="false">K3</f>
        <v>10827</v>
      </c>
      <c r="I37" s="0" t="s">
        <v>104</v>
      </c>
      <c r="J37" s="0" t="s">
        <v>106</v>
      </c>
      <c r="K37" s="0" t="s">
        <v>5</v>
      </c>
    </row>
    <row r="38" customFormat="false" ht="12.75" hidden="false" customHeight="false" outlineLevel="0" collapsed="false">
      <c r="G38" s="0" t="s">
        <v>339</v>
      </c>
      <c r="H38" s="0" t="n">
        <f aca="false">VLOOKUP(H37,LF25RWYL,1)</f>
        <v>10500</v>
      </c>
      <c r="I38" s="0" t="n">
        <f aca="false">VLOOKUP(H38,F25ASI,3)</f>
        <v>0</v>
      </c>
      <c r="J38" s="0" t="n">
        <f aca="false">VLOOKUP(H38,F25ASI,2)</f>
        <v>0</v>
      </c>
      <c r="K38" s="0" t="s">
        <v>5</v>
      </c>
    </row>
    <row r="39" customFormat="false" ht="12.75" hidden="false" customHeight="false" outlineLevel="0" collapsed="false">
      <c r="G39" s="0" t="s">
        <v>340</v>
      </c>
      <c r="H39" s="0" t="n">
        <f aca="false">H38+500</f>
        <v>11000</v>
      </c>
      <c r="I39" s="0" t="n">
        <f aca="false">VLOOKUP(H39,F25ASI,3)</f>
        <v>0</v>
      </c>
      <c r="J39" s="0" t="n">
        <f aca="false">VLOOKUP(H39,F25ASI,2)</f>
        <v>0</v>
      </c>
      <c r="K39" s="0" t="s">
        <v>5</v>
      </c>
    </row>
    <row r="40" customFormat="false" ht="12.75" hidden="false" customHeight="false" outlineLevel="0" collapsed="false">
      <c r="G40" s="0" t="s">
        <v>159</v>
      </c>
      <c r="I40" s="0" t="n">
        <f aca="false">IF(I38=0,0,((I39-I38)/500)*K36)</f>
        <v>0</v>
      </c>
      <c r="J40" s="0" t="n">
        <f aca="false">IF(J38=0,0,((J39-J38)/500)*K36)</f>
        <v>0</v>
      </c>
    </row>
    <row r="41" customFormat="false" ht="12.75" hidden="false" customHeight="false" outlineLevel="0" collapsed="false">
      <c r="G41" s="0" t="s">
        <v>341</v>
      </c>
      <c r="I41" s="0" t="n">
        <f aca="false">I38+I40+O4</f>
        <v>-0.5292</v>
      </c>
      <c r="J41" s="0" t="n">
        <f aca="false">J38+J40+O4</f>
        <v>-0.5292</v>
      </c>
    </row>
    <row r="42" customFormat="false" ht="12.75" hidden="false" customHeight="false" outlineLevel="0" collapsed="false">
      <c r="G42" s="0" t="s">
        <v>342</v>
      </c>
      <c r="I42" s="0" t="str">
        <f aca="false">IF(I41&lt;420,"N/A",I41)</f>
        <v>N/A</v>
      </c>
      <c r="J42" s="0" t="str">
        <f aca="false">IF(J41&lt;420,"N/A",J41)</f>
        <v>N/A</v>
      </c>
    </row>
    <row r="43" customFormat="false" ht="12.75" hidden="false" customHeight="false" outlineLevel="0" collapsed="false">
      <c r="I43" s="0" t="str">
        <f aca="false">IF(I42="N/A","N/A",I42/2.205)</f>
        <v>N/A</v>
      </c>
      <c r="J43" s="0" t="str">
        <f aca="false">IF(J42="N/A","N/A",J42/2.205)</f>
        <v>N/A</v>
      </c>
    </row>
    <row r="44" customFormat="false" ht="12.75" hidden="false" customHeight="false" outlineLevel="0" collapsed="false">
      <c r="G44" s="0" t="s">
        <v>337</v>
      </c>
      <c r="J44" s="0" t="s">
        <v>150</v>
      </c>
      <c r="K44" s="0" t="n">
        <f aca="false">H45-H46</f>
        <v>106</v>
      </c>
    </row>
    <row r="45" customFormat="false" ht="12.75" hidden="false" customHeight="false" outlineLevel="0" collapsed="false">
      <c r="G45" s="0" t="s">
        <v>225</v>
      </c>
      <c r="H45" s="0" t="n">
        <f aca="false">L3</f>
        <v>12106</v>
      </c>
      <c r="I45" s="0" t="s">
        <v>104</v>
      </c>
      <c r="J45" s="0" t="s">
        <v>106</v>
      </c>
      <c r="K45" s="0" t="s">
        <v>5</v>
      </c>
    </row>
    <row r="46" customFormat="false" ht="12.75" hidden="false" customHeight="false" outlineLevel="0" collapsed="false">
      <c r="G46" s="0" t="s">
        <v>339</v>
      </c>
      <c r="H46" s="0" t="n">
        <f aca="false">VLOOKUP(H45,LF25RWYL,1)</f>
        <v>12000</v>
      </c>
      <c r="I46" s="0" t="n">
        <f aca="false">VLOOKUP(H46,F25ASI,3)</f>
        <v>0</v>
      </c>
      <c r="J46" s="0" t="n">
        <f aca="false">VLOOKUP(H46,F25ASI,2)</f>
        <v>429.975</v>
      </c>
      <c r="K46" s="0" t="s">
        <v>5</v>
      </c>
    </row>
    <row r="47" customFormat="false" ht="12.75" hidden="false" customHeight="false" outlineLevel="0" collapsed="false">
      <c r="G47" s="0" t="s">
        <v>340</v>
      </c>
      <c r="H47" s="0" t="n">
        <f aca="false">H46+500</f>
        <v>12500</v>
      </c>
      <c r="I47" s="0" t="n">
        <f aca="false">VLOOKUP(H47,F25ASI,3)</f>
        <v>0</v>
      </c>
      <c r="J47" s="0" t="n">
        <f aca="false">VLOOKUP(H47,F25ASI,2)</f>
        <v>457.5375</v>
      </c>
      <c r="K47" s="0" t="s">
        <v>5</v>
      </c>
    </row>
    <row r="48" customFormat="false" ht="12.75" hidden="false" customHeight="false" outlineLevel="0" collapsed="false">
      <c r="G48" s="0" t="s">
        <v>159</v>
      </c>
      <c r="I48" s="0" t="n">
        <f aca="false">IF(I46=0,0,((I47-I46)/500)*K44)</f>
        <v>0</v>
      </c>
      <c r="J48" s="0" t="n">
        <f aca="false">IF(J46=0,0,((J47-J46)/500)*K44)</f>
        <v>5.84325</v>
      </c>
    </row>
    <row r="49" customFormat="false" ht="12.75" hidden="false" customHeight="false" outlineLevel="0" collapsed="false">
      <c r="G49" s="0" t="s">
        <v>341</v>
      </c>
      <c r="I49" s="0" t="n">
        <f aca="false">I46+I48+O4</f>
        <v>-0.5292</v>
      </c>
      <c r="J49" s="0" t="n">
        <f aca="false">J46+J48+O4</f>
        <v>435.28905</v>
      </c>
    </row>
    <row r="50" customFormat="false" ht="12.75" hidden="false" customHeight="false" outlineLevel="0" collapsed="false">
      <c r="G50" s="0" t="s">
        <v>342</v>
      </c>
      <c r="I50" s="0" t="str">
        <f aca="false">IF(I49&lt;420,"N/A",I49)</f>
        <v>N/A</v>
      </c>
      <c r="J50" s="0" t="n">
        <f aca="false">IF(J49&lt;420,"N/A",J49)</f>
        <v>435.28905</v>
      </c>
    </row>
    <row r="51" customFormat="false" ht="12.75" hidden="false" customHeight="false" outlineLevel="0" collapsed="false">
      <c r="I51" s="0" t="str">
        <f aca="false">IF(I50="N/A","N/A",I50/2.205)</f>
        <v>N/A</v>
      </c>
      <c r="J51" s="0" t="n">
        <f aca="false">IF(J50="N/A","N/A",J50/2.205)</f>
        <v>197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32</v>
      </c>
      <c r="B1" s="0" t="s">
        <v>187</v>
      </c>
      <c r="C1" s="0" t="s">
        <v>186</v>
      </c>
    </row>
    <row r="2" customFormat="false" ht="12.75" hidden="false" customHeight="false" outlineLevel="0" collapsed="false">
      <c r="A2" s="0" t="n">
        <v>5500</v>
      </c>
      <c r="B2" s="60" t="n">
        <v>0</v>
      </c>
      <c r="C2" s="60" t="n">
        <f aca="false">225*2.205</f>
        <v>496.125</v>
      </c>
    </row>
    <row r="3" customFormat="false" ht="12.75" hidden="false" customHeight="false" outlineLevel="0" collapsed="false">
      <c r="A3" s="0" t="n">
        <v>6000</v>
      </c>
      <c r="B3" s="60" t="n">
        <f aca="false">210*2.205</f>
        <v>463.05</v>
      </c>
      <c r="C3" s="60" t="n">
        <f aca="false">239*2.205</f>
        <v>526.995</v>
      </c>
    </row>
    <row r="4" customFormat="false" ht="12.75" hidden="false" customHeight="false" outlineLevel="0" collapsed="false">
      <c r="A4" s="0" t="n">
        <v>6500</v>
      </c>
      <c r="B4" s="60" t="n">
        <f aca="false">231*2.205</f>
        <v>509.355</v>
      </c>
      <c r="C4" s="60" t="n">
        <f aca="false">273.5*2.205</f>
        <v>603.0675</v>
      </c>
    </row>
    <row r="5" customFormat="false" ht="12.75" hidden="false" customHeight="false" outlineLevel="0" collapsed="false">
      <c r="A5" s="0" t="n">
        <v>7000</v>
      </c>
      <c r="B5" s="60" t="n">
        <f aca="false">253*2.205</f>
        <v>557.865</v>
      </c>
      <c r="C5" s="60" t="n">
        <f aca="false">292*2.205</f>
        <v>643.86</v>
      </c>
    </row>
    <row r="6" customFormat="false" ht="12.75" hidden="false" customHeight="false" outlineLevel="0" collapsed="false">
      <c r="A6" s="0" t="n">
        <v>7500</v>
      </c>
      <c r="B6" s="60" t="n">
        <f aca="false">275*2.205</f>
        <v>606.375</v>
      </c>
      <c r="C6" s="60" t="n">
        <f aca="false">306*2.205</f>
        <v>674.73</v>
      </c>
    </row>
    <row r="7" customFormat="false" ht="12.75" hidden="false" customHeight="false" outlineLevel="0" collapsed="false">
      <c r="A7" s="0" t="n">
        <v>8000</v>
      </c>
      <c r="B7" s="60" t="n">
        <f aca="false">291.5*2.205</f>
        <v>642.7575</v>
      </c>
      <c r="C7" s="60" t="n">
        <f aca="false">320*2.205</f>
        <v>705.6</v>
      </c>
    </row>
    <row r="8" customFormat="false" ht="12.75" hidden="false" customHeight="false" outlineLevel="0" collapsed="false">
      <c r="A8" s="0" t="n">
        <v>8500</v>
      </c>
      <c r="B8" s="60" t="n">
        <f aca="false">303.5*2.205</f>
        <v>669.2175</v>
      </c>
      <c r="C8" s="60" t="n">
        <f aca="false">334*2.205</f>
        <v>736.47</v>
      </c>
    </row>
    <row r="9" customFormat="false" ht="12.75" hidden="false" customHeight="false" outlineLevel="0" collapsed="false">
      <c r="A9" s="0" t="n">
        <v>9000</v>
      </c>
      <c r="B9" s="60" t="n">
        <f aca="false">315*2.205</f>
        <v>694.575</v>
      </c>
      <c r="C9" s="60" t="n">
        <v>750</v>
      </c>
    </row>
    <row r="10" customFormat="false" ht="12.75" hidden="false" customHeight="false" outlineLevel="0" collapsed="false">
      <c r="A10" s="0" t="n">
        <v>9500</v>
      </c>
      <c r="B10" s="60" t="n">
        <f aca="false">327*2.205</f>
        <v>721.035</v>
      </c>
      <c r="C10" s="60" t="n">
        <v>750</v>
      </c>
    </row>
    <row r="11" customFormat="false" ht="12.75" hidden="false" customHeight="false" outlineLevel="0" collapsed="false">
      <c r="A11" s="0" t="n">
        <v>10000</v>
      </c>
      <c r="B11" s="60" t="n">
        <f aca="false">340*2.205</f>
        <v>749.7</v>
      </c>
      <c r="C11" s="60" t="n">
        <v>750</v>
      </c>
    </row>
    <row r="12" customFormat="false" ht="12.75" hidden="false" customHeight="false" outlineLevel="0" collapsed="false">
      <c r="A12" s="0" t="n">
        <v>10500</v>
      </c>
      <c r="B12" s="60" t="n">
        <v>750</v>
      </c>
      <c r="C12" s="60" t="n">
        <v>750</v>
      </c>
    </row>
    <row r="13" customFormat="false" ht="12.75" hidden="false" customHeight="false" outlineLevel="0" collapsed="false">
      <c r="A13" s="0" t="n">
        <v>11000</v>
      </c>
      <c r="B13" s="60" t="n">
        <v>750</v>
      </c>
      <c r="C13" s="60" t="n">
        <v>750</v>
      </c>
    </row>
    <row r="14" customFormat="false" ht="12.75" hidden="false" customHeight="false" outlineLevel="0" collapsed="false">
      <c r="A14" s="0" t="n">
        <v>11500</v>
      </c>
      <c r="B14" s="60" t="n">
        <v>750</v>
      </c>
      <c r="C14" s="60" t="n">
        <v>750</v>
      </c>
    </row>
    <row r="15" customFormat="false" ht="12.75" hidden="false" customHeight="false" outlineLevel="0" collapsed="false">
      <c r="A15" s="0" t="n">
        <v>12000</v>
      </c>
      <c r="B15" s="60" t="n">
        <v>750</v>
      </c>
      <c r="C15" s="60" t="n">
        <v>750</v>
      </c>
    </row>
    <row r="16" customFormat="false" ht="12.75" hidden="false" customHeight="false" outlineLevel="0" collapsed="false">
      <c r="A16" s="0" t="n">
        <v>12500</v>
      </c>
      <c r="B16" s="60" t="n">
        <v>750</v>
      </c>
      <c r="C16" s="60" t="n">
        <v>750</v>
      </c>
    </row>
    <row r="17" customFormat="false" ht="12.75" hidden="false" customHeight="false" outlineLevel="0" collapsed="false">
      <c r="A17" s="0" t="n">
        <v>13000</v>
      </c>
      <c r="B17" s="60" t="n">
        <v>750</v>
      </c>
      <c r="C17" s="60" t="n">
        <v>750</v>
      </c>
    </row>
    <row r="18" customFormat="false" ht="12.75" hidden="false" customHeight="false" outlineLevel="0" collapsed="false">
      <c r="A18" s="0" t="n">
        <v>13500</v>
      </c>
      <c r="B18" s="60" t="n">
        <v>750</v>
      </c>
      <c r="C18" s="60" t="n">
        <v>750</v>
      </c>
    </row>
    <row r="19" customFormat="false" ht="12.75" hidden="false" customHeight="false" outlineLevel="0" collapsed="false">
      <c r="A19" s="0" t="n">
        <v>14000</v>
      </c>
      <c r="B19" s="60" t="n">
        <v>750</v>
      </c>
      <c r="C19" s="60" t="n">
        <v>750</v>
      </c>
    </row>
    <row r="20" customFormat="false" ht="12.75" hidden="false" customHeight="false" outlineLevel="0" collapsed="false">
      <c r="A20" s="0" t="n">
        <v>14500</v>
      </c>
      <c r="B20" s="60" t="n">
        <v>750</v>
      </c>
      <c r="C20" s="60" t="n">
        <v>750</v>
      </c>
    </row>
    <row r="21" customFormat="false" ht="12.75" hidden="false" customHeight="false" outlineLevel="0" collapsed="false">
      <c r="A21" s="0" t="n">
        <v>15000</v>
      </c>
      <c r="B21" s="60" t="n">
        <v>750</v>
      </c>
      <c r="C21" s="60" t="n">
        <v>750</v>
      </c>
    </row>
    <row r="22" customFormat="false" ht="12.75" hidden="false" customHeight="false" outlineLevel="0" collapsed="false">
      <c r="A22" s="0" t="n">
        <v>15500</v>
      </c>
      <c r="B22" s="60" t="n">
        <v>750</v>
      </c>
      <c r="C22" s="60" t="n">
        <v>750</v>
      </c>
    </row>
    <row r="23" customFormat="false" ht="12.75" hidden="false" customHeight="false" outlineLevel="0" collapsed="false">
      <c r="A23" s="0" t="n">
        <v>16000</v>
      </c>
      <c r="B23" s="60" t="n">
        <v>750</v>
      </c>
      <c r="C23" s="60" t="n">
        <v>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1" colorId="64" zoomScale="80" zoomScaleNormal="80" zoomScalePageLayoutView="100" workbookViewId="0">
      <selection pane="topLeft" activeCell="A54" activeCellId="0" sqref="A54"/>
    </sheetView>
  </sheetViews>
  <sheetFormatPr defaultColWidth="9.0546875" defaultRowHeight="12" zeroHeight="false" outlineLevelRow="0" outlineLevelCol="0"/>
  <cols>
    <col collapsed="false" customWidth="true" hidden="false" outlineLevel="0" max="1" min="1" style="67" width="11.28"/>
    <col collapsed="false" customWidth="true" hidden="false" outlineLevel="0" max="2" min="2" style="67" width="9.14"/>
    <col collapsed="false" customWidth="true" hidden="false" outlineLevel="0" max="3" min="3" style="67" width="9.7"/>
    <col collapsed="false" customWidth="true" hidden="false" outlineLevel="0" max="4" min="4" style="67" width="11.28"/>
    <col collapsed="false" customWidth="true" hidden="false" outlineLevel="0" max="5" min="5" style="67" width="10.41"/>
    <col collapsed="false" customWidth="true" hidden="false" outlineLevel="0" max="10" min="6" style="67" width="9.14"/>
    <col collapsed="false" customWidth="false" hidden="true" outlineLevel="0" max="257" min="11" style="67" width="9.06"/>
    <col collapsed="false" customWidth="false" hidden="true" outlineLevel="0" max="16384" min="258" style="0" width="9.06"/>
  </cols>
  <sheetData>
    <row r="1" customFormat="false" ht="12" hidden="false" customHeight="true" outlineLevel="0" collapsed="false">
      <c r="A1" s="67" t="s">
        <v>255</v>
      </c>
      <c r="B1" s="67" t="str">
        <f aca="false">'Flight Setup'!B2</f>
        <v>QFA011</v>
      </c>
      <c r="C1" s="67" t="str">
        <f aca="false">'Flight Setup'!G2</f>
        <v>LHR</v>
      </c>
      <c r="D1" s="67" t="str">
        <f aca="false">'Flight Setup'!I2</f>
        <v>SIN</v>
      </c>
      <c r="E1" s="67" t="s">
        <v>47</v>
      </c>
      <c r="F1" s="68" t="str">
        <f aca="false">'[1]Flight Setup'!$B$6</f>
        <v>VH-OED</v>
      </c>
      <c r="H1" s="69" t="s">
        <v>5</v>
      </c>
    </row>
    <row r="2" customFormat="false" ht="12" hidden="false" customHeight="true" outlineLevel="0" collapsed="false">
      <c r="A2" s="67" t="s">
        <v>257</v>
      </c>
      <c r="C2" s="67" t="s">
        <v>258</v>
      </c>
    </row>
    <row r="3" customFormat="false" ht="12" hidden="false" customHeight="true" outlineLevel="0" collapsed="false">
      <c r="A3" s="67" t="s">
        <v>260</v>
      </c>
    </row>
    <row r="5" customFormat="false" ht="12" hidden="false" customHeight="true" outlineLevel="0" collapsed="false">
      <c r="A5" s="71" t="n">
        <f aca="false">Calcs!B14/2.205</f>
        <v>181430</v>
      </c>
      <c r="B5" s="67" t="s">
        <v>261</v>
      </c>
    </row>
    <row r="6" customFormat="false" ht="12" hidden="false" customHeight="true" outlineLevel="0" collapsed="false">
      <c r="A6" s="71"/>
    </row>
    <row r="7" customFormat="false" ht="12" hidden="false" customHeight="true" outlineLevel="0" collapsed="false">
      <c r="A7" s="71" t="n">
        <f aca="false">'Flight Setup'!J13*85</f>
        <v>1530</v>
      </c>
      <c r="B7" s="67" t="n">
        <f aca="false">'Flight Setup'!J13</f>
        <v>18</v>
      </c>
      <c r="C7" s="67" t="s">
        <v>23</v>
      </c>
    </row>
    <row r="8" customFormat="false" ht="12" hidden="false" customHeight="true" outlineLevel="0" collapsed="false">
      <c r="A8" s="71" t="n">
        <f aca="false">'Flight Setup'!J14*85</f>
        <v>7140</v>
      </c>
      <c r="B8" s="67" t="n">
        <f aca="false">'Flight Setup'!J14</f>
        <v>84</v>
      </c>
      <c r="C8" s="67" t="s">
        <v>25</v>
      </c>
    </row>
    <row r="9" customFormat="false" ht="12" hidden="false" customHeight="true" outlineLevel="0" collapsed="false">
      <c r="A9" s="71" t="n">
        <f aca="false">'Flight Setup'!J15*85</f>
        <v>27200</v>
      </c>
      <c r="B9" s="67" t="n">
        <f aca="false">'Flight Setup'!J15</f>
        <v>320</v>
      </c>
      <c r="C9" s="67" t="s">
        <v>27</v>
      </c>
    </row>
    <row r="10" customFormat="false" ht="12" hidden="false" customHeight="true" outlineLevel="0" collapsed="false">
      <c r="A10" s="71"/>
    </row>
    <row r="11" customFormat="false" ht="12" hidden="false" customHeight="true" outlineLevel="0" collapsed="false">
      <c r="A11" s="71" t="n">
        <f aca="false">'Flight Setup'!J16*1000</f>
        <v>15311</v>
      </c>
      <c r="C11" s="67" t="s">
        <v>262</v>
      </c>
    </row>
    <row r="12" customFormat="false" ht="12" hidden="false" customHeight="true" outlineLevel="0" collapsed="false">
      <c r="A12" s="71"/>
    </row>
    <row r="13" customFormat="false" ht="12" hidden="false" customHeight="true" outlineLevel="0" collapsed="false">
      <c r="A13" s="71" t="n">
        <f aca="false">SUM(A5:A12)</f>
        <v>232611</v>
      </c>
      <c r="B13" s="67" t="s">
        <v>263</v>
      </c>
    </row>
    <row r="14" customFormat="false" ht="12" hidden="false" customHeight="true" outlineLevel="0" collapsed="false">
      <c r="A14" s="71"/>
      <c r="B14" s="71" t="n">
        <f aca="false">Calcs!B17/2.205</f>
        <v>242630.385487528</v>
      </c>
      <c r="C14" s="67" t="s">
        <v>264</v>
      </c>
    </row>
    <row r="15" customFormat="false" ht="12" hidden="false" customHeight="true" outlineLevel="0" collapsed="false">
      <c r="A15" s="71"/>
    </row>
    <row r="16" customFormat="false" ht="12" hidden="false" customHeight="true" outlineLevel="0" collapsed="false">
      <c r="A16" s="71" t="n">
        <f aca="false">'Flight Setup'!B20*1000</f>
        <v>154821.326120463</v>
      </c>
      <c r="B16" s="67" t="s">
        <v>265</v>
      </c>
    </row>
    <row r="17" customFormat="false" ht="12" hidden="false" customHeight="true" outlineLevel="0" collapsed="false">
      <c r="A17" s="71" t="n">
        <f aca="false">'Flight Setup'!B25*1000</f>
        <v>1400</v>
      </c>
      <c r="B17" s="67" t="s">
        <v>266</v>
      </c>
    </row>
    <row r="18" customFormat="false" ht="12" hidden="false" customHeight="true" outlineLevel="0" collapsed="false">
      <c r="A18" s="71"/>
    </row>
    <row r="19" customFormat="false" ht="12" hidden="false" customHeight="true" outlineLevel="0" collapsed="false">
      <c r="A19" s="71" t="n">
        <f aca="false">SUM(A13:A16)-A17</f>
        <v>386032.326120463</v>
      </c>
      <c r="B19" s="67" t="s">
        <v>267</v>
      </c>
      <c r="E19" s="72" t="str">
        <f aca="false">IF(A19&gt;A29,"WARNING - FLIGHT IS OVERWEIGHT","")</f>
        <v/>
      </c>
    </row>
    <row r="20" customFormat="false" ht="12" hidden="false" customHeight="true" outlineLevel="0" collapsed="false">
      <c r="A20" s="67" t="str">
        <f aca="false">A30</f>
        <v>*****************************************************************************</v>
      </c>
    </row>
    <row r="21" customFormat="false" ht="12" hidden="false" customHeight="true" outlineLevel="0" collapsed="false">
      <c r="A21" s="67" t="str">
        <f aca="false">C1</f>
        <v>LHR</v>
      </c>
      <c r="B21" s="67" t="s">
        <v>268</v>
      </c>
      <c r="E21" s="67" t="s">
        <v>269</v>
      </c>
      <c r="F21" s="67" t="n">
        <f aca="false">'Flight Setup'!B8*1000</f>
        <v>80</v>
      </c>
      <c r="G21" s="67" t="s">
        <v>87</v>
      </c>
    </row>
    <row r="22" customFormat="false" ht="12" hidden="false" customHeight="true" outlineLevel="0" collapsed="false">
      <c r="A22" s="67" t="n">
        <f aca="false">'Flight Setup'!B5</f>
        <v>14</v>
      </c>
      <c r="B22" s="67" t="s">
        <v>270</v>
      </c>
      <c r="C22" s="68" t="n">
        <f aca="false">'Flight Setup'!B16</f>
        <v>30.21</v>
      </c>
      <c r="D22" s="73" t="str">
        <f aca="false">'Flight Setup'!E16</f>
        <v>IN HG</v>
      </c>
      <c r="E22" s="67" t="s">
        <v>5</v>
      </c>
      <c r="F22" s="67" t="s">
        <v>5</v>
      </c>
      <c r="G22" s="68" t="s">
        <v>5</v>
      </c>
      <c r="H22" s="73" t="s">
        <v>5</v>
      </c>
    </row>
    <row r="23" customFormat="false" ht="12" hidden="false" customHeight="true" outlineLevel="0" collapsed="false">
      <c r="A23" s="67" t="s">
        <v>271</v>
      </c>
      <c r="B23" s="67" t="n">
        <f aca="false">'Flight Setup'!B11</f>
        <v>310</v>
      </c>
      <c r="C23" s="67" t="n">
        <f aca="false">'Flight Setup'!B12</f>
        <v>8</v>
      </c>
      <c r="E23" s="67" t="s">
        <v>5</v>
      </c>
      <c r="F23" s="67" t="s">
        <v>5</v>
      </c>
      <c r="G23" s="67" t="s">
        <v>5</v>
      </c>
    </row>
    <row r="25" customFormat="false" ht="12" hidden="false" customHeight="true" outlineLevel="0" collapsed="false">
      <c r="A25" s="71" t="n">
        <f aca="false">IF('Flight Setup'!H28*1000&gt;875000,875000,'Flight Setup'!H28*1000)</f>
        <v>422846.255674373</v>
      </c>
      <c r="B25" s="67" t="s">
        <v>272</v>
      </c>
      <c r="F25" s="67" t="s">
        <v>5</v>
      </c>
      <c r="G25" s="67" t="s">
        <v>11</v>
      </c>
      <c r="H25" s="67" t="s">
        <v>273</v>
      </c>
      <c r="I25" s="67" t="s">
        <v>5</v>
      </c>
    </row>
    <row r="26" customFormat="false" ht="12" hidden="false" customHeight="true" outlineLevel="0" collapsed="false">
      <c r="B26" s="67" t="s">
        <v>274</v>
      </c>
      <c r="F26" s="67" t="str">
        <f aca="false">D1</f>
        <v>SIN</v>
      </c>
      <c r="G26" s="74" t="n">
        <f aca="false">'Flight Setup'!J6</f>
        <v>30</v>
      </c>
      <c r="H26" s="70" t="str">
        <f aca="false">'Flight Setup'!J5</f>
        <v>WET</v>
      </c>
    </row>
    <row r="27" customFormat="false" ht="12" hidden="false" customHeight="true" outlineLevel="0" collapsed="false">
      <c r="B27" s="67" t="s">
        <v>275</v>
      </c>
      <c r="E27" s="71" t="n">
        <f aca="false">'Flight Setup'!B21*1000</f>
        <v>137131.969960087</v>
      </c>
    </row>
    <row r="28" customFormat="false" ht="12" hidden="false" customHeight="true" outlineLevel="0" collapsed="false">
      <c r="A28" s="67" t="s">
        <v>5</v>
      </c>
      <c r="B28" s="67" t="s">
        <v>5</v>
      </c>
      <c r="C28" s="67" t="s">
        <v>5</v>
      </c>
      <c r="I28" s="67" t="s">
        <v>5</v>
      </c>
    </row>
    <row r="29" customFormat="false" ht="12" hidden="false" customHeight="true" outlineLevel="0" collapsed="false">
      <c r="A29" s="71" t="n">
        <f aca="false">IF('[1]Flight Setup'!$G$9&gt;0,'[1]Flight Setup'!$G$9,396825)</f>
        <v>396825</v>
      </c>
      <c r="B29" s="67" t="str">
        <f aca="false">IF(A29&lt;&gt;396825,"MAX TAKEOFF WEIGHT - OVERRIDE","MAX STRUCTURAL TAKEOFF WEIGHT")</f>
        <v>MAX STRUCTURAL TAKEOFF WEIGHT</v>
      </c>
      <c r="I29" s="67" t="s">
        <v>5</v>
      </c>
    </row>
    <row r="30" customFormat="false" ht="12" hidden="false" customHeight="true" outlineLevel="0" collapsed="false">
      <c r="A30" s="67" t="s">
        <v>276</v>
      </c>
    </row>
    <row r="31" customFormat="false" ht="12" hidden="false" customHeight="true" outlineLevel="0" collapsed="false">
      <c r="A31" s="67" t="str">
        <f aca="false">C1</f>
        <v>LHR</v>
      </c>
      <c r="B31" s="67" t="str">
        <f aca="false">'Flight Setup'!F13</f>
        <v>27R</v>
      </c>
      <c r="C31" s="71" t="n">
        <f aca="false">'Flight Setup'!B9</f>
        <v>12799</v>
      </c>
      <c r="D31" s="67" t="str">
        <f aca="false">'Flight Setup'!E9</f>
        <v>FT</v>
      </c>
      <c r="E31" s="76" t="s">
        <v>151</v>
      </c>
      <c r="F31" s="77" t="n">
        <f aca="false">'Flight Setup'!B15</f>
        <v>6.47213595499958</v>
      </c>
      <c r="G31" s="76" t="s">
        <v>277</v>
      </c>
      <c r="H31" s="77" t="n">
        <f aca="false">'Flight Setup'!B14</f>
        <v>-4.70228201833979</v>
      </c>
    </row>
    <row r="32" customFormat="false" ht="12" hidden="false" customHeight="true" outlineLevel="0" collapsed="false">
      <c r="A32" s="78" t="s">
        <v>278</v>
      </c>
      <c r="B32" s="78" t="s">
        <v>279</v>
      </c>
      <c r="C32" s="78" t="s">
        <v>280</v>
      </c>
      <c r="D32" s="78" t="s">
        <v>281</v>
      </c>
      <c r="E32" s="78" t="s">
        <v>244</v>
      </c>
      <c r="F32" s="78" t="s">
        <v>282</v>
      </c>
      <c r="G32" s="78" t="s">
        <v>283</v>
      </c>
      <c r="H32" s="78" t="s">
        <v>284</v>
      </c>
      <c r="I32" s="67" t="s">
        <v>285</v>
      </c>
    </row>
    <row r="33" customFormat="false" ht="12" hidden="false" customHeight="true" outlineLevel="0" collapsed="false">
      <c r="A33" s="78" t="s">
        <v>286</v>
      </c>
      <c r="B33" s="78" t="s">
        <v>287</v>
      </c>
      <c r="C33" s="79" t="n">
        <f aca="false">IF(WDRC!D5="OVRWGT","OVRWGT",WDRC!B5)</f>
        <v>428463.955736961</v>
      </c>
      <c r="D33" s="79" t="n">
        <f aca="false">IF(WDRC!D5="OVRWGT","OVRWGT",WDRC!C5)</f>
        <v>422027.870491182</v>
      </c>
      <c r="E33" s="79" t="n">
        <f aca="false">IF(C33="OVRWGT","---",Calcs!B93)</f>
        <v>157</v>
      </c>
      <c r="F33" s="79" t="n">
        <f aca="false">IF(E33&gt;Calcs!B86,E33,Calcs!B86)</f>
        <v>174</v>
      </c>
      <c r="G33" s="79" t="n">
        <f aca="false">IF(F33="---","---",Calcs!B87)</f>
        <v>186</v>
      </c>
      <c r="H33" s="80" t="n">
        <f aca="false">IF(G33="---","---",N1!B28)</f>
        <v>104.155</v>
      </c>
      <c r="I33" s="78" t="s">
        <v>288</v>
      </c>
    </row>
    <row r="34" customFormat="false" ht="12" hidden="false" customHeight="true" outlineLevel="0" collapsed="false">
      <c r="A34" s="78" t="s">
        <v>286</v>
      </c>
      <c r="B34" s="78" t="s">
        <v>289</v>
      </c>
      <c r="C34" s="79" t="n">
        <f aca="false">IF(WDRC!D44="OVRWGT","OVRWGT",WDRC!C44*1000)</f>
        <v>404963.955736961</v>
      </c>
      <c r="D34" s="79" t="n">
        <f aca="false">IF(WDRC!D44="OVRWGT","OVRWGT",WDRC!B44*1000)</f>
        <v>410027.870491182</v>
      </c>
      <c r="E34" s="79" t="n">
        <f aca="false">IF(D34="OVRWGT","---",TO1F10V!J12)</f>
        <v>160</v>
      </c>
      <c r="F34" s="79" t="n">
        <f aca="false">IF(E34="---","---",TO1F10V!J13)</f>
        <v>175</v>
      </c>
      <c r="G34" s="79" t="n">
        <f aca="false">IF(F34="---","---",TO1F10V!J6)</f>
        <v>186</v>
      </c>
      <c r="H34" s="80" t="e">
        <f aca="false">IF(G34="---","---",TO1N1!B28)</f>
        <v>#N/A</v>
      </c>
      <c r="I34" s="78" t="s">
        <v>288</v>
      </c>
    </row>
    <row r="35" customFormat="false" ht="12" hidden="false" customHeight="true" outlineLevel="0" collapsed="false">
      <c r="A35" s="78" t="s">
        <v>286</v>
      </c>
      <c r="B35" s="78" t="s">
        <v>290</v>
      </c>
      <c r="C35" s="79" t="str">
        <f aca="false">IF(WDRC!D46="OVRWGT","OVRWGT",WDRC!C46*1000)</f>
        <v>OVRWGT</v>
      </c>
      <c r="D35" s="79" t="str">
        <f aca="false">IF(WDRC!D46="OVRWGT","OVRWGT",WDRC!B46*1000)</f>
        <v>OVRWGT</v>
      </c>
      <c r="E35" s="79" t="str">
        <f aca="false">IF(D35="OVRWGT","---",TO2F10V!J12)</f>
        <v>---</v>
      </c>
      <c r="F35" s="79" t="str">
        <f aca="false">IF(E35="---","---",TO2F10V!J13)</f>
        <v>---</v>
      </c>
      <c r="G35" s="79" t="str">
        <f aca="false">IF(F35="---","---",TO2F10V!J6)</f>
        <v>---</v>
      </c>
      <c r="H35" s="80" t="str">
        <f aca="false">IF(G35="---","---",TO2N1!B28)</f>
        <v>---</v>
      </c>
      <c r="I35" s="78" t="s">
        <v>288</v>
      </c>
    </row>
    <row r="36" customFormat="false" ht="12" hidden="false" customHeight="true" outlineLevel="0" collapsed="false">
      <c r="A36" s="78" t="s">
        <v>291</v>
      </c>
      <c r="B36" s="78" t="s">
        <v>292</v>
      </c>
      <c r="C36" s="79" t="s">
        <v>293</v>
      </c>
      <c r="D36" s="79" t="n">
        <f aca="false">IF(I36&lt;&gt;"OVRWGT",ATM!B6*1000/2.205,"OVRWGT")</f>
        <v>396234.979181688</v>
      </c>
      <c r="E36" s="79" t="n">
        <f aca="false">IF(D36="OVRWGT","---",ATM!L71)</f>
        <v>158</v>
      </c>
      <c r="F36" s="79" t="n">
        <f aca="false">IF(E36="---","---",ATM!L72)</f>
        <v>175</v>
      </c>
      <c r="G36" s="79" t="n">
        <f aca="false">IF(F36="---","---",ATM!O68)</f>
        <v>179</v>
      </c>
      <c r="H36" s="80" t="n">
        <f aca="false">IF(D36="OVRWGT","---",N1!B43)</f>
        <v>106.9272</v>
      </c>
      <c r="I36" s="78" t="n">
        <f aca="false">ATM!N2</f>
        <v>32</v>
      </c>
    </row>
    <row r="37" customFormat="false" ht="12" hidden="false" customHeight="true" outlineLevel="0" collapsed="false">
      <c r="A37" s="78" t="s">
        <v>294</v>
      </c>
      <c r="B37" s="78" t="s">
        <v>287</v>
      </c>
      <c r="C37" s="79" t="n">
        <f aca="false">IF(D37="OVRWGT","OVRWGT",C33)</f>
        <v>428463.955736961</v>
      </c>
      <c r="D37" s="79" t="n">
        <f aca="false">IF(F37="N/A","OVRWGT",D33)</f>
        <v>422027.870491182</v>
      </c>
      <c r="E37" s="79" t="s">
        <v>295</v>
      </c>
      <c r="F37" s="79" t="n">
        <f aca="false">OPTV1!C26</f>
        <v>145</v>
      </c>
      <c r="G37" s="79" t="s">
        <v>296</v>
      </c>
      <c r="H37" s="79" t="n">
        <f aca="false">IF(F37="N/A","N/A",OPTV1!C27)</f>
        <v>157</v>
      </c>
      <c r="I37" s="78" t="s">
        <v>288</v>
      </c>
    </row>
    <row r="38" customFormat="false" ht="12" hidden="false" customHeight="true" outlineLevel="0" collapsed="false">
      <c r="A38" s="78" t="s">
        <v>297</v>
      </c>
      <c r="B38" s="78" t="s">
        <v>287</v>
      </c>
      <c r="C38" s="79" t="n">
        <f aca="false">IF(WDRC!D6="OVRWGT","OVRWGT",WDRC!B6)</f>
        <v>428463.955736961</v>
      </c>
      <c r="D38" s="79" t="n">
        <f aca="false">IF(WDRC!D6="OVRWGT","OVRWGT",WDRC!C6)</f>
        <v>390281.83874515</v>
      </c>
      <c r="E38" s="79" t="e">
        <f aca="false">IF(D38="OVRWGT","---",Calcs!B122)</f>
        <v>#N/A</v>
      </c>
      <c r="F38" s="79" t="e">
        <f aca="false">IF(E38="---","---",F33)</f>
        <v>#N/A</v>
      </c>
      <c r="G38" s="79" t="e">
        <f aca="false">IF(E38="---","---",G33)</f>
        <v>#N/A</v>
      </c>
      <c r="H38" s="80" t="e">
        <f aca="false">IF(G38="---","---",N1!B28)</f>
        <v>#N/A</v>
      </c>
      <c r="I38" s="78" t="s">
        <v>288</v>
      </c>
    </row>
    <row r="39" customFormat="false" ht="12" hidden="false" customHeight="true" outlineLevel="0" collapsed="false">
      <c r="A39" s="78" t="s">
        <v>298</v>
      </c>
      <c r="B39" s="78" t="s">
        <v>287</v>
      </c>
      <c r="C39" s="79" t="str">
        <f aca="false">IF(WDRC!D7="OVRWGT","OVRWGT",WDRC!B7)</f>
        <v>OVRWGT</v>
      </c>
      <c r="D39" s="79" t="str">
        <f aca="false">IF(WDRC!D7="OVRWGT","OVRWGT",WDRC!C7)</f>
        <v>OVRWGT</v>
      </c>
      <c r="E39" s="79" t="str">
        <f aca="false">IF(D39="OVRWGT","---",Calcs!C122)</f>
        <v>---</v>
      </c>
      <c r="F39" s="79" t="str">
        <f aca="false">IF(E39="---","---",F33)</f>
        <v>---</v>
      </c>
      <c r="G39" s="79" t="str">
        <f aca="false">IF(F39="---","---",G33)</f>
        <v>---</v>
      </c>
      <c r="H39" s="80" t="str">
        <f aca="false">IF(G39="---","---",N1!B28)</f>
        <v>---</v>
      </c>
      <c r="I39" s="78" t="s">
        <v>288</v>
      </c>
    </row>
    <row r="40" customFormat="false" ht="12" hidden="false" customHeight="true" outlineLevel="0" collapsed="false">
      <c r="A40" s="78" t="s">
        <v>299</v>
      </c>
      <c r="B40" s="78" t="s">
        <v>287</v>
      </c>
      <c r="C40" s="79" t="n">
        <f aca="false">IF(OR(WDRC!E11="UNAUTH",WDRC!D11="OVRWGT"),"OVRWGT",WDRC!B11)</f>
        <v>428463.955736961</v>
      </c>
      <c r="D40" s="79" t="n">
        <f aca="false">IF(OR(WDRC!E11="UNAUTH",WDRC!D11="OVRWGT"),"OVRWGT",WDRC!C11)</f>
        <v>397027.870491182</v>
      </c>
      <c r="E40" s="79" t="n">
        <f aca="false">IF(D40="OVRWGT","---",Calcs!B127)</f>
        <v>125.94664</v>
      </c>
      <c r="F40" s="79" t="n">
        <f aca="false">IF(E40="---","---",F33)</f>
        <v>174</v>
      </c>
      <c r="G40" s="79" t="n">
        <f aca="false">IF(F40="---","---",G33)</f>
        <v>186</v>
      </c>
      <c r="H40" s="80" t="n">
        <f aca="false">IF(G40="---","---",N1!B28)</f>
        <v>104.155</v>
      </c>
      <c r="I40" s="78" t="s">
        <v>288</v>
      </c>
    </row>
    <row r="41" customFormat="false" ht="12" hidden="false" customHeight="true" outlineLevel="0" collapsed="false">
      <c r="A41" s="67" t="str">
        <f aca="false">A30</f>
        <v>*****************************************************************************</v>
      </c>
      <c r="C41" s="71"/>
      <c r="D41" s="71"/>
    </row>
    <row r="42" customFormat="false" ht="12" hidden="false" customHeight="true" outlineLevel="0" collapsed="false">
      <c r="A42" s="67" t="str">
        <f aca="false">C1</f>
        <v>LHR</v>
      </c>
      <c r="B42" s="67" t="str">
        <f aca="false">'Flight Setup'!F13</f>
        <v>27R</v>
      </c>
      <c r="C42" s="71" t="n">
        <f aca="false">'Flight Setup'!B9</f>
        <v>12799</v>
      </c>
      <c r="D42" s="71" t="str">
        <f aca="false">'Flight Setup'!E9</f>
        <v>FT</v>
      </c>
      <c r="E42" s="76" t="s">
        <v>151</v>
      </c>
      <c r="F42" s="77" t="n">
        <f aca="false">F31</f>
        <v>6.47213595499958</v>
      </c>
      <c r="G42" s="76" t="s">
        <v>277</v>
      </c>
      <c r="H42" s="77" t="n">
        <f aca="false">H31</f>
        <v>-4.70228201833979</v>
      </c>
      <c r="I42" s="67" t="s">
        <v>5</v>
      </c>
    </row>
    <row r="43" customFormat="false" ht="12" hidden="false" customHeight="true" outlineLevel="0" collapsed="false">
      <c r="A43" s="78" t="s">
        <v>278</v>
      </c>
      <c r="B43" s="78" t="s">
        <v>279</v>
      </c>
      <c r="C43" s="79" t="s">
        <v>280</v>
      </c>
      <c r="D43" s="79" t="s">
        <v>281</v>
      </c>
      <c r="E43" s="78" t="s">
        <v>244</v>
      </c>
      <c r="F43" s="78" t="s">
        <v>282</v>
      </c>
      <c r="G43" s="78" t="s">
        <v>283</v>
      </c>
      <c r="H43" s="78" t="s">
        <v>284</v>
      </c>
      <c r="I43" s="67" t="s">
        <v>285</v>
      </c>
    </row>
    <row r="44" customFormat="false" ht="12" hidden="false" customHeight="true" outlineLevel="0" collapsed="false">
      <c r="A44" s="78" t="s">
        <v>286</v>
      </c>
      <c r="B44" s="78" t="s">
        <v>300</v>
      </c>
      <c r="C44" s="79" t="e">
        <f aca="false">IF(WDRC!D13="OVRWGT","OVRWGT",WDRC!B13)</f>
        <v>#N/A</v>
      </c>
      <c r="D44" s="79" t="e">
        <f aca="false">IF(WDRC!D13="OVRWGT","OVRWGT",WDRC!C13)</f>
        <v>#N/A</v>
      </c>
      <c r="E44" s="79" t="e">
        <f aca="false">IF(D44="OVRWGT","---",Calcs!F93)</f>
        <v>#N/A</v>
      </c>
      <c r="F44" s="79" t="e">
        <f aca="false">IF(E44&gt;Calcs!F86,E44,Calcs!F86)</f>
        <v>#N/A</v>
      </c>
      <c r="G44" s="79" t="e">
        <f aca="false">IF(F44="---","---",Calcs!F87)</f>
        <v>#N/A</v>
      </c>
      <c r="H44" s="80" t="e">
        <f aca="false">IF(G44="---","---",N1!B28)</f>
        <v>#N/A</v>
      </c>
      <c r="I44" s="78" t="s">
        <v>288</v>
      </c>
    </row>
    <row r="45" customFormat="false" ht="12" hidden="false" customHeight="true" outlineLevel="0" collapsed="false">
      <c r="A45" s="78" t="s">
        <v>286</v>
      </c>
      <c r="B45" s="78" t="s">
        <v>301</v>
      </c>
      <c r="C45" s="79" t="e">
        <f aca="false">IF(WDRC!D45="OVRWGT","OVRWGT",WDRC!C45*1000)</f>
        <v>#N/A</v>
      </c>
      <c r="D45" s="79" t="e">
        <f aca="false">IF(WDRC!D45="OVRWGT","OVRWGT",WDRC!B45*1000)</f>
        <v>#N/A</v>
      </c>
      <c r="E45" s="79" t="e">
        <f aca="false">IF(D45="OVRWGT","---",TO1F20V!J12)</f>
        <v>#N/A</v>
      </c>
      <c r="F45" s="79" t="e">
        <f aca="false">IF(E45="---","---",TO1F20V!J13)</f>
        <v>#N/A</v>
      </c>
      <c r="G45" s="79" t="e">
        <f aca="false">IF(F45="---","---",TO1F20V!J6)</f>
        <v>#N/A</v>
      </c>
      <c r="H45" s="80" t="e">
        <f aca="false">IF(G45="---","---",TO1N1!B28)</f>
        <v>#N/A</v>
      </c>
      <c r="I45" s="78" t="s">
        <v>288</v>
      </c>
    </row>
    <row r="46" customFormat="false" ht="12" hidden="false" customHeight="true" outlineLevel="0" collapsed="false">
      <c r="A46" s="78" t="s">
        <v>286</v>
      </c>
      <c r="B46" s="78" t="s">
        <v>302</v>
      </c>
      <c r="C46" s="79" t="e">
        <f aca="false">IF(WDRC!D47="OVRWGT","OVRWGT",WDRC!C47*1000)</f>
        <v>#N/A</v>
      </c>
      <c r="D46" s="79" t="e">
        <f aca="false">IF(WDRC!D47="OVRWGT","OVRWGT",WDRC!B47*1000)</f>
        <v>#N/A</v>
      </c>
      <c r="E46" s="79" t="e">
        <f aca="false">IF(D46="OVRWGT","---",TO2F20V!J12)</f>
        <v>#N/A</v>
      </c>
      <c r="F46" s="79" t="e">
        <f aca="false">IF(E46="---","---",TO2F20V!J13)</f>
        <v>#N/A</v>
      </c>
      <c r="G46" s="79" t="e">
        <f aca="false">IF(D46="OVRWGT","---",TO2F20V!J6)</f>
        <v>#N/A</v>
      </c>
      <c r="H46" s="80" t="e">
        <f aca="false">IF(G46="---","---",TO2N1!B28)</f>
        <v>#N/A</v>
      </c>
      <c r="I46" s="78" t="s">
        <v>288</v>
      </c>
    </row>
    <row r="47" customFormat="false" ht="12" hidden="false" customHeight="true" outlineLevel="0" collapsed="false">
      <c r="A47" s="78" t="s">
        <v>291</v>
      </c>
      <c r="B47" s="78" t="s">
        <v>303</v>
      </c>
      <c r="C47" s="79" t="s">
        <v>293</v>
      </c>
      <c r="D47" s="79" t="n">
        <f aca="false">IF(I47&lt;&gt;"OVRWGT",ATM!B6*1000/2.205,"OVRWGT")</f>
        <v>396234.979181688</v>
      </c>
      <c r="E47" s="79" t="n">
        <f aca="false">IF(D47="OVRWGT","---",ATM!O71)</f>
        <v>154</v>
      </c>
      <c r="F47" s="79" t="n">
        <f aca="false">IF(E47="---","---",ATM!O72)</f>
        <v>170</v>
      </c>
      <c r="G47" s="79" t="n">
        <f aca="false">IF(F47="---","---",ATM!O68)</f>
        <v>179</v>
      </c>
      <c r="H47" s="80" t="n">
        <f aca="false">IF(G47="---","---",N1!B43)</f>
        <v>106.9272</v>
      </c>
      <c r="I47" s="78" t="n">
        <f aca="false">ATM!N3</f>
        <v>38</v>
      </c>
    </row>
    <row r="48" customFormat="false" ht="12" hidden="false" customHeight="true" outlineLevel="0" collapsed="false">
      <c r="A48" s="78" t="s">
        <v>294</v>
      </c>
      <c r="B48" s="78" t="s">
        <v>300</v>
      </c>
      <c r="C48" s="79" t="e">
        <f aca="false">IF(D48="OVRWGT","OVRWGT",C44)</f>
        <v>#N/A</v>
      </c>
      <c r="D48" s="79" t="e">
        <f aca="false">IF(F48="N/A","OVRWGT",D44)</f>
        <v>#N/A</v>
      </c>
      <c r="E48" s="79" t="s">
        <v>295</v>
      </c>
      <c r="F48" s="79" t="n">
        <f aca="false">OPTV1!D26</f>
        <v>132</v>
      </c>
      <c r="G48" s="79" t="s">
        <v>296</v>
      </c>
      <c r="H48" s="79" t="n">
        <f aca="false">IF(F48="N/A","N/A",OPTV1!D27)</f>
        <v>152</v>
      </c>
      <c r="I48" s="78" t="s">
        <v>288</v>
      </c>
    </row>
    <row r="49" customFormat="false" ht="12" hidden="false" customHeight="true" outlineLevel="0" collapsed="false">
      <c r="A49" s="78" t="s">
        <v>297</v>
      </c>
      <c r="B49" s="78" t="s">
        <v>300</v>
      </c>
      <c r="C49" s="79" t="e">
        <f aca="false">IF(WDRC!D14="OVRWGT","OVRWGT",WDRC!B14)</f>
        <v>#N/A</v>
      </c>
      <c r="D49" s="79" t="e">
        <f aca="false">IF(WDRC!D14="OVRWGT","OVRWGT",WDRC!C14)</f>
        <v>#N/A</v>
      </c>
      <c r="E49" s="79" t="e">
        <f aca="false">IF(D49="OVRWGT","---",Calcs!E122)</f>
        <v>#N/A</v>
      </c>
      <c r="F49" s="79" t="e">
        <f aca="false">IF(E49="---","---",F44)</f>
        <v>#N/A</v>
      </c>
      <c r="G49" s="79" t="e">
        <f aca="false">IF(F49="---","---",G44)</f>
        <v>#N/A</v>
      </c>
      <c r="H49" s="80" t="e">
        <f aca="false">IF(G49="---","---",N1!B28)</f>
        <v>#N/A</v>
      </c>
      <c r="I49" s="78" t="s">
        <v>288</v>
      </c>
    </row>
    <row r="50" customFormat="false" ht="12" hidden="false" customHeight="true" outlineLevel="0" collapsed="false">
      <c r="A50" s="78" t="s">
        <v>298</v>
      </c>
      <c r="B50" s="78" t="s">
        <v>300</v>
      </c>
      <c r="C50" s="79" t="e">
        <f aca="false">IF(WDRC!D15="OVRWGT","OVRWGT",WDRC!B15)</f>
        <v>#N/A</v>
      </c>
      <c r="D50" s="79" t="e">
        <f aca="false">IF(WDRC!D15="OVRWGT","OVRWGT",WDRC!C15)</f>
        <v>#N/A</v>
      </c>
      <c r="E50" s="79" t="e">
        <f aca="false">IF(D50="OVRWGT","---",Calcs!F122)</f>
        <v>#N/A</v>
      </c>
      <c r="F50" s="79" t="e">
        <f aca="false">IF(E50="---","---",F44)</f>
        <v>#N/A</v>
      </c>
      <c r="G50" s="79" t="e">
        <f aca="false">IF(F50="---","---",G44)</f>
        <v>#N/A</v>
      </c>
      <c r="H50" s="80" t="e">
        <f aca="false">IF(G50="---","---",N1!B28)</f>
        <v>#N/A</v>
      </c>
      <c r="I50" s="78" t="s">
        <v>288</v>
      </c>
    </row>
    <row r="51" customFormat="false" ht="12" hidden="false" customHeight="true" outlineLevel="0" collapsed="false">
      <c r="A51" s="78" t="s">
        <v>299</v>
      </c>
      <c r="B51" s="78" t="s">
        <v>300</v>
      </c>
      <c r="C51" s="79" t="e">
        <f aca="false">IF(OR(WDRC!E11="UNAUTH",WDRC!D18="OVRWGT"),"OVRWGT",WDRC!B18)</f>
        <v>#N/A</v>
      </c>
      <c r="D51" s="79" t="e">
        <f aca="false">IF(OR(WDRC!E18="UNAUTH",WDRC!D18="OVRWGT"),"OVRWGT",WDRC!C18)</f>
        <v>#N/A</v>
      </c>
      <c r="E51" s="79" t="e">
        <f aca="false">IF(D51="OVRWGT","---",Calcs!E127)</f>
        <v>#N/A</v>
      </c>
      <c r="F51" s="79" t="e">
        <f aca="false">IF(E51="---","---",F44)</f>
        <v>#N/A</v>
      </c>
      <c r="G51" s="79" t="e">
        <f aca="false">IF(E51="---","---",G44)</f>
        <v>#N/A</v>
      </c>
      <c r="H51" s="80" t="e">
        <f aca="false">IF(G51="---","---",N1!B28)</f>
        <v>#N/A</v>
      </c>
      <c r="I51" s="78" t="s">
        <v>288</v>
      </c>
    </row>
    <row r="52" customFormat="false" ht="12" hidden="false" customHeight="true" outlineLevel="0" collapsed="false">
      <c r="A52" s="67" t="str">
        <f aca="false">A30</f>
        <v>*****************************************************************************</v>
      </c>
    </row>
    <row r="53" customFormat="false" ht="12" hidden="false" customHeight="true" outlineLevel="0" collapsed="false">
      <c r="A53" s="67" t="str">
        <f aca="false">D1</f>
        <v>SIN</v>
      </c>
      <c r="B53" s="67" t="str">
        <f aca="false">'Flight Setup'!J11</f>
        <v>2L</v>
      </c>
      <c r="C53" s="71" t="n">
        <f aca="false">'Flight Setup'!J9</f>
        <v>13120</v>
      </c>
      <c r="D53" s="67" t="str">
        <f aca="false">'Flight Setup'!E9</f>
        <v>FT</v>
      </c>
      <c r="E53" s="67" t="s">
        <v>304</v>
      </c>
      <c r="F53" s="67" t="n">
        <f aca="false">'Flight Setup'!B24*1000</f>
        <v>249579.199697791</v>
      </c>
      <c r="H53" s="67" t="str">
        <f aca="false">'Flight Setup'!J5</f>
        <v>WET</v>
      </c>
    </row>
    <row r="54" customFormat="false" ht="12" hidden="false" customHeight="true" outlineLevel="0" collapsed="false">
      <c r="C54" s="67" t="s">
        <v>305</v>
      </c>
      <c r="F54" s="78"/>
      <c r="G54" s="78"/>
    </row>
    <row r="55" customFormat="false" ht="12" hidden="false" customHeight="true" outlineLevel="0" collapsed="false">
      <c r="A55" s="78" t="s">
        <v>273</v>
      </c>
      <c r="B55" s="78" t="s">
        <v>11</v>
      </c>
      <c r="C55" s="78" t="s">
        <v>280</v>
      </c>
      <c r="D55" s="78" t="s">
        <v>281</v>
      </c>
      <c r="E55" s="78" t="s">
        <v>5</v>
      </c>
      <c r="F55" s="78" t="s">
        <v>306</v>
      </c>
      <c r="G55" s="78" t="n">
        <f aca="false">'Flight Setup'!J10</f>
        <v>11</v>
      </c>
      <c r="H55" s="67" t="s">
        <v>307</v>
      </c>
    </row>
    <row r="56" customFormat="false" ht="12" hidden="false" customHeight="true" outlineLevel="0" collapsed="false">
      <c r="A56" s="78" t="s">
        <v>286</v>
      </c>
      <c r="B56" s="78" t="n">
        <v>25</v>
      </c>
      <c r="C56" s="79" t="n">
        <f aca="false">IF(WDRC!D29="OVRWGT","OVRWGT",'Flight Setup'!I26*1000)</f>
        <v>430000</v>
      </c>
      <c r="D56" s="79" t="n">
        <f aca="false">IF(WDRC!D29="OVRWGT","OVRWGT",'Flight Setup'!I25*1000)</f>
        <v>340026.054421769</v>
      </c>
      <c r="E56" s="78"/>
      <c r="F56" s="70" t="s">
        <v>5</v>
      </c>
      <c r="G56" s="78"/>
      <c r="H56" s="78" t="s">
        <v>5</v>
      </c>
    </row>
    <row r="57" customFormat="false" ht="12" hidden="false" customHeight="true" outlineLevel="0" collapsed="false">
      <c r="A57" s="78" t="s">
        <v>299</v>
      </c>
      <c r="B57" s="78" t="n">
        <v>25</v>
      </c>
      <c r="C57" s="79" t="str">
        <f aca="false">IF(D57="OVRWGT","OVRWGT",C56)</f>
        <v>OVRWGT</v>
      </c>
      <c r="D57" s="79" t="str">
        <f aca="false">IF(WDRC!D30="OVRWGT","OVRWGT",WDRC!C30*1000)</f>
        <v>OVRWGT</v>
      </c>
      <c r="E57" s="85"/>
      <c r="F57" s="70" t="s">
        <v>308</v>
      </c>
      <c r="G57" s="78"/>
      <c r="H57" s="78"/>
    </row>
    <row r="58" customFormat="false" ht="12" hidden="false" customHeight="true" outlineLevel="0" collapsed="false">
      <c r="A58" s="78" t="s">
        <v>286</v>
      </c>
      <c r="B58" s="78" t="n">
        <v>30</v>
      </c>
      <c r="C58" s="79" t="n">
        <f aca="false">IF(WDRC!D32="OVRWGT","OVRWGT",'Flight Setup'!M26*1000)</f>
        <v>360000</v>
      </c>
      <c r="D58" s="79" t="n">
        <f aca="false">IF(WDRC!D32="OVRWGT","OVRWGT",'Flight Setup'!M25*1000)</f>
        <v>340026.054421769</v>
      </c>
      <c r="E58" s="78"/>
      <c r="F58" s="78" t="n">
        <f aca="false">Calcs!B18/2.205</f>
        <v>285714.285714286</v>
      </c>
      <c r="G58" s="78"/>
      <c r="H58" s="78"/>
    </row>
    <row r="59" customFormat="false" ht="12" hidden="false" customHeight="true" outlineLevel="0" collapsed="false">
      <c r="A59" s="78" t="s">
        <v>299</v>
      </c>
      <c r="B59" s="78" t="n">
        <v>30</v>
      </c>
      <c r="C59" s="79" t="str">
        <f aca="false">IF(D59="OVRWGT","OVRWGT",C58)</f>
        <v>OVRWGT</v>
      </c>
      <c r="D59" s="79" t="str">
        <f aca="false">IF(WDRC!D33="OVRWGT","OVRWGT",WDRC!C33)</f>
        <v>OVRWGT</v>
      </c>
      <c r="E59" s="78"/>
      <c r="F59" s="78"/>
      <c r="G59" s="78"/>
      <c r="H59" s="78"/>
    </row>
    <row r="60" customFormat="false" ht="12" hidden="false" customHeight="true" outlineLevel="0" collapsed="false">
      <c r="A60" s="67" t="str">
        <f aca="false">A30</f>
        <v>*****************************************************************************</v>
      </c>
    </row>
    <row r="61" customFormat="false" ht="12" hidden="false" customHeight="true" outlineLevel="0" collapsed="false">
      <c r="A61" s="67" t="s">
        <v>346</v>
      </c>
    </row>
    <row r="62" customFormat="false" ht="12" hidden="false" customHeight="true" outlineLevel="0" collapsed="false">
      <c r="A62" s="67" t="str">
        <f aca="false">IF('Flight Setup'!B7="OFF","MAX WEIGHTS BASED ON PACKS OFF","WEIGHTS BASED ON ALL PACKS ON")</f>
        <v>WEIGHTS BASED ON ALL PACKS ON</v>
      </c>
    </row>
    <row r="63" customFormat="false" ht="12" hidden="false" customHeight="true" outlineLevel="0" collapsed="false">
      <c r="A63" s="67" t="str">
        <f aca="false">IF('Flight Setup'!B10="OFF","","NORM WGTS BASED ON NAC A/I ON")</f>
        <v/>
      </c>
    </row>
    <row r="64" customFormat="false" ht="12" hidden="false" customHeight="true" outlineLevel="0" collapsed="false">
      <c r="A64" s="84" t="s">
        <v>310</v>
      </c>
      <c r="B64" s="83" t="str">
        <f aca="false">'[1]Flight Setup'!$B$29</f>
        <v>WELCOME TO PS1FPLAN FLIGHT DISPATCH</v>
      </c>
      <c r="C64" s="83"/>
      <c r="D64" s="83"/>
      <c r="E64" s="83"/>
      <c r="F64" s="83"/>
      <c r="G64" s="83"/>
      <c r="H64" s="83"/>
      <c r="I64" s="83"/>
      <c r="J64" s="83"/>
    </row>
    <row r="65" customFormat="false" ht="12" hidden="false" customHeight="true" outlineLevel="0" collapsed="false">
      <c r="A65" s="67" t="s">
        <v>311</v>
      </c>
      <c r="B65" s="83"/>
      <c r="C65" s="83"/>
      <c r="D65" s="83"/>
      <c r="E65" s="83"/>
      <c r="F65" s="83"/>
      <c r="G65" s="83"/>
      <c r="H65" s="83"/>
      <c r="I65" s="83"/>
      <c r="J65" s="83"/>
    </row>
    <row r="67" customFormat="false" ht="12" hidden="false" customHeight="true" outlineLevel="0" collapsed="false">
      <c r="A67" s="67" t="s">
        <v>255</v>
      </c>
      <c r="B67" s="67" t="str">
        <f aca="false">B1</f>
        <v>QFA011</v>
      </c>
      <c r="C67" s="67" t="s">
        <v>257</v>
      </c>
    </row>
  </sheetData>
  <sheetProtection sheet="true" password="eb62" objects="true" scenarios="true"/>
  <mergeCells count="1">
    <mergeCell ref="B64:J65"/>
  </mergeCells>
  <printOptions headings="false" gridLines="false" gridLinesSet="true" horizontalCentered="false" verticalCentered="false"/>
  <pageMargins left="0.747916666666667" right="0.747916666666667" top="0.470138888888889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6" min="6" style="0" width="9.7"/>
    <col collapsed="false" customWidth="false" hidden="true" outlineLevel="0" max="16384" min="14" style="0" width="9.06"/>
  </cols>
  <sheetData>
    <row r="1" customFormat="false" ht="12.75" hidden="false" customHeight="false" outlineLevel="0" collapsed="false">
      <c r="A1" s="86" t="s">
        <v>347</v>
      </c>
    </row>
    <row r="3" customFormat="false" ht="12.75" hidden="false" customHeight="false" outlineLevel="0" collapsed="false">
      <c r="A3" s="86" t="s">
        <v>348</v>
      </c>
      <c r="B3" s="2" t="s">
        <v>349</v>
      </c>
      <c r="E3" s="33" t="s">
        <v>336</v>
      </c>
      <c r="F3" s="31" t="n">
        <v>48</v>
      </c>
      <c r="H3" s="0" t="s">
        <v>350</v>
      </c>
      <c r="I3" s="31" t="s">
        <v>90</v>
      </c>
    </row>
    <row r="4" customFormat="false" ht="12.75" hidden="false" customHeight="false" outlineLevel="0" collapsed="false">
      <c r="B4" s="0" t="s">
        <v>5</v>
      </c>
      <c r="E4" s="0" t="s">
        <v>351</v>
      </c>
      <c r="F4" s="87" t="n">
        <v>36307</v>
      </c>
      <c r="H4" s="0" t="s">
        <v>352</v>
      </c>
      <c r="I4" s="31" t="s">
        <v>142</v>
      </c>
    </row>
    <row r="5" customFormat="false" ht="12.75" hidden="false" customHeight="false" outlineLevel="0" collapsed="false">
      <c r="A5" s="86" t="s">
        <v>353</v>
      </c>
      <c r="B5" s="2" t="s">
        <v>354</v>
      </c>
      <c r="H5" s="0" t="s">
        <v>15</v>
      </c>
      <c r="I5" s="31" t="s">
        <v>87</v>
      </c>
    </row>
    <row r="6" customFormat="false" ht="12.75" hidden="false" customHeight="false" outlineLevel="0" collapsed="false">
      <c r="A6" s="86"/>
      <c r="I6" s="33"/>
    </row>
    <row r="7" customFormat="false" ht="12.75" hidden="false" customHeight="false" outlineLevel="0" collapsed="false">
      <c r="B7" s="88" t="n">
        <v>1</v>
      </c>
      <c r="C7" s="88" t="n">
        <v>2</v>
      </c>
      <c r="D7" s="88" t="n">
        <v>3</v>
      </c>
      <c r="E7" s="88" t="n">
        <v>4</v>
      </c>
      <c r="F7" s="88" t="n">
        <v>5</v>
      </c>
      <c r="G7" s="88" t="n">
        <v>6</v>
      </c>
    </row>
    <row r="8" customFormat="false" ht="12.75" hidden="false" customHeight="false" outlineLevel="0" collapsed="false">
      <c r="A8" s="0" t="s">
        <v>355</v>
      </c>
      <c r="B8" s="89" t="s">
        <v>356</v>
      </c>
      <c r="C8" s="89" t="s">
        <v>357</v>
      </c>
      <c r="D8" s="89" t="s">
        <v>358</v>
      </c>
      <c r="E8" s="89" t="s">
        <v>359</v>
      </c>
      <c r="F8" s="89" t="s">
        <v>360</v>
      </c>
      <c r="G8" s="89" t="s">
        <v>361</v>
      </c>
      <c r="H8" s="88"/>
      <c r="I8" s="88"/>
    </row>
    <row r="9" customFormat="false" ht="12.75" hidden="false" customHeight="false" outlineLevel="0" collapsed="false">
      <c r="A9" s="0" t="s">
        <v>108</v>
      </c>
      <c r="B9" s="89" t="n">
        <v>12467</v>
      </c>
      <c r="C9" s="89" t="n">
        <v>10827</v>
      </c>
      <c r="D9" s="89" t="n">
        <v>12106</v>
      </c>
      <c r="E9" s="89" t="n">
        <v>12467</v>
      </c>
      <c r="F9" s="89" t="n">
        <v>10827</v>
      </c>
      <c r="G9" s="89" t="n">
        <v>12106</v>
      </c>
      <c r="H9" s="88"/>
      <c r="I9" s="88"/>
    </row>
    <row r="10" customFormat="false" ht="12.75" hidden="false" customHeight="false" outlineLevel="0" collapsed="false">
      <c r="A10" s="0" t="s">
        <v>362</v>
      </c>
      <c r="B10" s="89" t="s">
        <v>196</v>
      </c>
      <c r="C10" s="89" t="s">
        <v>196</v>
      </c>
      <c r="D10" s="89" t="s">
        <v>196</v>
      </c>
      <c r="E10" s="89" t="s">
        <v>196</v>
      </c>
      <c r="F10" s="89" t="s">
        <v>196</v>
      </c>
      <c r="G10" s="89" t="s">
        <v>196</v>
      </c>
    </row>
    <row r="12" customFormat="false" ht="12.75" hidden="false" customHeight="false" outlineLevel="0" collapsed="false">
      <c r="A12" s="86" t="s">
        <v>363</v>
      </c>
    </row>
    <row r="13" customFormat="false" ht="12.75" hidden="false" customHeight="false" outlineLevel="0" collapsed="false">
      <c r="A13" s="0" t="s">
        <v>5</v>
      </c>
    </row>
    <row r="14" customFormat="false" ht="12.75" hidden="false" customHeight="false" outlineLevel="0" collapsed="false">
      <c r="A14" s="0" t="s">
        <v>364</v>
      </c>
      <c r="B14" s="89" t="s">
        <v>92</v>
      </c>
      <c r="C14" s="89" t="s">
        <v>92</v>
      </c>
      <c r="D14" s="89" t="s">
        <v>92</v>
      </c>
      <c r="E14" s="89" t="s">
        <v>92</v>
      </c>
      <c r="F14" s="89" t="s">
        <v>92</v>
      </c>
      <c r="G14" s="89" t="s">
        <v>92</v>
      </c>
    </row>
    <row r="16" customFormat="false" ht="12.75" hidden="false" customHeight="false" outlineLevel="0" collapsed="false">
      <c r="A16" s="0" t="s">
        <v>365</v>
      </c>
      <c r="B16" s="89"/>
      <c r="C16" s="89"/>
      <c r="D16" s="89" t="s">
        <v>5</v>
      </c>
      <c r="E16" s="89" t="s">
        <v>5</v>
      </c>
      <c r="F16" s="89" t="s">
        <v>5</v>
      </c>
      <c r="G16" s="89"/>
    </row>
    <row r="17" customFormat="false" ht="12.75" hidden="false" customHeight="false" outlineLevel="0" collapsed="false">
      <c r="E17" s="0" t="s">
        <v>5</v>
      </c>
    </row>
    <row r="18" customFormat="false" ht="12.75" hidden="false" customHeight="false" outlineLevel="0" collapsed="false">
      <c r="C18" s="0" t="s">
        <v>5</v>
      </c>
    </row>
  </sheetData>
  <sheetProtection sheet="true" password="e8f2" objects="true" scenarios="true"/>
  <dataValidations count="5">
    <dataValidation allowBlank="true" errorStyle="stop" operator="between" showDropDown="false" showErrorMessage="true" showInputMessage="false" sqref="B10:I12" type="list">
      <formula1>SLOPE</formula1>
      <formula2>0</formula2>
    </dataValidation>
    <dataValidation allowBlank="true" errorStyle="stop" operator="between" showDropDown="false" showErrorMessage="true" showInputMessage="false" sqref="I3" type="list">
      <formula1>UnitWgt</formula1>
      <formula2>0</formula2>
    </dataValidation>
    <dataValidation allowBlank="true" errorStyle="stop" operator="between" showDropDown="false" showErrorMessage="true" showInputMessage="false" sqref="I4" type="list">
      <formula1>ALTSTG</formula1>
      <formula2>0</formula2>
    </dataValidation>
    <dataValidation allowBlank="true" errorStyle="stop" operator="between" showDropDown="false" showErrorMessage="true" showInputMessage="false" sqref="B14:G14" type="list">
      <formula1>YN</formula1>
      <formula2>0</formula2>
    </dataValidation>
    <dataValidation allowBlank="true" errorStyle="stop" operator="between" showDropDown="false" showErrorMessage="true" showInputMessage="false" sqref="I5" type="list">
      <formula1>UL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0" t="s">
        <v>154</v>
      </c>
      <c r="B1" s="0" t="n">
        <v>-10</v>
      </c>
      <c r="C1" s="0" t="n">
        <v>0</v>
      </c>
      <c r="D1" s="0" t="n">
        <v>5</v>
      </c>
      <c r="E1" s="0" t="n">
        <v>10</v>
      </c>
      <c r="F1" s="0" t="n">
        <v>15</v>
      </c>
      <c r="G1" s="0" t="n">
        <v>20</v>
      </c>
      <c r="H1" s="0" t="n">
        <v>25</v>
      </c>
      <c r="I1" s="0" t="n">
        <v>30</v>
      </c>
      <c r="J1" s="0" t="n">
        <v>35</v>
      </c>
      <c r="K1" s="0" t="n">
        <v>40</v>
      </c>
      <c r="L1" s="0" t="n">
        <v>45</v>
      </c>
      <c r="M1" s="0" t="n">
        <v>50</v>
      </c>
      <c r="N1" s="0" t="n">
        <v>54</v>
      </c>
    </row>
    <row r="2" customFormat="false" ht="12.75" hidden="false" customHeight="false" outlineLevel="0" collapsed="false">
      <c r="A2" s="64" t="n">
        <v>0</v>
      </c>
      <c r="B2" s="60" t="n">
        <v>99.7</v>
      </c>
      <c r="C2" s="60" t="n">
        <v>101.6</v>
      </c>
      <c r="D2" s="60" t="n">
        <v>102.5</v>
      </c>
      <c r="E2" s="60" t="n">
        <v>103.4</v>
      </c>
      <c r="F2" s="60" t="n">
        <v>104.3</v>
      </c>
      <c r="G2" s="60" t="n">
        <v>105.2</v>
      </c>
      <c r="H2" s="60" t="n">
        <v>106</v>
      </c>
      <c r="I2" s="60" t="n">
        <v>106.9</v>
      </c>
      <c r="J2" s="60" t="n">
        <v>106.9</v>
      </c>
      <c r="K2" s="60" t="n">
        <v>106.2</v>
      </c>
      <c r="L2" s="60" t="n">
        <v>105.6</v>
      </c>
      <c r="M2" s="60" t="n">
        <v>104.7</v>
      </c>
      <c r="N2" s="60" t="n">
        <v>103.1</v>
      </c>
    </row>
    <row r="3" customFormat="false" ht="12.75" hidden="false" customHeight="false" outlineLevel="0" collapsed="false">
      <c r="A3" s="64" t="n">
        <v>1</v>
      </c>
      <c r="B3" s="60" t="n">
        <v>100.7</v>
      </c>
      <c r="C3" s="60" t="n">
        <v>102.6</v>
      </c>
      <c r="D3" s="60" t="n">
        <v>103.5</v>
      </c>
      <c r="E3" s="60" t="n">
        <v>104.4</v>
      </c>
      <c r="F3" s="60" t="n">
        <v>105.3</v>
      </c>
      <c r="G3" s="60" t="n">
        <v>106.2</v>
      </c>
      <c r="H3" s="60" t="n">
        <v>107.1</v>
      </c>
      <c r="I3" s="60" t="n">
        <v>106</v>
      </c>
      <c r="J3" s="60" t="n">
        <v>107.2</v>
      </c>
      <c r="K3" s="60" t="n">
        <v>106.5</v>
      </c>
      <c r="L3" s="60" t="n">
        <v>105.8</v>
      </c>
      <c r="M3" s="60" t="n">
        <v>104.4</v>
      </c>
      <c r="N3" s="60" t="n">
        <v>103.4</v>
      </c>
    </row>
    <row r="4" customFormat="false" ht="12.75" hidden="false" customHeight="false" outlineLevel="0" collapsed="false">
      <c r="A4" s="64" t="n">
        <v>2</v>
      </c>
      <c r="B4" s="60" t="n">
        <v>101.6</v>
      </c>
      <c r="C4" s="60" t="n">
        <v>103.5</v>
      </c>
      <c r="D4" s="60" t="n">
        <v>104.4</v>
      </c>
      <c r="E4" s="60" t="n">
        <v>105.3</v>
      </c>
      <c r="F4" s="60" t="n">
        <v>106.2</v>
      </c>
      <c r="G4" s="60" t="n">
        <v>107.1</v>
      </c>
      <c r="H4" s="60" t="n">
        <v>108</v>
      </c>
      <c r="I4" s="60" t="n">
        <v>106.1</v>
      </c>
      <c r="J4" s="60" t="n">
        <v>107.3</v>
      </c>
      <c r="K4" s="60" t="n">
        <v>106.5</v>
      </c>
      <c r="L4" s="60" t="n">
        <v>105.8</v>
      </c>
      <c r="M4" s="60" t="n">
        <v>103.9</v>
      </c>
      <c r="N4" s="60" t="n">
        <v>103.6</v>
      </c>
    </row>
    <row r="5" customFormat="false" ht="12.75" hidden="false" customHeight="false" outlineLevel="0" collapsed="false">
      <c r="A5" s="64" t="n">
        <v>3</v>
      </c>
      <c r="B5" s="60" t="n">
        <v>102.3</v>
      </c>
      <c r="C5" s="60" t="n">
        <v>104.2</v>
      </c>
      <c r="D5" s="60" t="n">
        <v>105.1</v>
      </c>
      <c r="E5" s="60" t="n">
        <v>106.1</v>
      </c>
      <c r="F5" s="60" t="n">
        <v>107</v>
      </c>
      <c r="G5" s="60" t="n">
        <v>107.9</v>
      </c>
      <c r="H5" s="60" t="n">
        <v>106.8</v>
      </c>
      <c r="I5" s="60" t="n">
        <v>106</v>
      </c>
      <c r="J5" s="60" t="n">
        <v>107.2</v>
      </c>
      <c r="K5" s="60" t="n">
        <v>106.4</v>
      </c>
      <c r="L5" s="60" t="n">
        <v>105.2</v>
      </c>
      <c r="M5" s="60" t="n">
        <v>103.8</v>
      </c>
      <c r="N5" s="60" t="n">
        <v>103.6</v>
      </c>
    </row>
    <row r="6" customFormat="false" ht="12.75" hidden="false" customHeight="false" outlineLevel="0" collapsed="false">
      <c r="A6" s="64" t="n">
        <v>4</v>
      </c>
      <c r="B6" s="60" t="n">
        <v>103</v>
      </c>
      <c r="C6" s="60" t="n">
        <v>104.9</v>
      </c>
      <c r="D6" s="60" t="n">
        <v>105.8</v>
      </c>
      <c r="E6" s="60" t="n">
        <v>106.8</v>
      </c>
      <c r="F6" s="60" t="n">
        <v>107.7</v>
      </c>
      <c r="G6" s="60" t="n">
        <v>108.6</v>
      </c>
      <c r="H6" s="60" t="n">
        <v>106.8</v>
      </c>
      <c r="I6" s="60" t="n">
        <v>107.9</v>
      </c>
      <c r="J6" s="60" t="n">
        <v>107</v>
      </c>
      <c r="K6" s="60" t="n">
        <v>106.2</v>
      </c>
      <c r="L6" s="60" t="n">
        <v>104.6</v>
      </c>
      <c r="M6" s="60" t="n">
        <v>103.9</v>
      </c>
      <c r="N6" s="60" t="n">
        <v>103.6</v>
      </c>
    </row>
    <row r="7" customFormat="false" ht="12.75" hidden="false" customHeight="false" outlineLevel="0" collapsed="false">
      <c r="A7" s="64" t="n">
        <v>5</v>
      </c>
      <c r="B7" s="60" t="n">
        <v>103.9</v>
      </c>
      <c r="C7" s="60" t="n">
        <v>105.8</v>
      </c>
      <c r="D7" s="60" t="n">
        <v>106.7</v>
      </c>
      <c r="E7" s="60" t="n">
        <v>107.6</v>
      </c>
      <c r="F7" s="60" t="n">
        <v>108.5</v>
      </c>
      <c r="G7" s="60" t="n">
        <v>109.5</v>
      </c>
      <c r="H7" s="60" t="n">
        <v>106.9</v>
      </c>
      <c r="I7" s="60" t="n">
        <v>106.1</v>
      </c>
      <c r="J7" s="60" t="n">
        <v>107.2</v>
      </c>
      <c r="K7" s="60" t="n">
        <v>106.2</v>
      </c>
      <c r="L7" s="60" t="n">
        <v>104.4</v>
      </c>
      <c r="M7" s="60" t="n">
        <v>104.2</v>
      </c>
      <c r="N7" s="60" t="n">
        <v>103</v>
      </c>
    </row>
    <row r="8" customFormat="false" ht="12.75" hidden="false" customHeight="false" outlineLevel="0" collapsed="false">
      <c r="A8" s="64" t="n">
        <v>6</v>
      </c>
      <c r="B8" s="60" t="n">
        <v>104.7</v>
      </c>
      <c r="C8" s="60" t="n">
        <v>106.5</v>
      </c>
      <c r="D8" s="60" t="n">
        <v>107.5</v>
      </c>
      <c r="E8" s="60" t="n">
        <v>108.4</v>
      </c>
      <c r="F8" s="60" t="n">
        <v>109.4</v>
      </c>
      <c r="G8" s="60" t="n">
        <v>109.6</v>
      </c>
      <c r="H8" s="60" t="n">
        <v>109</v>
      </c>
      <c r="I8" s="60" t="n">
        <v>106.2</v>
      </c>
      <c r="J8" s="60" t="n">
        <v>107.3</v>
      </c>
      <c r="K8" s="60" t="n">
        <v>105.8</v>
      </c>
      <c r="L8" s="60" t="n">
        <v>104.6</v>
      </c>
      <c r="M8" s="60" t="n">
        <v>104.3</v>
      </c>
      <c r="N8" s="60" t="n">
        <v>104</v>
      </c>
    </row>
    <row r="9" customFormat="false" ht="12.75" hidden="false" customHeight="false" outlineLevel="0" collapsed="false">
      <c r="A9" s="64" t="n">
        <v>7</v>
      </c>
      <c r="B9" s="60" t="n">
        <v>105.3</v>
      </c>
      <c r="C9" s="60" t="n">
        <v>107.2</v>
      </c>
      <c r="D9" s="60" t="n">
        <v>108.2</v>
      </c>
      <c r="E9" s="60" t="n">
        <v>109.2</v>
      </c>
      <c r="F9" s="60" t="n">
        <v>110</v>
      </c>
      <c r="G9" s="60" t="n">
        <v>109.8</v>
      </c>
      <c r="H9" s="60" t="n">
        <v>109.1</v>
      </c>
      <c r="I9" s="60" t="n">
        <v>108.2</v>
      </c>
      <c r="J9" s="60" t="n">
        <v>107.2</v>
      </c>
      <c r="K9" s="60" t="n">
        <v>105</v>
      </c>
      <c r="L9" s="60" t="n">
        <v>104.5</v>
      </c>
      <c r="M9" s="60" t="n">
        <v>104.3</v>
      </c>
      <c r="N9" s="60" t="n">
        <v>104</v>
      </c>
    </row>
    <row r="10" customFormat="false" ht="12.75" hidden="false" customHeight="false" outlineLevel="0" collapsed="false">
      <c r="A10" s="64" t="n">
        <v>8</v>
      </c>
      <c r="B10" s="60" t="n">
        <v>106</v>
      </c>
      <c r="C10" s="60" t="n">
        <v>107.9</v>
      </c>
      <c r="D10" s="60" t="n">
        <v>106.9</v>
      </c>
      <c r="E10" s="60" t="n">
        <v>109.9</v>
      </c>
      <c r="F10" s="60" t="n">
        <v>110.5</v>
      </c>
      <c r="G10" s="60" t="n">
        <v>109.9</v>
      </c>
      <c r="H10" s="60" t="n">
        <v>109</v>
      </c>
      <c r="I10" s="60" t="n">
        <v>106</v>
      </c>
      <c r="J10" s="60" t="n">
        <v>106.5</v>
      </c>
      <c r="K10" s="60" t="n">
        <v>104.8</v>
      </c>
      <c r="L10" s="60" t="n">
        <v>104.5</v>
      </c>
      <c r="M10" s="60" t="n">
        <v>104.2</v>
      </c>
      <c r="N10" s="60" t="n">
        <v>103.9</v>
      </c>
    </row>
    <row r="11" customFormat="false" ht="12.75" hidden="false" customHeight="false" outlineLevel="0" collapsed="false">
      <c r="A11" s="64" t="n">
        <v>9</v>
      </c>
      <c r="B11" s="60" t="n">
        <v>106.5</v>
      </c>
      <c r="C11" s="60" t="n">
        <v>108.5</v>
      </c>
      <c r="D11" s="60" t="n">
        <v>109.4</v>
      </c>
      <c r="E11" s="60" t="n">
        <v>110.4</v>
      </c>
      <c r="F11" s="60" t="n">
        <v>110.5</v>
      </c>
      <c r="G11" s="60" t="n">
        <v>109.6</v>
      </c>
      <c r="H11" s="60" t="n">
        <v>108.6</v>
      </c>
      <c r="I11" s="60" t="n">
        <v>107.6</v>
      </c>
      <c r="J11" s="60" t="n">
        <v>105.6</v>
      </c>
      <c r="K11" s="60" t="n">
        <v>104.7</v>
      </c>
      <c r="L11" s="60" t="n">
        <v>104.4</v>
      </c>
      <c r="M11" s="60" t="n">
        <v>104.1</v>
      </c>
      <c r="N11" s="60" t="n">
        <v>103.9</v>
      </c>
    </row>
    <row r="12" customFormat="false" ht="12.75" hidden="false" customHeight="false" outlineLevel="0" collapsed="false">
      <c r="A12" s="64" t="n">
        <v>10</v>
      </c>
      <c r="B12" s="60" t="n">
        <v>107</v>
      </c>
      <c r="C12" s="60" t="n">
        <v>109</v>
      </c>
      <c r="D12" s="60" t="n">
        <v>110</v>
      </c>
      <c r="E12" s="60" t="n">
        <v>110.9</v>
      </c>
      <c r="F12" s="60" t="n">
        <v>110.3</v>
      </c>
      <c r="G12" s="60" t="n">
        <v>109.2</v>
      </c>
      <c r="H12" s="60" t="n">
        <v>108.2</v>
      </c>
      <c r="I12" s="60" t="n">
        <v>107</v>
      </c>
      <c r="J12" s="60" t="n">
        <v>104.9</v>
      </c>
      <c r="K12" s="60" t="n">
        <v>104.7</v>
      </c>
      <c r="L12" s="60" t="n">
        <v>104.4</v>
      </c>
      <c r="M12" s="60" t="n">
        <v>104.1</v>
      </c>
      <c r="N12" s="60" t="n">
        <v>103.8</v>
      </c>
    </row>
    <row r="14" customFormat="false" ht="12.75" hidden="false" customHeight="false" outlineLevel="0" collapsed="false">
      <c r="A14" s="0" t="s">
        <v>284</v>
      </c>
    </row>
    <row r="15" customFormat="false" ht="12.75" hidden="false" customHeight="false" outlineLevel="0" collapsed="false">
      <c r="A15" s="0" t="s">
        <v>222</v>
      </c>
      <c r="B15" s="0" t="n">
        <f aca="false">Calcs!F103</f>
        <v>14</v>
      </c>
    </row>
    <row r="16" customFormat="false" ht="12.75" hidden="false" customHeight="false" outlineLevel="0" collapsed="false">
      <c r="A16" s="0" t="s">
        <v>154</v>
      </c>
      <c r="B16" s="64" t="n">
        <f aca="false">Calcs!D103</f>
        <v>0.08</v>
      </c>
    </row>
    <row r="17" customFormat="false" ht="12.75" hidden="false" customHeight="false" outlineLevel="0" collapsed="false">
      <c r="A17" s="0" t="s">
        <v>366</v>
      </c>
      <c r="C17" s="0" t="s">
        <v>150</v>
      </c>
      <c r="D17" s="0" t="s">
        <v>5</v>
      </c>
      <c r="E17" s="0" t="s">
        <v>367</v>
      </c>
    </row>
    <row r="18" customFormat="false" ht="12.75" hidden="false" customHeight="false" outlineLevel="0" collapsed="false">
      <c r="A18" s="0" t="n">
        <f aca="false">HLOOKUP(B15,A1:N1,1)</f>
        <v>10</v>
      </c>
      <c r="B18" s="60" t="n">
        <f aca="false">INDEX(TKOFN1,MATCH(B20,N1QNH,),MATCH(A18,$A$1:$N$1,1))</f>
        <v>103.4</v>
      </c>
      <c r="C18" s="64" t="n">
        <f aca="false">F18-B18</f>
        <v>1</v>
      </c>
      <c r="E18" s="0" t="n">
        <f aca="false">A18</f>
        <v>10</v>
      </c>
      <c r="F18" s="60" t="n">
        <f aca="false">INDEX(TKOFN1,MATCH(E20,N1QNH,),MATCH(A18,$A$1:$N$1,))</f>
        <v>104.4</v>
      </c>
    </row>
    <row r="19" customFormat="false" ht="12.75" hidden="false" customHeight="false" outlineLevel="0" collapsed="false">
      <c r="A19" s="0" t="n">
        <f aca="false">A18+5</f>
        <v>15</v>
      </c>
      <c r="B19" s="60" t="n">
        <f aca="false">INDEX(TKOFN1,MATCH(B20,N1QNH,),MATCH(A19,$A$1:$N$1,))</f>
        <v>104.3</v>
      </c>
      <c r="C19" s="60" t="n">
        <f aca="false">F19-B19</f>
        <v>1</v>
      </c>
      <c r="E19" s="0" t="n">
        <f aca="false">A19</f>
        <v>15</v>
      </c>
      <c r="F19" s="60" t="n">
        <f aca="false">INDEX(TKOFN1,MATCH(E20,N1QNH,),MATCH(A19,$A$1:$N$1,))</f>
        <v>105.3</v>
      </c>
    </row>
    <row r="20" customFormat="false" ht="12.75" hidden="false" customHeight="false" outlineLevel="0" collapsed="false">
      <c r="A20" s="0" t="s">
        <v>154</v>
      </c>
      <c r="B20" s="0" t="n">
        <f aca="false">VLOOKUP(Calcs!D103,TKOFN1,1)</f>
        <v>0</v>
      </c>
      <c r="E20" s="0" t="n">
        <f aca="false">B20+1</f>
        <v>1</v>
      </c>
    </row>
    <row r="21" customFormat="false" ht="12.75" hidden="false" customHeight="false" outlineLevel="0" collapsed="false">
      <c r="A21" s="0" t="s">
        <v>368</v>
      </c>
      <c r="B21" s="64" t="n">
        <f aca="false">B16-B20</f>
        <v>0.08</v>
      </c>
    </row>
    <row r="22" customFormat="false" ht="12.75" hidden="false" customHeight="false" outlineLevel="0" collapsed="false">
      <c r="A22" s="0" t="s">
        <v>369</v>
      </c>
      <c r="B22" s="60" t="n">
        <f aca="false">(C18*B21)+B18</f>
        <v>103.48</v>
      </c>
      <c r="D22" s="0" t="s">
        <v>370</v>
      </c>
      <c r="E22" s="0" t="n">
        <v>0</v>
      </c>
      <c r="F22" s="0" t="n">
        <v>1</v>
      </c>
      <c r="G22" s="0" t="n">
        <v>2</v>
      </c>
      <c r="H22" s="0" t="n">
        <v>3</v>
      </c>
      <c r="I22" s="0" t="n">
        <v>4</v>
      </c>
      <c r="J22" s="0" t="n">
        <v>5</v>
      </c>
      <c r="K22" s="0" t="n">
        <v>6</v>
      </c>
      <c r="L22" s="0" t="n">
        <v>7</v>
      </c>
      <c r="M22" s="0" t="n">
        <v>8</v>
      </c>
      <c r="N22" s="0" t="n">
        <v>9</v>
      </c>
      <c r="O22" s="0" t="n">
        <v>10</v>
      </c>
    </row>
    <row r="23" customFormat="false" ht="12.75" hidden="false" customHeight="false" outlineLevel="0" collapsed="false">
      <c r="A23" s="0" t="s">
        <v>371</v>
      </c>
      <c r="B23" s="60" t="n">
        <f aca="false">(C19*B21)+B19</f>
        <v>104.38</v>
      </c>
      <c r="D23" s="0" t="s">
        <v>372</v>
      </c>
      <c r="E23" s="0" t="n">
        <v>0.5</v>
      </c>
      <c r="F23" s="0" t="n">
        <v>0.5</v>
      </c>
      <c r="G23" s="0" t="n">
        <v>0.5</v>
      </c>
      <c r="H23" s="0" t="n">
        <v>0.6</v>
      </c>
      <c r="I23" s="0" t="n">
        <v>0.7</v>
      </c>
      <c r="J23" s="0" t="n">
        <v>0.8</v>
      </c>
      <c r="K23" s="0" t="n">
        <v>0.8</v>
      </c>
      <c r="L23" s="0" t="n">
        <v>0.8</v>
      </c>
      <c r="M23" s="0" t="n">
        <v>0.8</v>
      </c>
      <c r="N23" s="0" t="n">
        <v>0.9</v>
      </c>
      <c r="O23" s="0" t="n">
        <v>0.9</v>
      </c>
    </row>
    <row r="24" customFormat="false" ht="12.75" hidden="false" customHeight="false" outlineLevel="0" collapsed="false">
      <c r="A24" s="0" t="s">
        <v>373</v>
      </c>
      <c r="B24" s="0" t="n">
        <f aca="false">B15-A18</f>
        <v>4</v>
      </c>
      <c r="D24" s="0" t="s">
        <v>374</v>
      </c>
      <c r="E24" s="0" t="n">
        <v>-0.5</v>
      </c>
      <c r="F24" s="0" t="n">
        <v>-0.5</v>
      </c>
      <c r="G24" s="0" t="n">
        <v>-0.5</v>
      </c>
      <c r="H24" s="0" t="n">
        <v>-0.6</v>
      </c>
      <c r="I24" s="0" t="n">
        <v>-0.7</v>
      </c>
      <c r="J24" s="0" t="n">
        <v>-0.7</v>
      </c>
      <c r="K24" s="0" t="n">
        <v>-0.8</v>
      </c>
      <c r="L24" s="0" t="n">
        <v>-0.8</v>
      </c>
      <c r="M24" s="0" t="n">
        <v>-0.7</v>
      </c>
      <c r="N24" s="0" t="n">
        <v>-0.7</v>
      </c>
      <c r="O24" s="0" t="n">
        <v>-0.7</v>
      </c>
    </row>
    <row r="25" customFormat="false" ht="12.75" hidden="false" customHeight="false" outlineLevel="0" collapsed="false">
      <c r="A25" s="0" t="s">
        <v>375</v>
      </c>
      <c r="B25" s="60" t="n">
        <f aca="false">IF(B24&lt;&gt;0,B23-((B23-B22)/B24),B22)</f>
        <v>104.155</v>
      </c>
    </row>
    <row r="26" customFormat="false" ht="12.75" hidden="false" customHeight="false" outlineLevel="0" collapsed="false">
      <c r="A26" s="0" t="s">
        <v>376</v>
      </c>
      <c r="B26" s="0" t="n">
        <f aca="false">IF('Flight Setup'!B10="ON",B25+C26,B25)</f>
        <v>104.155</v>
      </c>
      <c r="C26" s="59" t="n">
        <f aca="false">INDEX(N1ADJ,MATCH("NAI ON",$D$22:$D$24,),MATCH(B20,$D$22:$N$22,1))</f>
        <v>-0.5</v>
      </c>
    </row>
    <row r="27" customFormat="false" ht="12.75" hidden="false" customHeight="false" outlineLevel="0" collapsed="false">
      <c r="A27" s="0" t="s">
        <v>377</v>
      </c>
      <c r="B27" s="0" t="n">
        <f aca="false">IF('Flight Setup'!B7="OFF",B26+C27,B26)</f>
        <v>104.155</v>
      </c>
      <c r="C27" s="0" t="n">
        <f aca="false">INDEX(N1ADJ,MATCH("AC OFF",$D$22:$D$24,),MATCH(B20,$D$22:$N$22,1))</f>
        <v>0.5</v>
      </c>
    </row>
    <row r="28" customFormat="false" ht="12.75" hidden="false" customHeight="false" outlineLevel="0" collapsed="false">
      <c r="A28" s="0" t="s">
        <v>378</v>
      </c>
      <c r="B28" s="60" t="n">
        <f aca="false">B27</f>
        <v>104.155</v>
      </c>
    </row>
    <row r="29" customFormat="false" ht="12.75" hidden="false" customHeight="false" outlineLevel="0" collapsed="false">
      <c r="C29" s="0" t="s">
        <v>222</v>
      </c>
      <c r="D29" s="0" t="s">
        <v>154</v>
      </c>
    </row>
    <row r="30" customFormat="false" ht="12.75" hidden="false" customHeight="false" outlineLevel="0" collapsed="false">
      <c r="A30" s="0" t="s">
        <v>379</v>
      </c>
      <c r="C30" s="0" t="n">
        <f aca="false">ATM!M2</f>
        <v>32</v>
      </c>
      <c r="D30" s="64" t="n">
        <f aca="false">B16</f>
        <v>0.08</v>
      </c>
      <c r="H30" s="0" t="s">
        <v>380</v>
      </c>
      <c r="J30" s="0" t="n">
        <f aca="false">ATM!N3</f>
        <v>38</v>
      </c>
    </row>
    <row r="31" customFormat="false" ht="12.75" hidden="false" customHeight="false" outlineLevel="0" collapsed="false">
      <c r="A31" s="0" t="s">
        <v>154</v>
      </c>
      <c r="B31" s="64" t="n">
        <f aca="false">B16</f>
        <v>0.08</v>
      </c>
      <c r="H31" s="0" t="s">
        <v>154</v>
      </c>
      <c r="I31" s="62" t="n">
        <f aca="false">B16</f>
        <v>0.08</v>
      </c>
    </row>
    <row r="32" customFormat="false" ht="12.75" hidden="false" customHeight="false" outlineLevel="0" collapsed="false">
      <c r="A32" s="0" t="s">
        <v>366</v>
      </c>
      <c r="C32" s="0" t="s">
        <v>150</v>
      </c>
      <c r="D32" s="0" t="s">
        <v>5</v>
      </c>
      <c r="E32" s="0" t="s">
        <v>367</v>
      </c>
      <c r="H32" s="0" t="s">
        <v>366</v>
      </c>
      <c r="J32" s="0" t="s">
        <v>150</v>
      </c>
      <c r="K32" s="0" t="s">
        <v>5</v>
      </c>
      <c r="L32" s="0" t="s">
        <v>367</v>
      </c>
    </row>
    <row r="33" customFormat="false" ht="12.75" hidden="false" customHeight="false" outlineLevel="0" collapsed="false">
      <c r="A33" s="0" t="n">
        <f aca="false">HLOOKUP(C30,A1:N1,1)</f>
        <v>30</v>
      </c>
      <c r="B33" s="0" t="n">
        <f aca="false">INDEX(TKOFN1,MATCH(B35,N1QNH,),MATCH(A33,$A$1:$N$1,1))</f>
        <v>106.9</v>
      </c>
      <c r="C33" s="0" t="n">
        <f aca="false">F33-B33</f>
        <v>-0.900000000000006</v>
      </c>
      <c r="E33" s="0" t="n">
        <f aca="false">A33</f>
        <v>30</v>
      </c>
      <c r="F33" s="0" t="n">
        <f aca="false">INDEX(TKOFN1,MATCH(E35,N1QNH,),MATCH(A33,$A$1:$N$1,))</f>
        <v>106</v>
      </c>
      <c r="H33" s="0" t="n">
        <f aca="false">HLOOKUP(J30,B1:N1,1)</f>
        <v>35</v>
      </c>
      <c r="I33" s="0" t="n">
        <f aca="false">INDEX(TKOFN1,MATCH(I35,N1QNH,),MATCH(H33,$A$1:$N$1,1))</f>
        <v>106.9</v>
      </c>
      <c r="J33" s="0" t="n">
        <f aca="false">M33-I33</f>
        <v>0.299999999999997</v>
      </c>
      <c r="L33" s="0" t="n">
        <f aca="false">H33</f>
        <v>35</v>
      </c>
      <c r="M33" s="0" t="n">
        <f aca="false">INDEX(TKOFN1,MATCH(L35,N1QNH,),MATCH(H33,$A$1:$N$1,))</f>
        <v>107.2</v>
      </c>
    </row>
    <row r="34" customFormat="false" ht="12.75" hidden="false" customHeight="false" outlineLevel="0" collapsed="false">
      <c r="A34" s="0" t="n">
        <f aca="false">IF(A33+5&gt;=54,54,A33+5)</f>
        <v>35</v>
      </c>
      <c r="B34" s="0" t="n">
        <f aca="false">INDEX(TKOFN1,MATCH(B35,N1QNH,),MATCH(A34,$A$1:$N$1,))</f>
        <v>106.9</v>
      </c>
      <c r="C34" s="0" t="n">
        <f aca="false">F34-B34</f>
        <v>0.299999999999997</v>
      </c>
      <c r="E34" s="0" t="n">
        <f aca="false">A34</f>
        <v>35</v>
      </c>
      <c r="F34" s="0" t="n">
        <f aca="false">INDEX(TKOFN1,MATCH(E35,N1QNH,),MATCH(A34,$A$1:$N$1,))</f>
        <v>107.2</v>
      </c>
      <c r="H34" s="0" t="n">
        <f aca="false">IF(H33+5&gt;=55,54,H33+5)</f>
        <v>40</v>
      </c>
      <c r="I34" s="0" t="n">
        <f aca="false">INDEX(TKOFN1,MATCH(I35,N1QNH,),MATCH(H34,$A$1:$N$1,))</f>
        <v>106.2</v>
      </c>
      <c r="J34" s="0" t="n">
        <f aca="false">M34-I34</f>
        <v>0.299999999999997</v>
      </c>
      <c r="L34" s="0" t="n">
        <f aca="false">H34</f>
        <v>40</v>
      </c>
      <c r="M34" s="0" t="n">
        <f aca="false">INDEX(TKOFN1,MATCH(L35,N1QNH,),MATCH(H34,$A$1:$N$1,))</f>
        <v>106.5</v>
      </c>
    </row>
    <row r="35" customFormat="false" ht="12.75" hidden="false" customHeight="false" outlineLevel="0" collapsed="false">
      <c r="A35" s="0" t="s">
        <v>154</v>
      </c>
      <c r="B35" s="0" t="n">
        <f aca="false">VLOOKUP(Calcs!D103,TKOFN1,1)</f>
        <v>0</v>
      </c>
      <c r="E35" s="0" t="n">
        <f aca="false">B35+1</f>
        <v>1</v>
      </c>
      <c r="H35" s="0" t="s">
        <v>154</v>
      </c>
      <c r="I35" s="0" t="n">
        <f aca="false">VLOOKUP(Calcs!D103,TKOFN1,1)</f>
        <v>0</v>
      </c>
      <c r="L35" s="0" t="n">
        <f aca="false">I35+1</f>
        <v>1</v>
      </c>
    </row>
    <row r="36" customFormat="false" ht="12.75" hidden="false" customHeight="false" outlineLevel="0" collapsed="false">
      <c r="A36" s="0" t="s">
        <v>368</v>
      </c>
      <c r="B36" s="0" t="n">
        <f aca="false">B31-B35</f>
        <v>0.08</v>
      </c>
      <c r="H36" s="0" t="s">
        <v>368</v>
      </c>
      <c r="I36" s="0" t="n">
        <f aca="false">I31-I35</f>
        <v>0.08</v>
      </c>
    </row>
    <row r="37" customFormat="false" ht="12.75" hidden="false" customHeight="false" outlineLevel="0" collapsed="false">
      <c r="A37" s="0" t="s">
        <v>369</v>
      </c>
      <c r="B37" s="0" t="n">
        <f aca="false">(C33*B36)+B33</f>
        <v>106.828</v>
      </c>
      <c r="H37" s="0" t="s">
        <v>369</v>
      </c>
      <c r="I37" s="0" t="n">
        <f aca="false">(J33*I36)+I33</f>
        <v>106.924</v>
      </c>
    </row>
    <row r="38" customFormat="false" ht="12.75" hidden="false" customHeight="false" outlineLevel="0" collapsed="false">
      <c r="A38" s="0" t="s">
        <v>371</v>
      </c>
      <c r="B38" s="0" t="n">
        <f aca="false">(C34*B36)+B34</f>
        <v>106.924</v>
      </c>
      <c r="H38" s="0" t="s">
        <v>371</v>
      </c>
      <c r="I38" s="0" t="n">
        <f aca="false">(J34*I36)+I34</f>
        <v>106.224</v>
      </c>
    </row>
    <row r="39" customFormat="false" ht="12.75" hidden="false" customHeight="false" outlineLevel="0" collapsed="false">
      <c r="A39" s="0" t="s">
        <v>373</v>
      </c>
      <c r="B39" s="0" t="n">
        <f aca="false">B30-A33</f>
        <v>-30</v>
      </c>
      <c r="H39" s="0" t="s">
        <v>373</v>
      </c>
      <c r="I39" s="0" t="n">
        <f aca="false">I30-H33</f>
        <v>-35</v>
      </c>
    </row>
    <row r="40" customFormat="false" ht="12.75" hidden="false" customHeight="false" outlineLevel="0" collapsed="false">
      <c r="A40" s="0" t="s">
        <v>375</v>
      </c>
      <c r="B40" s="0" t="n">
        <f aca="false">IF(B39&lt;&gt;0,B38-((B38-B37)/B39),B37)</f>
        <v>106.9272</v>
      </c>
      <c r="H40" s="0" t="s">
        <v>375</v>
      </c>
      <c r="I40" s="0" t="n">
        <f aca="false">IF(I39&lt;&gt;0,I38-((I38-I37)/I39),I37)</f>
        <v>106.204</v>
      </c>
    </row>
    <row r="41" customFormat="false" ht="12.75" hidden="false" customHeight="false" outlineLevel="0" collapsed="false">
      <c r="A41" s="0" t="s">
        <v>376</v>
      </c>
      <c r="B41" s="0" t="n">
        <f aca="false">IF('Flight Setup'!B25="ON",B40+C41,B40)</f>
        <v>106.9272</v>
      </c>
      <c r="C41" s="59" t="n">
        <f aca="false">INDEX($D$22:$O$24,MATCH("NAI ON",$D$22:$D$24,),MATCH(B35,$D$22:$O$22,1))</f>
        <v>-0.5</v>
      </c>
      <c r="H41" s="0" t="s">
        <v>376</v>
      </c>
      <c r="I41" s="0" t="n">
        <f aca="false">IF('Flight Setup'!I25="ON",I40+J41,I40)</f>
        <v>106.204</v>
      </c>
      <c r="J41" s="0" t="n">
        <f aca="false">C41</f>
        <v>-0.5</v>
      </c>
    </row>
    <row r="42" customFormat="false" ht="12.75" hidden="false" customHeight="false" outlineLevel="0" collapsed="false">
      <c r="A42" s="0" t="s">
        <v>377</v>
      </c>
      <c r="B42" s="0" t="n">
        <f aca="false">IF('Flight Setup'!B22="OFF",B41+C42,B41)</f>
        <v>106.9272</v>
      </c>
      <c r="C42" s="59" t="n">
        <f aca="false">INDEX($D$22:$O$24,MATCH("AC OFF",$D$22:$D$24,),MATCH(B35,$D$22:$O$22,1))</f>
        <v>0.5</v>
      </c>
      <c r="H42" s="0" t="s">
        <v>377</v>
      </c>
      <c r="I42" s="0" t="n">
        <f aca="false">IF('Flight Setup'!I22="OFF",I41+J42,I41)</f>
        <v>106.204</v>
      </c>
      <c r="J42" s="0" t="n">
        <f aca="false">C42</f>
        <v>0.5</v>
      </c>
    </row>
    <row r="43" customFormat="false" ht="12.75" hidden="false" customHeight="false" outlineLevel="0" collapsed="false">
      <c r="A43" s="0" t="s">
        <v>378</v>
      </c>
      <c r="B43" s="0" t="n">
        <f aca="false">B42</f>
        <v>106.9272</v>
      </c>
      <c r="H43" s="0" t="s">
        <v>378</v>
      </c>
      <c r="I43" s="0" t="n">
        <f aca="false">I42</f>
        <v>106.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5" style="0" width="9.99"/>
    <col collapsed="false" customWidth="true" hidden="false" outlineLevel="0" max="6" min="6" style="0" width="12.56"/>
    <col collapsed="false" customWidth="true" hidden="false" outlineLevel="0" max="7" min="7" style="0" width="12.28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0" t="s">
        <v>12</v>
      </c>
      <c r="C1" s="0" t="s">
        <v>84</v>
      </c>
      <c r="D1" s="0" t="s">
        <v>85</v>
      </c>
      <c r="H1" s="0" t="s">
        <v>86</v>
      </c>
      <c r="I1" s="0" t="s">
        <v>87</v>
      </c>
    </row>
    <row r="2" customFormat="false" ht="12.75" hidden="false" customHeight="false" outlineLevel="0" collapsed="false">
      <c r="A2" s="0" t="s">
        <v>88</v>
      </c>
      <c r="C2" s="0" t="s">
        <v>89</v>
      </c>
      <c r="D2" s="0" t="s">
        <v>90</v>
      </c>
      <c r="E2" s="0" t="s">
        <v>91</v>
      </c>
      <c r="F2" s="0" t="n">
        <f aca="false">MOD(G9,1000)</f>
        <v>799</v>
      </c>
      <c r="H2" s="0" t="s">
        <v>92</v>
      </c>
      <c r="I2" s="0" t="s">
        <v>93</v>
      </c>
    </row>
    <row r="3" customFormat="false" ht="12.75" hidden="false" customHeight="false" outlineLevel="0" collapsed="false">
      <c r="A3" s="0" t="s">
        <v>94</v>
      </c>
      <c r="C3" s="0" t="s">
        <v>95</v>
      </c>
      <c r="D3" s="0" t="s">
        <v>96</v>
      </c>
    </row>
    <row r="4" customFormat="false" ht="12.75" hidden="false" customHeight="false" outlineLevel="0" collapsed="false">
      <c r="A4" s="0" t="s">
        <v>5</v>
      </c>
    </row>
    <row r="5" customFormat="false" ht="12.75" hidden="false" customHeight="false" outlineLevel="0" collapsed="false">
      <c r="E5" s="0" t="s">
        <v>97</v>
      </c>
      <c r="F5" s="0" t="s">
        <v>98</v>
      </c>
      <c r="I5" s="0" t="s">
        <v>99</v>
      </c>
    </row>
    <row r="6" customFormat="false" ht="12.75" hidden="false" customHeight="false" outlineLevel="0" collapsed="false">
      <c r="A6" s="0" t="s">
        <v>13</v>
      </c>
      <c r="B6" s="0" t="s">
        <v>10</v>
      </c>
      <c r="F6" s="0" t="s">
        <v>100</v>
      </c>
      <c r="G6" s="0" t="s">
        <v>101</v>
      </c>
      <c r="H6" s="0" t="s">
        <v>102</v>
      </c>
      <c r="I6" s="0" t="s">
        <v>100</v>
      </c>
      <c r="J6" s="0" t="s">
        <v>101</v>
      </c>
      <c r="K6" s="0" t="s">
        <v>102</v>
      </c>
    </row>
    <row r="7" customFormat="false" ht="12.75" hidden="false" customHeight="false" outlineLevel="0" collapsed="false">
      <c r="A7" s="0" t="s">
        <v>103</v>
      </c>
      <c r="B7" s="0" t="s">
        <v>104</v>
      </c>
      <c r="E7" s="0" t="s">
        <v>105</v>
      </c>
      <c r="F7" s="0" t="n">
        <f aca="false">HLOOKUP(F9,F10PerfW,1)</f>
        <v>10</v>
      </c>
      <c r="G7" s="59" t="n">
        <f aca="false">VLOOKUP(G9,RwyL,1)</f>
        <v>12500</v>
      </c>
      <c r="H7" s="60" t="n">
        <f aca="false">VLOOKUP(G7,F10W!$A$3:$H$19,MATCH(F7,F10W!$A$1:$K$1,))</f>
        <v>915</v>
      </c>
      <c r="I7" s="59" t="n">
        <f aca="false">F7</f>
        <v>10</v>
      </c>
      <c r="J7" s="0" t="n">
        <f aca="false">IF(F2=0,G7+1000,G7+500)</f>
        <v>13000</v>
      </c>
      <c r="K7" s="60" t="n">
        <f aca="false">VLOOKUP(J7,F10W!$A$3:$K$23,MATCH(I7,F10W!$A$1:$K$1,))</f>
        <v>950</v>
      </c>
    </row>
    <row r="8" customFormat="false" ht="12.75" hidden="false" customHeight="false" outlineLevel="0" collapsed="false">
      <c r="A8" s="0" t="s">
        <v>94</v>
      </c>
      <c r="B8" s="0" t="s">
        <v>106</v>
      </c>
      <c r="E8" s="0" t="s">
        <v>107</v>
      </c>
      <c r="F8" s="0" t="n">
        <f aca="false">F7+10</f>
        <v>20</v>
      </c>
      <c r="G8" s="59" t="n">
        <f aca="false">G7</f>
        <v>12500</v>
      </c>
      <c r="H8" s="60" t="n">
        <f aca="false">VLOOKUP(G8,F10W!$A$3:$K$23,MATCH(F8,F10W!$A$1:$K$1,))</f>
        <v>875</v>
      </c>
      <c r="I8" s="59" t="n">
        <f aca="false">F7+10</f>
        <v>20</v>
      </c>
      <c r="J8" s="0" t="n">
        <f aca="false">IF(F2=0,G7+1000,G7+500)</f>
        <v>13000</v>
      </c>
      <c r="K8" s="60" t="n">
        <f aca="false">VLOOKUP(J8,F10W!$A$3:$K$23,MATCH(I8,F10W!$A$1:$K$1,))</f>
        <v>915</v>
      </c>
    </row>
    <row r="9" customFormat="false" ht="12.75" hidden="false" customHeight="false" outlineLevel="0" collapsed="false">
      <c r="E9" s="0" t="s">
        <v>16</v>
      </c>
      <c r="F9" s="0" t="n">
        <f aca="false">'Flight Setup'!B5</f>
        <v>14</v>
      </c>
      <c r="G9" s="0" t="n">
        <f aca="false">SLOPE!C18</f>
        <v>12799</v>
      </c>
      <c r="H9" s="0" t="s">
        <v>108</v>
      </c>
      <c r="I9" s="0" t="n">
        <f aca="false">F9</f>
        <v>14</v>
      </c>
    </row>
    <row r="10" customFormat="false" ht="12.75" hidden="false" customHeight="false" outlineLevel="0" collapsed="false">
      <c r="A10" s="0" t="s">
        <v>109</v>
      </c>
      <c r="B10" s="0" t="s">
        <v>110</v>
      </c>
      <c r="E10" s="0" t="s">
        <v>111</v>
      </c>
      <c r="F10" s="60" t="n">
        <f aca="false">((H8-H7)/(F8-F7)*(F9-F7))+H7</f>
        <v>899</v>
      </c>
      <c r="G10" s="0" t="n">
        <f aca="false">G9-G8</f>
        <v>299</v>
      </c>
      <c r="I10" s="0" t="s">
        <v>112</v>
      </c>
      <c r="J10" s="60" t="n">
        <f aca="false">((K8-K7)/(I8-I7))*(I9-I7)+K7</f>
        <v>936</v>
      </c>
    </row>
    <row r="11" customFormat="false" ht="12.75" hidden="false" customHeight="false" outlineLevel="0" collapsed="false">
      <c r="A11" s="0" t="n">
        <v>10</v>
      </c>
      <c r="B11" s="0" t="n">
        <v>25</v>
      </c>
      <c r="E11" s="0" t="s">
        <v>113</v>
      </c>
      <c r="F11" s="60"/>
      <c r="G11" s="61" t="n">
        <f aca="false">(((J10-F10)*G10)/(J10-G10))</f>
        <v>17.3673469387755</v>
      </c>
    </row>
    <row r="12" customFormat="false" ht="12.75" hidden="false" customHeight="false" outlineLevel="0" collapsed="false">
      <c r="A12" s="0" t="n">
        <v>20</v>
      </c>
      <c r="B12" s="0" t="n">
        <v>30</v>
      </c>
      <c r="E12" s="0" t="s">
        <v>114</v>
      </c>
      <c r="F12" s="60" t="n">
        <f aca="false">F10+G11</f>
        <v>916.367346938776</v>
      </c>
      <c r="G12" s="0" t="s">
        <v>115</v>
      </c>
      <c r="H12" s="0" t="n">
        <f aca="false">IF(A54&lt;&gt;29.92,F16+D60,F16)</f>
        <v>930.571454433055</v>
      </c>
    </row>
    <row r="13" customFormat="false" ht="12.75" hidden="false" customHeight="false" outlineLevel="0" collapsed="false">
      <c r="E13" s="0" t="s">
        <v>116</v>
      </c>
      <c r="F13" s="60" t="n">
        <f aca="false">IF('Flight Setup'!B15&lt;=0,F12-(ABS('Flight Setup'!B15*D38)),('Flight Setup'!B15*C38)+F12)</f>
        <v>926.774476833055</v>
      </c>
      <c r="G13" s="0" t="s">
        <v>117</v>
      </c>
      <c r="H13" s="0" t="n">
        <f aca="false">H12*1000+L114</f>
        <v>875446.454433055</v>
      </c>
    </row>
    <row r="14" customFormat="false" ht="12.75" hidden="false" customHeight="false" outlineLevel="0" collapsed="false">
      <c r="A14" s="0" t="s">
        <v>118</v>
      </c>
      <c r="B14" s="62" t="n">
        <f aca="false">181430*2.205</f>
        <v>400053.15</v>
      </c>
      <c r="E14" s="0" t="s">
        <v>119</v>
      </c>
      <c r="F14" s="60" t="n">
        <f aca="false">F13+('Flight Setup'!B8*-18)</f>
        <v>925.334476833055</v>
      </c>
      <c r="G14" s="0" t="s">
        <v>5</v>
      </c>
    </row>
    <row r="15" customFormat="false" ht="12.75" hidden="false" customHeight="false" outlineLevel="0" collapsed="false">
      <c r="A15" s="0" t="s">
        <v>120</v>
      </c>
      <c r="B15" s="62" t="n">
        <v>875000</v>
      </c>
      <c r="E15" s="0" t="s">
        <v>121</v>
      </c>
      <c r="F15" s="60" t="n">
        <f aca="false">IF('Flight Setup'!B7="OFF",F14+4.4,F14)</f>
        <v>925.334476833055</v>
      </c>
    </row>
    <row r="16" customFormat="false" ht="12.75" hidden="false" customHeight="false" outlineLevel="0" collapsed="false">
      <c r="A16" s="0" t="s">
        <v>122</v>
      </c>
      <c r="B16" s="62" t="n">
        <v>878000</v>
      </c>
      <c r="E16" s="0" t="s">
        <v>123</v>
      </c>
      <c r="F16" s="60" t="n">
        <f aca="false">IF('Flight Setup'!B10="OFF",F15,F15-5.292)</f>
        <v>925.334476833055</v>
      </c>
    </row>
    <row r="17" customFormat="false" ht="12.75" hidden="false" customHeight="false" outlineLevel="0" collapsed="false">
      <c r="A17" s="0" t="s">
        <v>124</v>
      </c>
      <c r="B17" s="62" t="n">
        <v>535000</v>
      </c>
    </row>
    <row r="18" customFormat="false" ht="12.75" hidden="false" customHeight="false" outlineLevel="0" collapsed="false">
      <c r="A18" s="0" t="s">
        <v>49</v>
      </c>
      <c r="B18" s="63" t="n">
        <v>630000</v>
      </c>
      <c r="E18" s="0" t="s">
        <v>125</v>
      </c>
      <c r="F18" s="0" t="s">
        <v>98</v>
      </c>
      <c r="I18" s="0" t="s">
        <v>126</v>
      </c>
    </row>
    <row r="19" customFormat="false" ht="12.75" hidden="false" customHeight="false" outlineLevel="0" collapsed="false">
      <c r="A19" s="0" t="s">
        <v>127</v>
      </c>
      <c r="B19" s="62" t="n">
        <f aca="false">57164*6.71</f>
        <v>383570.44</v>
      </c>
      <c r="C19" s="0" t="n">
        <v>57164</v>
      </c>
      <c r="F19" s="0" t="s">
        <v>100</v>
      </c>
      <c r="G19" s="0" t="s">
        <v>101</v>
      </c>
      <c r="H19" s="0" t="s">
        <v>102</v>
      </c>
      <c r="I19" s="0" t="s">
        <v>100</v>
      </c>
      <c r="J19" s="0" t="s">
        <v>128</v>
      </c>
      <c r="K19" s="0" t="s">
        <v>102</v>
      </c>
    </row>
    <row r="20" customFormat="false" ht="12.75" hidden="false" customHeight="false" outlineLevel="0" collapsed="false">
      <c r="E20" s="0" t="s">
        <v>105</v>
      </c>
      <c r="F20" s="0" t="n">
        <f aca="false">HLOOKUP(F9,F20PerfW,1)</f>
        <v>10</v>
      </c>
      <c r="G20" s="0" t="n">
        <f aca="false">VLOOKUP(G9,F20RwyL,1)</f>
        <v>12500</v>
      </c>
      <c r="H20" s="60" t="n">
        <f aca="false">VLOOKUP(G20,F20W!$A$3:$H$20,MATCH(F20,F20W!$A$1:$H$1,))</f>
        <v>950</v>
      </c>
      <c r="I20" s="0" t="n">
        <f aca="false">F20</f>
        <v>10</v>
      </c>
      <c r="J20" s="0" t="n">
        <f aca="false">IF(F2=0,G20+1000,G20+500)</f>
        <v>13000</v>
      </c>
      <c r="K20" s="60" t="n">
        <f aca="false">VLOOKUP(J20,F20W!$A$3:$G$20,MATCH(I20,F20W!$A$1:$G$1,))</f>
        <v>950</v>
      </c>
    </row>
    <row r="21" customFormat="false" ht="12.75" hidden="false" customHeight="false" outlineLevel="0" collapsed="false">
      <c r="A21" s="0" t="s">
        <v>129</v>
      </c>
      <c r="E21" s="0" t="s">
        <v>107</v>
      </c>
      <c r="F21" s="0" t="n">
        <f aca="false">F20+10</f>
        <v>20</v>
      </c>
      <c r="G21" s="0" t="n">
        <f aca="false">G20</f>
        <v>12500</v>
      </c>
      <c r="H21" s="60" t="n">
        <f aca="false">VLOOKUP(G21,F20W!$A$3:$H$20,MATCH(F21,F20W!$A$1:$H$1,))</f>
        <v>950</v>
      </c>
      <c r="I21" s="0" t="n">
        <f aca="false">F21</f>
        <v>20</v>
      </c>
      <c r="J21" s="0" t="n">
        <f aca="false">IF(F2=0,G20+1000,G20+500)</f>
        <v>13000</v>
      </c>
      <c r="K21" s="60" t="n">
        <f aca="false">VLOOKUP(J21,F20W!$A$3:$G$20,MATCH(I21,F20W!$A$1:$G$1,))</f>
        <v>950</v>
      </c>
    </row>
    <row r="22" customFormat="false" ht="12.75" hidden="false" customHeight="false" outlineLevel="0" collapsed="false">
      <c r="A22" s="0" t="s">
        <v>130</v>
      </c>
      <c r="E22" s="0" t="s">
        <v>16</v>
      </c>
      <c r="F22" s="0" t="n">
        <f aca="false">F9</f>
        <v>14</v>
      </c>
      <c r="G22" s="0" t="n">
        <f aca="false">G9</f>
        <v>12799</v>
      </c>
      <c r="H22" s="0" t="s">
        <v>108</v>
      </c>
      <c r="I22" s="0" t="n">
        <f aca="false">F22</f>
        <v>14</v>
      </c>
    </row>
    <row r="23" customFormat="false" ht="12.75" hidden="false" customHeight="false" outlineLevel="0" collapsed="false">
      <c r="A23" s="0" t="s">
        <v>58</v>
      </c>
      <c r="E23" s="0" t="s">
        <v>131</v>
      </c>
      <c r="F23" s="60" t="n">
        <f aca="false">((H21-H20)/(F21-F20)*(F22-F20))+H20</f>
        <v>950</v>
      </c>
      <c r="G23" s="0" t="n">
        <f aca="false">G22-G21</f>
        <v>299</v>
      </c>
      <c r="I23" s="0" t="s">
        <v>112</v>
      </c>
      <c r="J23" s="60" t="n">
        <f aca="false">((K21-K20)/(I21-I20))*(I22-I20)+K20</f>
        <v>950</v>
      </c>
    </row>
    <row r="24" customFormat="false" ht="12.75" hidden="false" customHeight="false" outlineLevel="0" collapsed="false">
      <c r="A24" s="0" t="s">
        <v>5</v>
      </c>
      <c r="E24" s="0" t="s">
        <v>113</v>
      </c>
      <c r="G24" s="0" t="n">
        <f aca="false">(((J23-F23)*G23)/(J23-G23))</f>
        <v>0</v>
      </c>
    </row>
    <row r="25" customFormat="false" ht="12.75" hidden="false" customHeight="false" outlineLevel="0" collapsed="false">
      <c r="A25" s="0" t="s">
        <v>132</v>
      </c>
      <c r="E25" s="0" t="s">
        <v>133</v>
      </c>
      <c r="F25" s="60" t="n">
        <f aca="false">F23+G24</f>
        <v>950</v>
      </c>
      <c r="G25" s="0" t="s">
        <v>134</v>
      </c>
      <c r="H25" s="0" t="n">
        <f aca="false">IF(A54&lt;&gt;29.92,F29+D60,F29)</f>
        <v>964.20410749428</v>
      </c>
    </row>
    <row r="26" customFormat="false" ht="12.75" hidden="false" customHeight="false" outlineLevel="0" collapsed="false">
      <c r="A26" s="0" t="s">
        <v>135</v>
      </c>
      <c r="E26" s="0" t="s">
        <v>136</v>
      </c>
      <c r="F26" s="60" t="n">
        <f aca="false">IF('Flight Setup'!B15&lt;=0,F25-(ABS('Flight Setup'!B15*D38)),('Flight Setup'!B15*C38)+F25)</f>
        <v>960.40712989428</v>
      </c>
      <c r="G26" s="0" t="s">
        <v>137</v>
      </c>
      <c r="H26" s="0" t="n">
        <f aca="false">H25*1000+L114</f>
        <v>909079.10749428</v>
      </c>
    </row>
    <row r="27" customFormat="false" ht="12.75" hidden="false" customHeight="false" outlineLevel="0" collapsed="false">
      <c r="A27" s="0" t="s">
        <v>60</v>
      </c>
      <c r="E27" s="0" t="s">
        <v>138</v>
      </c>
      <c r="F27" s="60" t="n">
        <f aca="false">F26+('Flight Setup'!B8*-18)</f>
        <v>958.96712989428</v>
      </c>
      <c r="G27" s="0" t="s">
        <v>5</v>
      </c>
    </row>
    <row r="28" customFormat="false" ht="12.75" hidden="false" customHeight="false" outlineLevel="0" collapsed="false">
      <c r="E28" s="0" t="s">
        <v>139</v>
      </c>
      <c r="F28" s="60" t="n">
        <f aca="false">IF('Flight Setup'!B7="OFF",F27+4.4,F27)</f>
        <v>958.96712989428</v>
      </c>
    </row>
    <row r="29" customFormat="false" ht="12.75" hidden="false" customHeight="false" outlineLevel="0" collapsed="false">
      <c r="A29" s="0" t="s">
        <v>140</v>
      </c>
      <c r="E29" s="0" t="s">
        <v>141</v>
      </c>
      <c r="F29" s="60" t="n">
        <f aca="false">IF('Flight Setup'!B10="OFF",F28,F28-5.292)</f>
        <v>958.96712989428</v>
      </c>
    </row>
    <row r="30" customFormat="false" ht="12.75" hidden="false" customHeight="false" outlineLevel="0" collapsed="false">
      <c r="A30" s="0" t="s">
        <v>142</v>
      </c>
    </row>
    <row r="31" customFormat="false" ht="12.75" hidden="false" customHeight="false" outlineLevel="0" collapsed="false">
      <c r="A31" s="0" t="s">
        <v>143</v>
      </c>
      <c r="E31" s="0" t="s">
        <v>144</v>
      </c>
      <c r="F31" s="0" t="s">
        <v>145</v>
      </c>
      <c r="I31" s="0" t="s">
        <v>146</v>
      </c>
      <c r="L31" s="0" t="s">
        <v>5</v>
      </c>
      <c r="M31" s="0" t="s">
        <v>5</v>
      </c>
    </row>
    <row r="32" customFormat="false" ht="12.75" hidden="false" customHeight="false" outlineLevel="0" collapsed="false">
      <c r="E32" s="0" t="s">
        <v>5</v>
      </c>
      <c r="F32" s="0" t="s">
        <v>100</v>
      </c>
      <c r="G32" s="0" t="s">
        <v>101</v>
      </c>
      <c r="H32" s="0" t="s">
        <v>102</v>
      </c>
      <c r="I32" s="0" t="s">
        <v>100</v>
      </c>
      <c r="J32" s="0" t="s">
        <v>101</v>
      </c>
      <c r="K32" s="0" t="s">
        <v>102</v>
      </c>
      <c r="L32" s="0" t="s">
        <v>147</v>
      </c>
    </row>
    <row r="33" customFormat="false" ht="12.75" hidden="false" customHeight="false" outlineLevel="0" collapsed="false">
      <c r="A33" s="0" t="s">
        <v>148</v>
      </c>
      <c r="E33" s="0" t="s">
        <v>105</v>
      </c>
      <c r="F33" s="0" t="n">
        <f aca="false">HLOOKUP(F9,F10CLB,1)</f>
        <v>10</v>
      </c>
      <c r="G33" s="64" t="n">
        <f aca="false">VLOOKUP(F36,F10QNH,1)</f>
        <v>0</v>
      </c>
      <c r="H33" s="60" t="n">
        <f aca="false">VLOOKUP(F36,F10PL!$A$2:$H$12,MATCH(F33,F10PL!$A$1:$H$1,))</f>
        <v>950</v>
      </c>
      <c r="I33" s="0" t="n">
        <f aca="false">F33</f>
        <v>10</v>
      </c>
      <c r="J33" s="64" t="n">
        <f aca="false">G33+1</f>
        <v>1</v>
      </c>
      <c r="K33" s="60" t="n">
        <f aca="false">VLOOKUP(J33,F10PL!$A$2:$G$10,MATCH(F33,F10PL!$A$1:$G$1,))</f>
        <v>950</v>
      </c>
      <c r="L33" s="59" t="n">
        <f aca="false">INDEX(F10MXPL!$A$1:$C$12,MATCH(0,F10MXPL!$A$1:$A$12,),MATCH("MAXTMP",F10MXPL!$A$1:$C$1,))</f>
        <v>55</v>
      </c>
    </row>
    <row r="34" customFormat="false" ht="12.75" hidden="false" customHeight="false" outlineLevel="0" collapsed="false">
      <c r="A34" s="0" t="s">
        <v>149</v>
      </c>
      <c r="B34" s="0" t="n">
        <f aca="false">G9</f>
        <v>12799</v>
      </c>
      <c r="C34" s="0" t="s">
        <v>150</v>
      </c>
      <c r="D34" s="0" t="n">
        <f aca="false">B34-B36</f>
        <v>799</v>
      </c>
      <c r="E34" s="0" t="s">
        <v>107</v>
      </c>
      <c r="F34" s="0" t="n">
        <f aca="false">F33+10</f>
        <v>20</v>
      </c>
      <c r="H34" s="60" t="n">
        <f aca="false">VLOOKUP(F36,F10PL!$A$2:$H$12,MATCH(F34,F10PL!$A$1:$H$1,))</f>
        <v>950</v>
      </c>
      <c r="I34" s="0" t="n">
        <f aca="false">F34</f>
        <v>20</v>
      </c>
      <c r="K34" s="60" t="n">
        <f aca="false">VLOOKUP(J33,F10PL!$A$2:$G$10,MATCH(F34,F10PL!$A$1:$G$1,))</f>
        <v>950</v>
      </c>
    </row>
    <row r="35" customFormat="false" ht="12.75" hidden="false" customHeight="false" outlineLevel="0" collapsed="false">
      <c r="B35" s="0" t="s">
        <v>5</v>
      </c>
      <c r="C35" s="0" t="s">
        <v>151</v>
      </c>
      <c r="D35" s="0" t="s">
        <v>152</v>
      </c>
      <c r="E35" s="0" t="s">
        <v>16</v>
      </c>
      <c r="F35" s="0" t="n">
        <f aca="false">F9</f>
        <v>14</v>
      </c>
      <c r="G35" s="64" t="n">
        <f aca="false">F36-G33</f>
        <v>0.08</v>
      </c>
      <c r="H35" s="0" t="s">
        <v>5</v>
      </c>
      <c r="I35" s="0" t="s">
        <v>5</v>
      </c>
    </row>
    <row r="36" customFormat="false" ht="12.75" hidden="false" customHeight="false" outlineLevel="0" collapsed="false">
      <c r="A36" s="0" t="s">
        <v>153</v>
      </c>
      <c r="B36" s="0" t="n">
        <f aca="false">VLOOKUP(B34,TKOFWCLTH,1)</f>
        <v>12000</v>
      </c>
      <c r="C36" s="59" t="n">
        <f aca="false">INDEX(TKOFWNDC,MATCH(B36,AAWC!$A$2:$A$13,1),MATCH("HW",AAWC!$A$2:$C$2,))</f>
        <v>1600</v>
      </c>
      <c r="D36" s="0" t="n">
        <f aca="false">INDEX(TKOFWNDC,MATCH(B36,AAWC!$A$2:$A$13,1),MATCH("TW",AAWC!$A$2:$C$2,))</f>
        <v>-6120</v>
      </c>
      <c r="E36" s="0" t="s">
        <v>154</v>
      </c>
      <c r="F36" s="0" t="n">
        <f aca="false">'Flight Setup'!B8</f>
        <v>0.08</v>
      </c>
      <c r="G36" s="0" t="s">
        <v>155</v>
      </c>
      <c r="H36" s="0" t="n">
        <f aca="false">((H34-H33)/(F34-F33)*(F35-F33))+H33</f>
        <v>950</v>
      </c>
      <c r="I36" s="0" t="s">
        <v>156</v>
      </c>
      <c r="J36" s="0" t="n">
        <f aca="false">((K34-K33)/(I34-I33))*(F35-I33)+K33</f>
        <v>950</v>
      </c>
    </row>
    <row r="37" customFormat="false" ht="12.75" hidden="false" customHeight="false" outlineLevel="0" collapsed="false">
      <c r="A37" s="0" t="s">
        <v>157</v>
      </c>
      <c r="B37" s="0" t="n">
        <f aca="false">B36+1000</f>
        <v>13000</v>
      </c>
      <c r="C37" s="0" t="n">
        <f aca="false">INDEX(TKOFWNDC,MATCH(B37,AAWC!$A$2:$A$13,1),MATCH("HW",AAWC!$A$2:$C$2,))</f>
        <v>1610</v>
      </c>
      <c r="D37" s="0" t="n">
        <f aca="false">INDEX(TKOFWNDC,MATCH(B37,AAWC!$A$2:$A$13,1),MATCH("TW",AAWC!$A$2:$C$2,))</f>
        <v>-6150</v>
      </c>
      <c r="E37" s="0" t="s">
        <v>113</v>
      </c>
      <c r="H37" s="0" t="s">
        <v>158</v>
      </c>
      <c r="I37" s="0" t="n">
        <f aca="false">(((J36-H36)*G35)+H36)</f>
        <v>950</v>
      </c>
      <c r="J37" s="0" t="s">
        <v>5</v>
      </c>
    </row>
    <row r="38" customFormat="false" ht="12.75" hidden="false" customHeight="false" outlineLevel="0" collapsed="false">
      <c r="A38" s="0" t="s">
        <v>159</v>
      </c>
      <c r="C38" s="0" t="n">
        <f aca="false">IF(C36=0,0,(((C37-C36)/1000)*D34)+C36)/1000</f>
        <v>1.60799</v>
      </c>
      <c r="D38" s="0" t="n">
        <f aca="false">IF(D36=0,0,(((D37-D36)/1000)*D34)+D36)/1000</f>
        <v>-6.14397</v>
      </c>
      <c r="E38" s="0" t="s">
        <v>160</v>
      </c>
      <c r="F38" s="60" t="n">
        <f aca="false">I37</f>
        <v>950</v>
      </c>
      <c r="G38" s="0" t="s">
        <v>161</v>
      </c>
    </row>
    <row r="39" customFormat="false" ht="12.75" hidden="false" customHeight="false" outlineLevel="0" collapsed="false">
      <c r="A39" s="0" t="s">
        <v>47</v>
      </c>
      <c r="C39" s="0" t="n">
        <f aca="false">C38/2.205</f>
        <v>0.72924716553288</v>
      </c>
      <c r="D39" s="0" t="n">
        <f aca="false">D38/2.205</f>
        <v>-2.78638095238095</v>
      </c>
      <c r="E39" s="0" t="s">
        <v>162</v>
      </c>
      <c r="F39" s="60" t="n">
        <f aca="false">IF('Flight Setup'!B7="OFF",F38+14.4,F38)</f>
        <v>950</v>
      </c>
      <c r="G39" s="0" t="s">
        <v>163</v>
      </c>
      <c r="H39" s="60" t="n">
        <f aca="false">IF(A54&lt;&gt;29.92,F40-D60,F40)</f>
        <v>944.7630224</v>
      </c>
    </row>
    <row r="40" customFormat="false" ht="12.75" hidden="false" customHeight="false" outlineLevel="0" collapsed="false">
      <c r="E40" s="0" t="s">
        <v>13</v>
      </c>
      <c r="F40" s="60" t="n">
        <f aca="false">IF('Flight Setup'!B10="ON",F39-7.497,F39)</f>
        <v>950</v>
      </c>
    </row>
    <row r="41" customFormat="false" ht="12.75" hidden="false" customHeight="false" outlineLevel="0" collapsed="false">
      <c r="A41" s="0" t="s">
        <v>148</v>
      </c>
    </row>
    <row r="42" customFormat="false" ht="12.75" hidden="false" customHeight="false" outlineLevel="0" collapsed="false">
      <c r="A42" s="0" t="s">
        <v>149</v>
      </c>
      <c r="B42" s="0" t="n">
        <f aca="false">G9</f>
        <v>12799</v>
      </c>
      <c r="C42" s="0" t="s">
        <v>150</v>
      </c>
      <c r="D42" s="0" t="n">
        <f aca="false">B42-B44</f>
        <v>799</v>
      </c>
      <c r="E42" s="0" t="s">
        <v>164</v>
      </c>
      <c r="F42" s="0" t="s">
        <v>145</v>
      </c>
      <c r="I42" s="0" t="s">
        <v>146</v>
      </c>
    </row>
    <row r="43" customFormat="false" ht="12.75" hidden="false" customHeight="false" outlineLevel="0" collapsed="false">
      <c r="B43" s="0" t="s">
        <v>5</v>
      </c>
      <c r="C43" s="0" t="s">
        <v>151</v>
      </c>
      <c r="D43" s="0" t="s">
        <v>152</v>
      </c>
      <c r="F43" s="0" t="s">
        <v>100</v>
      </c>
      <c r="G43" s="0" t="s">
        <v>101</v>
      </c>
      <c r="H43" s="0" t="s">
        <v>102</v>
      </c>
      <c r="I43" s="0" t="s">
        <v>100</v>
      </c>
      <c r="J43" s="0" t="s">
        <v>101</v>
      </c>
      <c r="K43" s="0" t="s">
        <v>102</v>
      </c>
      <c r="L43" s="0" t="s">
        <v>147</v>
      </c>
    </row>
    <row r="44" customFormat="false" ht="12.75" hidden="false" customHeight="false" outlineLevel="0" collapsed="false">
      <c r="A44" s="0" t="s">
        <v>153</v>
      </c>
      <c r="B44" s="0" t="n">
        <f aca="false">VLOOKUP(B42,TKOFWCLTH,1)</f>
        <v>12000</v>
      </c>
      <c r="C44" s="0" t="s">
        <v>5</v>
      </c>
      <c r="D44" s="0" t="s">
        <v>5</v>
      </c>
      <c r="E44" s="0" t="s">
        <v>105</v>
      </c>
      <c r="F44" s="0" t="n">
        <f aca="false">HLOOKUP(F9,F20PERFL,1)</f>
        <v>10</v>
      </c>
      <c r="G44" s="64" t="n">
        <f aca="false">VLOOKUP(F36,F20QNH,1)</f>
        <v>0</v>
      </c>
      <c r="H44" s="60" t="n">
        <f aca="false">VLOOKUP(F36,F20PL!$A$2:$H$12,MATCH(F44,F20PL!$A$1:$H$1,))</f>
        <v>950</v>
      </c>
      <c r="I44" s="0" t="n">
        <f aca="false">F44</f>
        <v>10</v>
      </c>
      <c r="J44" s="64" t="n">
        <f aca="false">G44+1</f>
        <v>1</v>
      </c>
      <c r="K44" s="60" t="n">
        <f aca="false">VLOOKUP(J44,F20PL!$A$2:$G$10,MATCH(I44,F20PL!$A$1:$G$1,))</f>
        <v>932.715</v>
      </c>
      <c r="L44" s="0" t="n">
        <f aca="false">L33</f>
        <v>55</v>
      </c>
    </row>
    <row r="45" customFormat="false" ht="12.75" hidden="false" customHeight="false" outlineLevel="0" collapsed="false">
      <c r="A45" s="0" t="s">
        <v>157</v>
      </c>
      <c r="B45" s="0" t="n">
        <f aca="false">B44+1000</f>
        <v>13000</v>
      </c>
      <c r="C45" s="0" t="s">
        <v>5</v>
      </c>
      <c r="D45" s="0" t="s">
        <v>5</v>
      </c>
      <c r="E45" s="0" t="s">
        <v>107</v>
      </c>
      <c r="F45" s="0" t="n">
        <f aca="false">F44+10</f>
        <v>20</v>
      </c>
      <c r="H45" s="60" t="e">
        <f aca="false">VLOOKUP(F36,F20PL!$A$2:$H$12,MATCH(F54,F20PL!$A$1:$H$1,))</f>
        <v>#N/A</v>
      </c>
      <c r="I45" s="0" t="n">
        <f aca="false">F45</f>
        <v>20</v>
      </c>
      <c r="K45" s="60" t="n">
        <f aca="false">VLOOKUP(J44,F20PL!$A$2:$G$10,MATCH(I45,F20PL!$A$1:$G$1,))</f>
        <v>932.715</v>
      </c>
    </row>
    <row r="46" customFormat="false" ht="12.75" hidden="false" customHeight="false" outlineLevel="0" collapsed="false">
      <c r="A46" s="0" t="s">
        <v>159</v>
      </c>
      <c r="C46" s="0" t="e">
        <f aca="false">IF(C44=0,0,(((C45-C44)/1000)*D42)+C44)</f>
        <v>#VALUE!</v>
      </c>
      <c r="D46" s="0" t="e">
        <f aca="false">(((D45-D44)/1000)*D42)+D44</f>
        <v>#VALUE!</v>
      </c>
      <c r="E46" s="0" t="s">
        <v>16</v>
      </c>
      <c r="F46" s="0" t="n">
        <f aca="false">F9</f>
        <v>14</v>
      </c>
      <c r="G46" s="64" t="n">
        <f aca="false">F47-G44</f>
        <v>0.08</v>
      </c>
    </row>
    <row r="47" customFormat="false" ht="12.75" hidden="false" customHeight="false" outlineLevel="0" collapsed="false">
      <c r="A47" s="0" t="s">
        <v>47</v>
      </c>
      <c r="C47" s="0" t="e">
        <f aca="false">C46/2.205</f>
        <v>#VALUE!</v>
      </c>
      <c r="D47" s="0" t="e">
        <f aca="false">D46/2.205</f>
        <v>#VALUE!</v>
      </c>
      <c r="E47" s="0" t="s">
        <v>154</v>
      </c>
      <c r="F47" s="0" t="n">
        <f aca="false">F36</f>
        <v>0.08</v>
      </c>
      <c r="G47" s="0" t="s">
        <v>155</v>
      </c>
      <c r="H47" s="0" t="e">
        <f aca="false">((H45-H44)/(F45-F44)*(F46-F44))+H44</f>
        <v>#N/A</v>
      </c>
      <c r="I47" s="0" t="s">
        <v>156</v>
      </c>
      <c r="J47" s="0" t="n">
        <f aca="false">((K45-K44)/(I45-I44))*(F46-I44)+K44</f>
        <v>932.715</v>
      </c>
    </row>
    <row r="48" customFormat="false" ht="12.75" hidden="false" customHeight="false" outlineLevel="0" collapsed="false">
      <c r="E48" s="0" t="s">
        <v>113</v>
      </c>
      <c r="H48" s="0" t="s">
        <v>158</v>
      </c>
      <c r="I48" s="0" t="e">
        <f aca="false">(((J47-H47)*G46)+H47)</f>
        <v>#N/A</v>
      </c>
    </row>
    <row r="49" customFormat="false" ht="12.75" hidden="false" customHeight="false" outlineLevel="0" collapsed="false">
      <c r="E49" s="0" t="s">
        <v>160</v>
      </c>
      <c r="F49" s="0" t="e">
        <f aca="false">I48</f>
        <v>#N/A</v>
      </c>
      <c r="G49" s="0" t="s">
        <v>165</v>
      </c>
    </row>
    <row r="50" customFormat="false" ht="12.75" hidden="false" customHeight="false" outlineLevel="0" collapsed="false">
      <c r="E50" s="0" t="s">
        <v>12</v>
      </c>
      <c r="F50" s="0" t="e">
        <f aca="false">IF('Flight Setup'!B7="OFF",F49+13.9,F49)</f>
        <v>#N/A</v>
      </c>
      <c r="G50" s="0" t="s">
        <v>163</v>
      </c>
      <c r="H50" s="0" t="e">
        <f aca="false">IF(A54&lt;&gt;29.92,F51-D60,F51)</f>
        <v>#N/A</v>
      </c>
    </row>
    <row r="51" customFormat="false" ht="12.75" hidden="false" customHeight="false" outlineLevel="0" collapsed="false">
      <c r="A51" s="65" t="n">
        <f aca="false">'Flight Setup'!B16</f>
        <v>30.21</v>
      </c>
      <c r="B51" s="0" t="s">
        <v>166</v>
      </c>
      <c r="E51" s="0" t="s">
        <v>13</v>
      </c>
      <c r="F51" s="0" t="e">
        <f aca="false">IF('Flight Setup'!B10="ON",F50-7.607,F50)</f>
        <v>#N/A</v>
      </c>
    </row>
    <row r="52" customFormat="false" ht="12.75" hidden="false" customHeight="false" outlineLevel="0" collapsed="false">
      <c r="A52" s="0" t="n">
        <f aca="false">IF('Flight Setup'!E16="Mb/hPa",A51,A51*33.864)</f>
        <v>1023.03144</v>
      </c>
      <c r="B52" s="65" t="s">
        <v>5</v>
      </c>
      <c r="C52" s="0" t="s">
        <v>5</v>
      </c>
    </row>
    <row r="53" customFormat="false" ht="12.75" hidden="false" customHeight="false" outlineLevel="0" collapsed="false">
      <c r="A53" s="0" t="s">
        <v>167</v>
      </c>
      <c r="H53" s="0" t="s">
        <v>168</v>
      </c>
      <c r="J53" s="0" t="s">
        <v>169</v>
      </c>
    </row>
    <row r="54" customFormat="false" ht="12.75" hidden="false" customHeight="false" outlineLevel="0" collapsed="false">
      <c r="A54" s="65" t="n">
        <f aca="false">A52/33.864</f>
        <v>30.21</v>
      </c>
      <c r="B54" s="0" t="s">
        <v>170</v>
      </c>
      <c r="H54" s="0" t="s">
        <v>130</v>
      </c>
      <c r="J54" s="0" t="s">
        <v>54</v>
      </c>
    </row>
    <row r="55" customFormat="false" ht="12.75" hidden="false" customHeight="false" outlineLevel="0" collapsed="false">
      <c r="A55" s="64" t="n">
        <f aca="false">A52</f>
        <v>1023.03144</v>
      </c>
      <c r="B55" s="0" t="s">
        <v>171</v>
      </c>
      <c r="D55" s="0" t="s">
        <v>172</v>
      </c>
      <c r="E55" s="0" t="s">
        <v>173</v>
      </c>
      <c r="H55" s="0" t="s">
        <v>174</v>
      </c>
      <c r="J55" s="0" t="s">
        <v>64</v>
      </c>
    </row>
    <row r="56" customFormat="false" ht="12.75" hidden="false" customHeight="false" outlineLevel="0" collapsed="false">
      <c r="A56" s="60" t="n">
        <f aca="false">VLOOKUP(A55,ALTMCORR,1)</f>
        <v>1020</v>
      </c>
      <c r="B56" s="0" t="s">
        <v>175</v>
      </c>
      <c r="C56" s="0" t="s">
        <v>176</v>
      </c>
      <c r="D56" s="60" t="n">
        <f aca="false">INDEX(ALTMCORR,MATCH(A56,hPa,),MATCH("RWL",ALTCORR!$A$1:$C$1,))</f>
        <v>3.6</v>
      </c>
      <c r="E56" s="0" t="n">
        <f aca="false">INDEX(ALTMCORR,MATCH(A56,hPa,),MATCH("PRFL",ALTCORR!$A$1:$C$1,))</f>
        <v>4.3</v>
      </c>
      <c r="H56" s="0" t="s">
        <v>177</v>
      </c>
      <c r="I56" s="0" t="s">
        <v>5</v>
      </c>
      <c r="J56" s="0" t="s">
        <v>65</v>
      </c>
    </row>
    <row r="57" customFormat="false" ht="12.75" hidden="false" customHeight="false" outlineLevel="0" collapsed="false">
      <c r="A57" s="60" t="n">
        <f aca="false">A56+5</f>
        <v>1025</v>
      </c>
      <c r="B57" s="0" t="s">
        <v>178</v>
      </c>
      <c r="C57" s="0" t="s">
        <v>179</v>
      </c>
      <c r="D57" s="0" t="n">
        <f aca="false">INDEX(ALTMCORR,MATCH(A57,hPa,1),MATCH("RWL",ALTCORR!$A$1:$C$1,))</f>
        <v>6.3</v>
      </c>
      <c r="E57" s="0" t="n">
        <f aca="false">INDEX(ALTMCORR,MATCH(A57,hPa,1),MATCH("PRFL",ALTCORR!$A$1:$C$1,))</f>
        <v>7.6</v>
      </c>
      <c r="H57" s="0" t="s">
        <v>180</v>
      </c>
    </row>
    <row r="58" customFormat="false" ht="12.75" hidden="false" customHeight="false" outlineLevel="0" collapsed="false">
      <c r="A58" s="60" t="n">
        <f aca="false">A57-A56</f>
        <v>5</v>
      </c>
      <c r="B58" s="0" t="s">
        <v>181</v>
      </c>
    </row>
    <row r="59" customFormat="false" ht="12.75" hidden="false" customHeight="false" outlineLevel="0" collapsed="false">
      <c r="A59" s="60" t="n">
        <f aca="false">A55-A56</f>
        <v>3.03143999999998</v>
      </c>
      <c r="B59" s="0" t="s">
        <v>182</v>
      </c>
      <c r="D59" s="60" t="n">
        <f aca="false">D57-D56</f>
        <v>2.7</v>
      </c>
      <c r="E59" s="0" t="n">
        <f aca="false">E57-E56</f>
        <v>3.3</v>
      </c>
    </row>
    <row r="60" customFormat="false" ht="12.75" hidden="false" customHeight="false" outlineLevel="0" collapsed="false">
      <c r="B60" s="0" t="s">
        <v>183</v>
      </c>
      <c r="D60" s="0" t="n">
        <f aca="false">((D59/A58)*A59)+D56</f>
        <v>5.23697759999999</v>
      </c>
      <c r="E60" s="0" t="n">
        <f aca="false">((E59/A58)*A59)+E56</f>
        <v>6.30075039999998</v>
      </c>
    </row>
    <row r="62" customFormat="false" ht="12.75" hidden="false" customHeight="false" outlineLevel="0" collapsed="false">
      <c r="E62" s="0" t="s">
        <v>184</v>
      </c>
      <c r="F62" s="0" t="s">
        <v>185</v>
      </c>
      <c r="H62" s="0" t="str">
        <f aca="false">'Flight Setup'!K9</f>
        <v>FT</v>
      </c>
      <c r="I62" s="0" t="s">
        <v>5</v>
      </c>
      <c r="L62" s="0" t="s">
        <v>91</v>
      </c>
    </row>
    <row r="63" customFormat="false" ht="12.75" hidden="false" customHeight="false" outlineLevel="0" collapsed="false">
      <c r="F63" s="0" t="s">
        <v>108</v>
      </c>
      <c r="G63" s="0" t="s">
        <v>186</v>
      </c>
      <c r="H63" s="0" t="s">
        <v>187</v>
      </c>
      <c r="I63" s="0" t="s">
        <v>5</v>
      </c>
      <c r="J63" s="0" t="s">
        <v>5</v>
      </c>
      <c r="K63" s="0" t="s">
        <v>5</v>
      </c>
      <c r="L63" s="0" t="n">
        <f aca="false">MOD(F66,1000)</f>
        <v>120</v>
      </c>
    </row>
    <row r="64" customFormat="false" ht="12.75" hidden="false" customHeight="false" outlineLevel="0" collapsed="false">
      <c r="E64" s="0" t="s">
        <v>105</v>
      </c>
      <c r="F64" s="0" t="n">
        <f aca="false">VLOOKUP(F66,F25LDG,1)</f>
        <v>13000</v>
      </c>
      <c r="G64" s="60" t="n">
        <f aca="false">INDEX(F25LDG,MATCH(F64,LF25RWYL,),MATCH("Dry",F25L!$A$1:$C$1,))</f>
        <v>750</v>
      </c>
      <c r="H64" s="60" t="n">
        <f aca="false">INDEX(F25LDG,MATCH(F64,LF25RWYL,),MATCH("Wet",F25L!$A$1:$C$1,))</f>
        <v>750</v>
      </c>
      <c r="J64" s="60"/>
      <c r="K64" s="60"/>
    </row>
    <row r="65" customFormat="false" ht="12.75" hidden="false" customHeight="false" outlineLevel="0" collapsed="false">
      <c r="E65" s="0" t="s">
        <v>107</v>
      </c>
      <c r="F65" s="0" t="n">
        <f aca="false">IF(L63=0,F64,F64+500)</f>
        <v>13500</v>
      </c>
      <c r="G65" s="60" t="n">
        <f aca="false">INDEX(F25LDG,MATCH(F65,LF25RWYL,),MATCH("Dry",F25L!$A$1:$C$1,))</f>
        <v>750</v>
      </c>
      <c r="H65" s="60" t="n">
        <f aca="false">INDEX(F25LDG,MATCH(F65,LF25RWYL,),MATCH("Wet",F25L!$A$1:$C$1,))</f>
        <v>750</v>
      </c>
      <c r="J65" s="0" t="s">
        <v>188</v>
      </c>
      <c r="K65" s="0" t="s">
        <v>145</v>
      </c>
      <c r="O65" s="0" t="s">
        <v>189</v>
      </c>
      <c r="P65" s="0" t="s">
        <v>145</v>
      </c>
    </row>
    <row r="66" customFormat="false" ht="12.75" hidden="false" customHeight="false" outlineLevel="0" collapsed="false">
      <c r="E66" s="0" t="s">
        <v>108</v>
      </c>
      <c r="F66" s="0" t="n">
        <f aca="false">G68</f>
        <v>13120</v>
      </c>
      <c r="G66" s="0" t="n">
        <f aca="false">F66-F64</f>
        <v>120</v>
      </c>
      <c r="K66" s="0" t="s">
        <v>108</v>
      </c>
      <c r="L66" s="0" t="s">
        <v>186</v>
      </c>
      <c r="M66" s="0" t="s">
        <v>187</v>
      </c>
      <c r="P66" s="0" t="s">
        <v>108</v>
      </c>
      <c r="Q66" s="0" t="s">
        <v>186</v>
      </c>
      <c r="R66" s="0" t="s">
        <v>187</v>
      </c>
    </row>
    <row r="67" customFormat="false" ht="12.75" hidden="false" customHeight="false" outlineLevel="0" collapsed="false">
      <c r="A67" s="0" t="s">
        <v>190</v>
      </c>
      <c r="E67" s="0" t="s">
        <v>191</v>
      </c>
      <c r="F67" s="60" t="n">
        <f aca="false">IF(L63&lt;&gt;0,(((G65-G64)/(F65-F64)*G66)+G64),G64)</f>
        <v>750</v>
      </c>
      <c r="G67" s="0" t="n">
        <f aca="false">IF(H62="M",'Flight Setup'!J9*3.281,'Flight Setup'!J9)</f>
        <v>13120</v>
      </c>
      <c r="J67" s="0" t="s">
        <v>105</v>
      </c>
      <c r="K67" s="0" t="n">
        <f aca="false">VLOOKUP(K69,F25LDG,1)</f>
        <v>12000</v>
      </c>
      <c r="L67" s="60" t="n">
        <f aca="false">INDEX(F25LDG,MATCH(K67,LF25RWYL,),MATCH("Dry",F25L!$A$1:$C$1,))</f>
        <v>750</v>
      </c>
      <c r="M67" s="60" t="n">
        <f aca="false">INDEX(F25LDG,MATCH(K67,LF25RWYL,),MATCH("Wet",F25L!$A$1:$C$1,))</f>
        <v>750</v>
      </c>
      <c r="N67" s="0" t="s">
        <v>192</v>
      </c>
      <c r="O67" s="0" t="s">
        <v>105</v>
      </c>
      <c r="P67" s="0" t="n">
        <f aca="false">VLOOKUP(P69,F25LDG,1)</f>
        <v>11500</v>
      </c>
      <c r="Q67" s="60" t="n">
        <f aca="false">INDEX(F25LDG,MATCH(P67,LF25RWYL,),MATCH("Dry",F25L!$A$1:$C$1,))</f>
        <v>750</v>
      </c>
      <c r="R67" s="60" t="n">
        <f aca="false">INDEX(F25LDG,MATCH(P67,LF25RWYL,),MATCH("Wet",F25L!$A$1:$C$1,))</f>
        <v>750</v>
      </c>
    </row>
    <row r="68" customFormat="false" ht="12.75" hidden="false" customHeight="false" outlineLevel="0" collapsed="false">
      <c r="A68" s="66" t="n">
        <v>0.02</v>
      </c>
      <c r="E68" s="0" t="s">
        <v>193</v>
      </c>
      <c r="F68" s="60" t="n">
        <f aca="false">IF(L63&lt;&gt;0,((H65-H64)/(F65-F64)*G66)+H64,H64)</f>
        <v>750</v>
      </c>
      <c r="G68" s="0" t="n">
        <f aca="false">IF('Flight Setup'!E34="AUTO",G67,G67-520)</f>
        <v>13120</v>
      </c>
      <c r="H68" s="0" t="s">
        <v>194</v>
      </c>
      <c r="J68" s="0" t="s">
        <v>107</v>
      </c>
      <c r="K68" s="0" t="n">
        <f aca="false">IF(N68=0,K67,K67+500)</f>
        <v>12500</v>
      </c>
      <c r="L68" s="60" t="n">
        <f aca="false">INDEX(F25LDG,MATCH(K68,LF25RWYL,),MATCH("Dry",F25L!$A$1:$C$1,))</f>
        <v>750</v>
      </c>
      <c r="M68" s="60" t="n">
        <f aca="false">INDEX(F25LDG,MATCH(K68,LF25RWYL,),MATCH("Wet",F25L!$A$1:$C$1,))</f>
        <v>750</v>
      </c>
      <c r="N68" s="0" t="n">
        <f aca="false">MOD(K69,1000)</f>
        <v>334</v>
      </c>
      <c r="O68" s="0" t="s">
        <v>107</v>
      </c>
      <c r="P68" s="0" t="n">
        <f aca="false">IF(N68=0,P67,P67+500)</f>
        <v>12000</v>
      </c>
      <c r="Q68" s="60" t="n">
        <f aca="false">INDEX(F25LDG,MATCH(P68,LF25RWYL,),MATCH("Dry",F25L!$A$1:$C$1,))</f>
        <v>750</v>
      </c>
      <c r="R68" s="60" t="n">
        <f aca="false">INDEX(F25LDG,MATCH(P68,LF25RWYL,),MATCH("Wet",F25L!$A$1:$C$1,))</f>
        <v>750</v>
      </c>
    </row>
    <row r="69" customFormat="false" ht="12.75" hidden="false" customHeight="false" outlineLevel="0" collapsed="false">
      <c r="A69" s="66" t="n">
        <v>0.01</v>
      </c>
      <c r="E69" s="0" t="s">
        <v>195</v>
      </c>
      <c r="F69" s="60" t="n">
        <f aca="false">F67-('Flight Setup'!J8*11.025)</f>
        <v>749.75745</v>
      </c>
      <c r="J69" s="0" t="s">
        <v>108</v>
      </c>
      <c r="K69" s="62" t="n">
        <f aca="false">BILDG!C29</f>
        <v>12334</v>
      </c>
      <c r="L69" s="62" t="n">
        <f aca="false">K69-K67</f>
        <v>334</v>
      </c>
      <c r="O69" s="0" t="s">
        <v>108</v>
      </c>
      <c r="P69" s="62" t="n">
        <f aca="false">BILDG!D29</f>
        <v>11577</v>
      </c>
      <c r="Q69" s="62" t="n">
        <f aca="false">P69-P67</f>
        <v>77</v>
      </c>
    </row>
    <row r="70" customFormat="false" ht="12.75" hidden="false" customHeight="false" outlineLevel="0" collapsed="false">
      <c r="A70" s="0" t="s">
        <v>196</v>
      </c>
      <c r="E70" s="0" t="s">
        <v>197</v>
      </c>
      <c r="F70" s="60" t="n">
        <f aca="false">F68-('Flight Setup'!J8*11.025)</f>
        <v>749.75745</v>
      </c>
      <c r="J70" s="0" t="s">
        <v>181</v>
      </c>
      <c r="K70" s="60" t="n">
        <f aca="false">K68-K67</f>
        <v>500</v>
      </c>
      <c r="L70" s="60" t="n">
        <f aca="false">L68-L67</f>
        <v>0</v>
      </c>
      <c r="M70" s="60" t="n">
        <f aca="false">M68-M67</f>
        <v>0</v>
      </c>
      <c r="O70" s="0" t="s">
        <v>181</v>
      </c>
      <c r="P70" s="60" t="n">
        <f aca="false">P68-P67</f>
        <v>500</v>
      </c>
      <c r="Q70" s="60" t="n">
        <f aca="false">Q68-Q67</f>
        <v>0</v>
      </c>
      <c r="R70" s="60" t="n">
        <f aca="false">R68-R67</f>
        <v>0</v>
      </c>
    </row>
    <row r="71" customFormat="false" ht="12.75" hidden="false" customHeight="false" outlineLevel="0" collapsed="false">
      <c r="A71" s="66" t="n">
        <v>-0.01</v>
      </c>
      <c r="J71" s="0" t="s">
        <v>182</v>
      </c>
      <c r="K71" s="60" t="s">
        <v>5</v>
      </c>
      <c r="L71" s="0" t="s">
        <v>5</v>
      </c>
      <c r="O71" s="0" t="s">
        <v>198</v>
      </c>
      <c r="P71" s="60" t="n">
        <f aca="false">Q69/P70</f>
        <v>0.154</v>
      </c>
      <c r="Q71" s="0" t="n">
        <f aca="false">IF(Q69=0,L67,L67+(Q70*P71))</f>
        <v>750</v>
      </c>
      <c r="R71" s="0" t="n">
        <f aca="false">IF(Q69=0,R67,R67+(R70*P71))</f>
        <v>750</v>
      </c>
    </row>
    <row r="72" customFormat="false" ht="12.75" hidden="false" customHeight="false" outlineLevel="0" collapsed="false">
      <c r="A72" s="66" t="n">
        <v>-0.02</v>
      </c>
      <c r="J72" s="0" t="s">
        <v>198</v>
      </c>
      <c r="K72" s="64" t="n">
        <f aca="false">L69/K70</f>
        <v>0.668</v>
      </c>
      <c r="L72" s="0" t="n">
        <f aca="false">IF(L69=0,L67,(L70*K72)+L67)</f>
        <v>750</v>
      </c>
      <c r="M72" s="0" t="n">
        <f aca="false">IF(L69=0,M67,(M70*K72)+M67)</f>
        <v>750</v>
      </c>
      <c r="O72" s="0" t="s">
        <v>199</v>
      </c>
      <c r="P72" s="60"/>
      <c r="Q72" s="0" t="n">
        <f aca="false">Q71-('Flight Setup'!J8*11.025)</f>
        <v>749.75745</v>
      </c>
      <c r="R72" s="0" t="n">
        <f aca="false">R71-('Flight Setup'!J8*11.025)</f>
        <v>749.75745</v>
      </c>
    </row>
    <row r="73" customFormat="false" ht="12.75" hidden="false" customHeight="false" outlineLevel="0" collapsed="false">
      <c r="E73" s="0" t="s">
        <v>200</v>
      </c>
      <c r="F73" s="0" t="s">
        <v>201</v>
      </c>
      <c r="J73" s="0" t="s">
        <v>199</v>
      </c>
      <c r="K73" s="60" t="s">
        <v>5</v>
      </c>
      <c r="L73" s="0" t="n">
        <f aca="false">L72-('Flight Setup'!J8*11.025)</f>
        <v>749.75745</v>
      </c>
      <c r="M73" s="0" t="n">
        <f aca="false">M72-('Flight Setup'!J8*11.025)</f>
        <v>749.75745</v>
      </c>
      <c r="P73" s="60"/>
    </row>
    <row r="74" customFormat="false" ht="12.75" hidden="false" customHeight="false" outlineLevel="0" collapsed="false">
      <c r="F74" s="0" t="s">
        <v>108</v>
      </c>
      <c r="G74" s="0" t="s">
        <v>186</v>
      </c>
      <c r="H74" s="0" t="s">
        <v>187</v>
      </c>
      <c r="J74" s="0" t="s">
        <v>202</v>
      </c>
      <c r="K74" s="0" t="s">
        <v>145</v>
      </c>
      <c r="O74" s="0" t="s">
        <v>203</v>
      </c>
      <c r="P74" s="0" t="s">
        <v>145</v>
      </c>
    </row>
    <row r="75" customFormat="false" ht="12.75" hidden="false" customHeight="false" outlineLevel="0" collapsed="false">
      <c r="E75" s="0" t="s">
        <v>105</v>
      </c>
      <c r="F75" s="0" t="n">
        <f aca="false">VLOOKUP(F77,F30LDG,1)</f>
        <v>13000</v>
      </c>
      <c r="G75" s="60" t="n">
        <f aca="false">INDEX(F30LDG,MATCH(F75,LF30RWYL,),MATCH("Dry",F25L!$A$1:$C$1,))</f>
        <v>750</v>
      </c>
      <c r="H75" s="60" t="n">
        <f aca="false">INDEX(F30LDG,MATCH(F75,LF30RWYL,),MATCH("Wet",F25L!$A$1:$C$1,))</f>
        <v>750</v>
      </c>
      <c r="K75" s="0" t="s">
        <v>108</v>
      </c>
      <c r="L75" s="0" t="s">
        <v>186</v>
      </c>
      <c r="M75" s="0" t="s">
        <v>187</v>
      </c>
      <c r="P75" s="0" t="s">
        <v>108</v>
      </c>
      <c r="Q75" s="0" t="s">
        <v>186</v>
      </c>
      <c r="R75" s="0" t="s">
        <v>187</v>
      </c>
    </row>
    <row r="76" customFormat="false" ht="12.75" hidden="false" customHeight="false" outlineLevel="0" collapsed="false">
      <c r="E76" s="0" t="s">
        <v>107</v>
      </c>
      <c r="F76" s="0" t="n">
        <f aca="false">IF(L63=0,F75,F75+500)</f>
        <v>13500</v>
      </c>
      <c r="G76" s="60" t="n">
        <f aca="false">INDEX(F30LDG,MATCH(F76,LF30RWYL,),MATCH("Dry",F25L!$A$1:$C$1,))</f>
        <v>750</v>
      </c>
      <c r="H76" s="60" t="n">
        <f aca="false">INDEX(F30LDG,MATCH(F76,LF30RWYL,),MATCH("Wet",F25L!$A$1:$C$1,))</f>
        <v>750</v>
      </c>
      <c r="J76" s="0" t="s">
        <v>105</v>
      </c>
      <c r="K76" s="0" t="e">
        <f aca="false">VLOOKUP(K78,F25LDG,1)</f>
        <v>#REF!</v>
      </c>
      <c r="L76" s="60" t="e">
        <f aca="false">INDEX(F25LDG,MATCH(K76,LF25RWYL,),MATCH("Dry",F25L!$A$1:$C$1,))</f>
        <v>#REF!</v>
      </c>
      <c r="M76" s="60" t="e">
        <f aca="false">INDEX(F25LDG,MATCH(K76,LF25RWYL,),MATCH("Wet",F25L!$A$1:$C$1,))</f>
        <v>#REF!</v>
      </c>
      <c r="N76" s="0" t="s">
        <v>192</v>
      </c>
      <c r="O76" s="0" t="s">
        <v>105</v>
      </c>
      <c r="P76" s="0" t="e">
        <f aca="false">VLOOKUP(P78,F25LDG,1)</f>
        <v>#REF!</v>
      </c>
      <c r="Q76" s="60" t="e">
        <f aca="false">INDEX(F25LDG,MATCH(P76,LF25RWYL,),MATCH("Dry",F25L!$A$1:$C$1,))</f>
        <v>#REF!</v>
      </c>
      <c r="R76" s="60" t="e">
        <f aca="false">INDEX(F25LDG,MATCH(P76,LF25RWYL,),MATCH("Wet",F25L!$A$1:$C$1,))</f>
        <v>#REF!</v>
      </c>
    </row>
    <row r="77" customFormat="false" ht="12.75" hidden="false" customHeight="false" outlineLevel="0" collapsed="false">
      <c r="E77" s="0" t="s">
        <v>108</v>
      </c>
      <c r="F77" s="0" t="n">
        <f aca="false">G79</f>
        <v>13120</v>
      </c>
      <c r="G77" s="0" t="n">
        <f aca="false">F77-F75</f>
        <v>120</v>
      </c>
      <c r="J77" s="0" t="s">
        <v>107</v>
      </c>
      <c r="K77" s="0" t="e">
        <f aca="false">IF(N77=0,K76,K76+500)</f>
        <v>#REF!</v>
      </c>
      <c r="L77" s="60" t="e">
        <f aca="false">INDEX(F25LDG,MATCH(K77,LF25RWYL,),MATCH("Dry",F25L!$A$1:$C$1,))</f>
        <v>#REF!</v>
      </c>
      <c r="M77" s="60" t="e">
        <f aca="false">INDEX(F25LDG,MATCH(K77,LF25RWYL,),MATCH("Wet",F25L!$A$1:$C$1,))</f>
        <v>#REF!</v>
      </c>
      <c r="N77" s="0" t="e">
        <f aca="false">MOD(K78,1000)</f>
        <v>#REF!</v>
      </c>
      <c r="O77" s="0" t="s">
        <v>107</v>
      </c>
      <c r="P77" s="0" t="e">
        <f aca="false">IF(N77=0,P76,P76+500)</f>
        <v>#REF!</v>
      </c>
      <c r="Q77" s="60" t="e">
        <f aca="false">INDEX(F25LDG,MATCH(P77,LF25RWYL,),MATCH("Dry",F25L!$A$1:$C$1,))</f>
        <v>#REF!</v>
      </c>
      <c r="R77" s="60" t="e">
        <f aca="false">INDEX(F25LDG,MATCH(P77,LF25RWYL,),MATCH("Wet",F25L!$A$1:$C$1,))</f>
        <v>#REF!</v>
      </c>
    </row>
    <row r="78" customFormat="false" ht="12.75" hidden="false" customHeight="false" outlineLevel="0" collapsed="false">
      <c r="E78" s="0" t="s">
        <v>191</v>
      </c>
      <c r="F78" s="60" t="n">
        <f aca="false">IF(L63&lt;&gt;0,(((G76-G75)/(F76-F75)*G77)+G75),G75)</f>
        <v>750</v>
      </c>
      <c r="G78" s="0" t="n">
        <f aca="false">G67</f>
        <v>13120</v>
      </c>
      <c r="J78" s="0" t="s">
        <v>108</v>
      </c>
      <c r="K78" s="62" t="e">
        <f aca="false">IF(#REF!="AUTO",BILDG!H29,BILDG!H29-60)</f>
        <v>#REF!</v>
      </c>
      <c r="L78" s="62" t="e">
        <f aca="false">K78-K76</f>
        <v>#REF!</v>
      </c>
      <c r="O78" s="0" t="s">
        <v>108</v>
      </c>
      <c r="P78" s="62" t="e">
        <f aca="false">IF(#REF!="AUTO",BILDG!I29,BILDG!I29-520)</f>
        <v>#REF!</v>
      </c>
      <c r="Q78" s="62" t="e">
        <f aca="false">P78-P76</f>
        <v>#REF!</v>
      </c>
    </row>
    <row r="79" customFormat="false" ht="12.75" hidden="false" customHeight="false" outlineLevel="0" collapsed="false">
      <c r="E79" s="0" t="s">
        <v>193</v>
      </c>
      <c r="F79" s="60" t="n">
        <f aca="false">IF(L63&lt;&gt;0,(((H76-H75)/(F76-F75)*G77)+H75),H76)</f>
        <v>750</v>
      </c>
      <c r="G79" s="0" t="n">
        <f aca="false">IF('Flight Setup'!E34="AUTO",G78,G78-510)</f>
        <v>13120</v>
      </c>
      <c r="H79" s="0" t="s">
        <v>194</v>
      </c>
      <c r="J79" s="0" t="s">
        <v>181</v>
      </c>
      <c r="K79" s="60" t="e">
        <f aca="false">K77-K76</f>
        <v>#REF!</v>
      </c>
      <c r="L79" s="60" t="e">
        <f aca="false">L77-L76</f>
        <v>#REF!</v>
      </c>
      <c r="M79" s="60" t="e">
        <f aca="false">M77-M76</f>
        <v>#REF!</v>
      </c>
      <c r="O79" s="0" t="s">
        <v>181</v>
      </c>
      <c r="P79" s="60" t="e">
        <f aca="false">P77-P76</f>
        <v>#REF!</v>
      </c>
      <c r="Q79" s="60" t="e">
        <f aca="false">Q77-Q76</f>
        <v>#REF!</v>
      </c>
      <c r="R79" s="60" t="e">
        <f aca="false">R77-R76</f>
        <v>#REF!</v>
      </c>
    </row>
    <row r="80" customFormat="false" ht="12.75" hidden="false" customHeight="false" outlineLevel="0" collapsed="false">
      <c r="E80" s="0" t="s">
        <v>195</v>
      </c>
      <c r="F80" s="60" t="n">
        <f aca="false">F78-('Flight Setup'!J8*11.025)</f>
        <v>749.75745</v>
      </c>
      <c r="J80" s="0" t="s">
        <v>182</v>
      </c>
      <c r="K80" s="60" t="s">
        <v>5</v>
      </c>
      <c r="L80" s="0" t="s">
        <v>5</v>
      </c>
      <c r="O80" s="0" t="s">
        <v>198</v>
      </c>
      <c r="P80" s="60" t="e">
        <f aca="false">Q78/P79</f>
        <v>#REF!</v>
      </c>
      <c r="Q80" s="0" t="e">
        <f aca="false">IF(Q78=0,Q76,Q76+(Q79*P80))</f>
        <v>#REF!</v>
      </c>
      <c r="R80" s="0" t="e">
        <f aca="false">IF(Q78=0,R76,R76+(R79*P80))</f>
        <v>#REF!</v>
      </c>
    </row>
    <row r="81" customFormat="false" ht="12.75" hidden="false" customHeight="false" outlineLevel="0" collapsed="false">
      <c r="E81" s="0" t="s">
        <v>197</v>
      </c>
      <c r="F81" s="60" t="n">
        <f aca="false">F79-('Flight Setup'!J8*11.025)</f>
        <v>749.75745</v>
      </c>
      <c r="J81" s="0" t="s">
        <v>198</v>
      </c>
      <c r="K81" s="64" t="e">
        <f aca="false">L78/K79</f>
        <v>#REF!</v>
      </c>
      <c r="L81" s="0" t="e">
        <f aca="false">IF(L78=0,L76,(L79*K81)+L76)</f>
        <v>#REF!</v>
      </c>
      <c r="M81" s="0" t="e">
        <f aca="false">IF(L78=0,M76,(M79*K81)+M76)</f>
        <v>#REF!</v>
      </c>
      <c r="O81" s="0" t="s">
        <v>199</v>
      </c>
      <c r="P81" s="60"/>
      <c r="Q81" s="0" t="e">
        <f aca="false">Q80-('Flight Setup'!J8*11.025)</f>
        <v>#REF!</v>
      </c>
      <c r="R81" s="0" t="e">
        <f aca="false">R80-('Flight Setup'!J8*11.025)</f>
        <v>#REF!</v>
      </c>
    </row>
    <row r="82" customFormat="false" ht="12.75" hidden="false" customHeight="false" outlineLevel="0" collapsed="false">
      <c r="J82" s="0" t="s">
        <v>199</v>
      </c>
      <c r="K82" s="60" t="s">
        <v>5</v>
      </c>
      <c r="L82" s="0" t="e">
        <f aca="false">L81-('Flight Setup'!J8*11.025)</f>
        <v>#REF!</v>
      </c>
      <c r="M82" s="0" t="e">
        <f aca="false">M81-('Flight Setup'!J8*11.025)</f>
        <v>#REF!</v>
      </c>
    </row>
    <row r="83" customFormat="false" ht="12.75" hidden="false" customHeight="false" outlineLevel="0" collapsed="false">
      <c r="A83" s="0" t="s">
        <v>204</v>
      </c>
      <c r="E83" s="0" t="s">
        <v>205</v>
      </c>
      <c r="H83" s="0" t="s">
        <v>206</v>
      </c>
      <c r="I83" s="0" t="s">
        <v>207</v>
      </c>
    </row>
    <row r="84" customFormat="false" ht="12.75" hidden="false" customHeight="false" outlineLevel="0" collapsed="false">
      <c r="A84" s="0" t="s">
        <v>208</v>
      </c>
      <c r="B84" s="0" t="n">
        <f aca="false">IF('Flight Setup'!L1="Lb",'Load Manifest - Pounds'!A19/1000,'Load Manifest - Kgs'!A19/1000*2.205)</f>
        <v>851.201279095621</v>
      </c>
      <c r="C84" s="0" t="n">
        <f aca="false">B84/2.205</f>
        <v>386.032326120463</v>
      </c>
      <c r="E84" s="0" t="s">
        <v>208</v>
      </c>
      <c r="F84" s="0" t="n">
        <f aca="false">IF('Flight Setup'!L1="Lb",'Load Manifest - Pounds'!A19/1000,'Load Manifest - Kgs'!A19/1000*2.205)</f>
        <v>851.201279095621</v>
      </c>
      <c r="H84" s="0" t="s">
        <v>209</v>
      </c>
      <c r="I84" s="66" t="n">
        <v>-0.02</v>
      </c>
      <c r="J84" s="66" t="n">
        <v>-0.01</v>
      </c>
      <c r="K84" s="0" t="s">
        <v>196</v>
      </c>
      <c r="L84" s="66" t="n">
        <v>0.01</v>
      </c>
      <c r="M84" s="66" t="n">
        <v>0.02</v>
      </c>
      <c r="N84" s="0" t="s">
        <v>5</v>
      </c>
    </row>
    <row r="85" customFormat="false" ht="12.75" hidden="false" customHeight="false" outlineLevel="0" collapsed="false">
      <c r="A85" s="0" t="s">
        <v>210</v>
      </c>
      <c r="B85" s="59" t="n">
        <f aca="false">VLOOKUP(B84,F10VSPDS,5)</f>
        <v>157</v>
      </c>
      <c r="E85" s="0" t="s">
        <v>210</v>
      </c>
      <c r="F85" s="0" t="n">
        <f aca="false">VLOOKUP(F84,F20VSPDS,5)</f>
        <v>152</v>
      </c>
      <c r="H85" s="0" t="n">
        <v>200</v>
      </c>
      <c r="I85" s="0" t="n">
        <v>-2</v>
      </c>
      <c r="J85" s="0" t="n">
        <v>-1</v>
      </c>
      <c r="K85" s="0" t="n">
        <v>0</v>
      </c>
      <c r="L85" s="0" t="n">
        <v>1</v>
      </c>
      <c r="M85" s="0" t="n">
        <v>2</v>
      </c>
    </row>
    <row r="86" customFormat="false" ht="12.75" hidden="false" customHeight="false" outlineLevel="0" collapsed="false">
      <c r="A86" s="0" t="s">
        <v>211</v>
      </c>
      <c r="B86" s="0" t="n">
        <f aca="false">VLOOKUP(B84,F10VSPDS,6)+VSPDADJ!B16</f>
        <v>174</v>
      </c>
      <c r="E86" s="0" t="s">
        <v>211</v>
      </c>
      <c r="F86" s="0" t="n">
        <f aca="false">VLOOKUP(F84,F20VSPDS,6)+VSPDADJ!B16</f>
        <v>168</v>
      </c>
      <c r="H86" s="0" t="n">
        <v>250</v>
      </c>
      <c r="I86" s="0" t="n">
        <v>-2</v>
      </c>
      <c r="J86" s="0" t="n">
        <v>-1</v>
      </c>
      <c r="K86" s="0" t="n">
        <v>0</v>
      </c>
      <c r="L86" s="0" t="n">
        <v>1</v>
      </c>
      <c r="M86" s="0" t="n">
        <v>2</v>
      </c>
    </row>
    <row r="87" customFormat="false" ht="12.75" hidden="false" customHeight="false" outlineLevel="0" collapsed="false">
      <c r="A87" s="0" t="s">
        <v>212</v>
      </c>
      <c r="B87" s="0" t="n">
        <f aca="false">VLOOKUP(B84,F10VSPDS,7)</f>
        <v>186</v>
      </c>
      <c r="E87" s="0" t="s">
        <v>212</v>
      </c>
      <c r="F87" s="0" t="n">
        <f aca="false">VLOOKUP(F84,F20VSPDS,7)</f>
        <v>179</v>
      </c>
      <c r="H87" s="0" t="n">
        <v>300</v>
      </c>
      <c r="I87" s="0" t="n">
        <v>-3</v>
      </c>
      <c r="J87" s="0" t="n">
        <v>-1</v>
      </c>
      <c r="K87" s="0" t="n">
        <v>0</v>
      </c>
      <c r="L87" s="0" t="n">
        <v>1</v>
      </c>
      <c r="M87" s="0" t="n">
        <v>2</v>
      </c>
    </row>
    <row r="88" customFormat="false" ht="12.75" hidden="false" customHeight="false" outlineLevel="0" collapsed="false">
      <c r="A88" s="0" t="s">
        <v>213</v>
      </c>
      <c r="B88" s="59" t="n">
        <f aca="false">VLOOKUP(C84,$H$85:$M$89,MATCH(C88,$H$84:$M$84,))</f>
        <v>0</v>
      </c>
      <c r="C88" s="66" t="str">
        <f aca="false">'Flight Setup'!E32</f>
        <v>LEVEL</v>
      </c>
      <c r="E88" s="0" t="s">
        <v>213</v>
      </c>
      <c r="F88" s="0" t="n">
        <f aca="false">VLOOKUP(C84,$H$85:$M$89,MATCH(G88,$H$84:$M$84,))</f>
        <v>0</v>
      </c>
      <c r="G88" s="66" t="str">
        <f aca="false">'Flight Setup'!E32</f>
        <v>LEVEL</v>
      </c>
      <c r="H88" s="0" t="n">
        <v>350</v>
      </c>
      <c r="I88" s="0" t="n">
        <v>-3</v>
      </c>
      <c r="J88" s="0" t="n">
        <v>-2</v>
      </c>
      <c r="K88" s="0" t="n">
        <v>0</v>
      </c>
      <c r="L88" s="0" t="n">
        <v>1</v>
      </c>
      <c r="M88" s="0" t="n">
        <v>3</v>
      </c>
    </row>
    <row r="89" customFormat="false" ht="12.75" hidden="false" customHeight="false" outlineLevel="0" collapsed="false">
      <c r="A89" s="0" t="s">
        <v>214</v>
      </c>
      <c r="B89" s="59" t="n">
        <f aca="false">VLOOKUP(C84,$A$96:$I$101,MATCH(C89,$A$96:$I$96,1))</f>
        <v>0</v>
      </c>
      <c r="C89" s="0" t="n">
        <f aca="false">ROUND('Flight Setup'!B15,0)</f>
        <v>6</v>
      </c>
      <c r="E89" s="0" t="s">
        <v>214</v>
      </c>
      <c r="F89" s="0" t="n">
        <f aca="false">VLOOKUP(C84,$A$96:$I$101,MATCH(C89,$A$96:$I$96,1))</f>
        <v>0</v>
      </c>
      <c r="G89" s="0" t="n">
        <f aca="false">C89</f>
        <v>6</v>
      </c>
      <c r="H89" s="0" t="n">
        <v>400</v>
      </c>
      <c r="I89" s="0" t="n">
        <v>-4</v>
      </c>
      <c r="J89" s="0" t="n">
        <v>-2</v>
      </c>
      <c r="K89" s="0" t="n">
        <v>0</v>
      </c>
      <c r="L89" s="0" t="n">
        <v>2</v>
      </c>
      <c r="M89" s="0" t="n">
        <v>3</v>
      </c>
    </row>
    <row r="90" customFormat="false" ht="12.75" hidden="false" customHeight="false" outlineLevel="0" collapsed="false">
      <c r="A90" s="0" t="s">
        <v>215</v>
      </c>
      <c r="B90" s="0" t="n">
        <f aca="false">B85+B88+B89</f>
        <v>157</v>
      </c>
      <c r="E90" s="0" t="s">
        <v>215</v>
      </c>
      <c r="F90" s="0" t="n">
        <f aca="false">F85+F88+F89</f>
        <v>152</v>
      </c>
    </row>
    <row r="91" customFormat="false" ht="12.75" hidden="false" customHeight="false" outlineLevel="0" collapsed="false">
      <c r="A91" s="0" t="s">
        <v>216</v>
      </c>
      <c r="B91" s="59" t="n">
        <f aca="false">VLOOKUP(B84,F10VSPDS,3)</f>
        <v>126</v>
      </c>
      <c r="E91" s="0" t="s">
        <v>216</v>
      </c>
      <c r="F91" s="0" t="n">
        <f aca="false">VLOOKUP(B84,F20VSPDS,3)</f>
        <v>126</v>
      </c>
    </row>
    <row r="92" customFormat="false" ht="12.75" hidden="false" customHeight="false" outlineLevel="0" collapsed="false">
      <c r="A92" s="0" t="s">
        <v>217</v>
      </c>
      <c r="B92" s="62" t="n">
        <f aca="false">(-0.667*F47)+126</f>
        <v>125.94664</v>
      </c>
      <c r="C92" s="0" t="s">
        <v>218</v>
      </c>
      <c r="E92" s="0" t="s">
        <v>217</v>
      </c>
      <c r="F92" s="62" t="n">
        <f aca="false">B92</f>
        <v>125.94664</v>
      </c>
      <c r="G92" s="0" t="s">
        <v>218</v>
      </c>
    </row>
    <row r="93" customFormat="false" ht="12.75" hidden="false" customHeight="false" outlineLevel="0" collapsed="false">
      <c r="A93" s="0" t="s">
        <v>219</v>
      </c>
      <c r="B93" s="62" t="n">
        <f aca="false">IF(B92&gt;B90,B92,B90)+VSPDADJ!B16</f>
        <v>157</v>
      </c>
      <c r="C93" s="0" t="n">
        <f aca="false">IF(B93&gt;B86,B93,B86)</f>
        <v>174</v>
      </c>
      <c r="E93" s="0" t="s">
        <v>219</v>
      </c>
      <c r="F93" s="62" t="n">
        <f aca="false">IF(F92&gt;F90,F92,F90)+VSPDADJ!B16</f>
        <v>152</v>
      </c>
      <c r="G93" s="0" t="n">
        <f aca="false">IF(F93&gt;F86,F93,F86)</f>
        <v>168</v>
      </c>
    </row>
    <row r="95" customFormat="false" ht="12.75" hidden="false" customHeight="false" outlineLevel="0" collapsed="false">
      <c r="B95" s="0" t="s">
        <v>206</v>
      </c>
      <c r="C95" s="0" t="s">
        <v>220</v>
      </c>
    </row>
    <row r="96" customFormat="false" ht="12.75" hidden="false" customHeight="false" outlineLevel="0" collapsed="false">
      <c r="A96" s="0" t="s">
        <v>209</v>
      </c>
      <c r="B96" s="0" t="n">
        <v>-15</v>
      </c>
      <c r="C96" s="0" t="n">
        <v>-10</v>
      </c>
      <c r="D96" s="0" t="n">
        <v>-5</v>
      </c>
      <c r="E96" s="0" t="n">
        <v>0</v>
      </c>
      <c r="F96" s="0" t="n">
        <v>10</v>
      </c>
      <c r="G96" s="0" t="n">
        <v>20</v>
      </c>
      <c r="H96" s="0" t="n">
        <v>30</v>
      </c>
      <c r="I96" s="0" t="n">
        <v>40</v>
      </c>
    </row>
    <row r="97" customFormat="false" ht="12.75" hidden="false" customHeight="false" outlineLevel="0" collapsed="false">
      <c r="A97" s="0" t="n">
        <v>200</v>
      </c>
      <c r="B97" s="0" t="n">
        <v>-5</v>
      </c>
      <c r="C97" s="0" t="n">
        <v>-4</v>
      </c>
      <c r="D97" s="0" t="n">
        <v>-2</v>
      </c>
      <c r="E97" s="0" t="n">
        <v>0</v>
      </c>
      <c r="F97" s="0" t="n">
        <v>1</v>
      </c>
      <c r="G97" s="0" t="n">
        <v>1</v>
      </c>
      <c r="H97" s="0" t="n">
        <v>2</v>
      </c>
      <c r="I97" s="0" t="n">
        <v>3</v>
      </c>
    </row>
    <row r="98" customFormat="false" ht="12.75" hidden="false" customHeight="false" outlineLevel="0" collapsed="false">
      <c r="A98" s="0" t="n">
        <v>250</v>
      </c>
      <c r="B98" s="0" t="n">
        <v>-5</v>
      </c>
      <c r="C98" s="0" t="n">
        <v>-4</v>
      </c>
      <c r="D98" s="0" t="n">
        <v>-2</v>
      </c>
      <c r="E98" s="0" t="n">
        <v>0</v>
      </c>
      <c r="F98" s="0" t="n">
        <v>1</v>
      </c>
      <c r="G98" s="0" t="n">
        <v>1</v>
      </c>
      <c r="H98" s="0" t="n">
        <v>2</v>
      </c>
      <c r="I98" s="0" t="n">
        <v>3</v>
      </c>
    </row>
    <row r="99" customFormat="false" ht="12.75" hidden="false" customHeight="false" outlineLevel="0" collapsed="false">
      <c r="A99" s="0" t="n">
        <v>300</v>
      </c>
      <c r="B99" s="0" t="n">
        <v>-5</v>
      </c>
      <c r="C99" s="0" t="n">
        <v>-4</v>
      </c>
      <c r="D99" s="0" t="n">
        <v>-2</v>
      </c>
      <c r="E99" s="0" t="n">
        <v>0</v>
      </c>
      <c r="F99" s="0" t="n">
        <v>1</v>
      </c>
      <c r="G99" s="0" t="n">
        <v>1</v>
      </c>
      <c r="H99" s="0" t="n">
        <v>2</v>
      </c>
      <c r="I99" s="0" t="n">
        <v>2</v>
      </c>
    </row>
    <row r="100" customFormat="false" ht="12.75" hidden="false" customHeight="false" outlineLevel="0" collapsed="false">
      <c r="A100" s="0" t="n">
        <v>350</v>
      </c>
      <c r="B100" s="0" t="n">
        <v>-5</v>
      </c>
      <c r="C100" s="0" t="n">
        <v>-4</v>
      </c>
      <c r="D100" s="0" t="n">
        <v>-2</v>
      </c>
      <c r="E100" s="0" t="n">
        <v>0</v>
      </c>
      <c r="F100" s="0" t="n">
        <v>1</v>
      </c>
      <c r="G100" s="0" t="n">
        <v>1</v>
      </c>
      <c r="H100" s="0" t="n">
        <v>2</v>
      </c>
      <c r="I100" s="0" t="n">
        <v>2</v>
      </c>
    </row>
    <row r="101" customFormat="false" ht="12.75" hidden="false" customHeight="false" outlineLevel="0" collapsed="false">
      <c r="A101" s="0" t="n">
        <v>400</v>
      </c>
      <c r="B101" s="0" t="n">
        <v>-6</v>
      </c>
      <c r="C101" s="0" t="n">
        <v>-4</v>
      </c>
      <c r="D101" s="0" t="n">
        <v>-2</v>
      </c>
      <c r="E101" s="0" t="n">
        <v>0</v>
      </c>
      <c r="F101" s="0" t="n">
        <v>1</v>
      </c>
      <c r="G101" s="0" t="n">
        <v>1</v>
      </c>
      <c r="H101" s="0" t="n">
        <v>1</v>
      </c>
      <c r="I101" s="0" t="n">
        <v>2</v>
      </c>
    </row>
    <row r="103" customFormat="false" ht="12.75" hidden="false" customHeight="false" outlineLevel="0" collapsed="false">
      <c r="A103" s="0" t="s">
        <v>221</v>
      </c>
      <c r="C103" s="0" t="s">
        <v>154</v>
      </c>
      <c r="D103" s="0" t="n">
        <f aca="false">F36</f>
        <v>0.08</v>
      </c>
      <c r="E103" s="0" t="s">
        <v>222</v>
      </c>
      <c r="F103" s="0" t="n">
        <f aca="false">F35</f>
        <v>14</v>
      </c>
    </row>
    <row r="104" customFormat="false" ht="12.75" hidden="false" customHeight="false" outlineLevel="0" collapsed="false">
      <c r="A104" s="0" t="s">
        <v>5</v>
      </c>
      <c r="B104" s="0" t="s">
        <v>223</v>
      </c>
      <c r="C104" s="0" t="s">
        <v>224</v>
      </c>
      <c r="E104" s="0" t="s">
        <v>225</v>
      </c>
      <c r="F104" s="0" t="n">
        <f aca="false">G9</f>
        <v>12799</v>
      </c>
      <c r="H104" s="0" t="s">
        <v>154</v>
      </c>
      <c r="I104" s="0" t="n">
        <v>0</v>
      </c>
      <c r="J104" s="0" t="n">
        <v>5</v>
      </c>
      <c r="K104" s="0" t="n">
        <v>16</v>
      </c>
      <c r="L104" s="0" t="n">
        <v>27</v>
      </c>
      <c r="M104" s="0" t="n">
        <v>38</v>
      </c>
      <c r="N104" s="0" t="n">
        <v>49</v>
      </c>
    </row>
    <row r="105" customFormat="false" ht="12.75" hidden="false" customHeight="false" outlineLevel="0" collapsed="false">
      <c r="A105" s="0" t="e">
        <f aca="false">#REF!</f>
        <v>#REF!</v>
      </c>
      <c r="B105" s="0" t="n">
        <f aca="false">H12</f>
        <v>930.571454433055</v>
      </c>
      <c r="C105" s="0" t="n">
        <f aca="false">H25</f>
        <v>964.20410749428</v>
      </c>
      <c r="H105" s="64" t="n">
        <v>0</v>
      </c>
      <c r="I105" s="60" t="n">
        <v>821</v>
      </c>
      <c r="J105" s="60" t="n">
        <v>821</v>
      </c>
      <c r="K105" s="60" t="n">
        <v>821</v>
      </c>
      <c r="L105" s="60" t="n">
        <v>820</v>
      </c>
      <c r="M105" s="60" t="n">
        <v>755</v>
      </c>
      <c r="N105" s="60" t="n">
        <v>675</v>
      </c>
    </row>
    <row r="106" customFormat="false" ht="12.75" hidden="false" customHeight="false" outlineLevel="0" collapsed="false">
      <c r="A106" s="0" t="s">
        <v>226</v>
      </c>
      <c r="B106" s="0" t="n">
        <f aca="false">H13-11000</f>
        <v>864446.454433055</v>
      </c>
      <c r="C106" s="0" t="n">
        <f aca="false">H26-11000</f>
        <v>898079.10749428</v>
      </c>
      <c r="H106" s="64" t="n">
        <v>2</v>
      </c>
      <c r="I106" s="60" t="n">
        <v>797</v>
      </c>
      <c r="J106" s="60" t="n">
        <v>797</v>
      </c>
      <c r="K106" s="60" t="n">
        <v>796</v>
      </c>
      <c r="L106" s="60" t="n">
        <v>790</v>
      </c>
      <c r="M106" s="60" t="n">
        <v>700</v>
      </c>
      <c r="N106" s="60" t="n">
        <v>624</v>
      </c>
    </row>
    <row r="107" customFormat="false" ht="12.75" hidden="false" customHeight="false" outlineLevel="0" collapsed="false">
      <c r="A107" s="0" t="s">
        <v>227</v>
      </c>
      <c r="B107" s="0" t="n">
        <f aca="false">H13</f>
        <v>875446.454433055</v>
      </c>
      <c r="C107" s="0" t="n">
        <f aca="false">H26</f>
        <v>909079.10749428</v>
      </c>
      <c r="H107" s="64" t="n">
        <v>4</v>
      </c>
      <c r="I107" s="60" t="n">
        <v>770</v>
      </c>
      <c r="J107" s="60" t="n">
        <v>770</v>
      </c>
      <c r="K107" s="60" t="n">
        <v>770</v>
      </c>
      <c r="L107" s="60" t="n">
        <v>730</v>
      </c>
      <c r="M107" s="60" t="n">
        <v>644</v>
      </c>
      <c r="N107" s="60" t="n">
        <v>575</v>
      </c>
    </row>
    <row r="108" customFormat="false" ht="12.75" hidden="false" customHeight="false" outlineLevel="0" collapsed="false">
      <c r="A108" s="0" t="s">
        <v>228</v>
      </c>
      <c r="B108" s="60" t="n">
        <f aca="false">VLOOKUP(D103,$H$104:$N$109,MATCH(F103,$H104:$N104,1))</f>
        <v>821</v>
      </c>
      <c r="C108" s="0" t="s">
        <v>229</v>
      </c>
      <c r="H108" s="64" t="n">
        <v>6</v>
      </c>
      <c r="I108" s="60" t="n">
        <v>740</v>
      </c>
      <c r="J108" s="60" t="n">
        <v>740</v>
      </c>
      <c r="K108" s="60" t="n">
        <v>741</v>
      </c>
      <c r="L108" s="60" t="n">
        <v>671</v>
      </c>
      <c r="M108" s="60" t="n">
        <v>592</v>
      </c>
      <c r="N108" s="60" t="n">
        <v>0</v>
      </c>
    </row>
    <row r="109" customFormat="false" ht="12.75" hidden="false" customHeight="false" outlineLevel="0" collapsed="false">
      <c r="B109" s="0" t="s">
        <v>230</v>
      </c>
      <c r="E109" s="0" t="s">
        <v>231</v>
      </c>
      <c r="H109" s="64" t="n">
        <v>8</v>
      </c>
      <c r="I109" s="60" t="n">
        <v>708</v>
      </c>
      <c r="J109" s="60" t="n">
        <v>708</v>
      </c>
      <c r="K109" s="60" t="n">
        <v>697</v>
      </c>
      <c r="L109" s="60" t="n">
        <v>615</v>
      </c>
      <c r="M109" s="60" t="n">
        <v>542</v>
      </c>
      <c r="N109" s="60" t="n">
        <v>0</v>
      </c>
    </row>
    <row r="110" customFormat="false" ht="12.75" hidden="false" customHeight="false" outlineLevel="0" collapsed="false">
      <c r="A110" s="0" t="s">
        <v>232</v>
      </c>
      <c r="B110" s="62" t="n">
        <f aca="false">B93</f>
        <v>157</v>
      </c>
      <c r="E110" s="62" t="n">
        <f aca="false">F93</f>
        <v>152</v>
      </c>
    </row>
    <row r="111" customFormat="false" ht="12.75" hidden="false" customHeight="false" outlineLevel="0" collapsed="false">
      <c r="A111" s="0" t="s">
        <v>233</v>
      </c>
      <c r="B111" s="62" t="n">
        <f aca="false">B110</f>
        <v>157</v>
      </c>
      <c r="E111" s="62" t="n">
        <f aca="false">E110</f>
        <v>152</v>
      </c>
    </row>
    <row r="112" customFormat="false" ht="12.75" hidden="false" customHeight="false" outlineLevel="0" collapsed="false">
      <c r="A112" s="0" t="s">
        <v>234</v>
      </c>
      <c r="B112" s="62" t="n">
        <f aca="false">B110</f>
        <v>157</v>
      </c>
      <c r="E112" s="62" t="n">
        <f aca="false">E110</f>
        <v>152</v>
      </c>
      <c r="H112" s="0" t="s">
        <v>235</v>
      </c>
      <c r="L112" s="0" t="n">
        <f aca="false">G22</f>
        <v>12799</v>
      </c>
    </row>
    <row r="113" customFormat="false" ht="12.75" hidden="false" customHeight="false" outlineLevel="0" collapsed="false">
      <c r="A113" s="0" t="s">
        <v>236</v>
      </c>
      <c r="B113" s="0" t="e">
        <f aca="false">VLOOKUP(D113,VMBE,2)</f>
        <v>#N/A</v>
      </c>
      <c r="C113" s="0" t="s">
        <v>42</v>
      </c>
      <c r="D113" s="0" t="n">
        <f aca="false">IF('Flight Setup'!L1="Lb",'Flight Setup'!B23,'Flight Setup'!B23*2.205)</f>
        <v>852.698129095621</v>
      </c>
      <c r="E113" s="0" t="e">
        <f aca="false">B113</f>
        <v>#N/A</v>
      </c>
      <c r="H113" s="0" t="str">
        <f aca="false">'Flight Setup'!E33</f>
        <v>INOP</v>
      </c>
      <c r="L113" s="0" t="s">
        <v>237</v>
      </c>
      <c r="M113" s="0" t="s">
        <v>5</v>
      </c>
    </row>
    <row r="114" customFormat="false" ht="12.75" hidden="false" customHeight="false" outlineLevel="0" collapsed="false">
      <c r="A114" s="0" t="s">
        <v>238</v>
      </c>
      <c r="B114" s="62" t="e">
        <f aca="false">IF(B112&gt;B113,(B113-B112*3.3),B112)</f>
        <v>#N/A</v>
      </c>
      <c r="C114" s="62"/>
      <c r="D114" s="62"/>
      <c r="E114" s="62" t="e">
        <f aca="false">IF(E112&gt;E113,(E113-E112*3.3),E112)</f>
        <v>#N/A</v>
      </c>
      <c r="H114" s="0" t="s">
        <v>239</v>
      </c>
      <c r="I114" s="0" t="s">
        <v>240</v>
      </c>
      <c r="J114" s="0" t="s">
        <v>241</v>
      </c>
      <c r="K114" s="0" t="s">
        <v>242</v>
      </c>
      <c r="L114" s="0" t="n">
        <f aca="false">VLOOKUP(L112,H115:I121,2)</f>
        <v>-55125</v>
      </c>
      <c r="M114" s="0" t="n">
        <f aca="false">L114/2.205</f>
        <v>-25000</v>
      </c>
    </row>
    <row r="115" customFormat="false" ht="12.75" hidden="false" customHeight="false" outlineLevel="0" collapsed="false">
      <c r="A115" s="0" t="s">
        <v>243</v>
      </c>
      <c r="B115" s="0" t="n">
        <f aca="false">B86</f>
        <v>174</v>
      </c>
      <c r="E115" s="0" t="n">
        <f aca="false">F86</f>
        <v>168</v>
      </c>
      <c r="H115" s="0" t="n">
        <v>0</v>
      </c>
      <c r="I115" s="0" t="n">
        <v>0</v>
      </c>
      <c r="J115" s="0" t="n">
        <v>0</v>
      </c>
      <c r="K115" s="0" t="s">
        <v>244</v>
      </c>
      <c r="L115" s="0" t="n">
        <f aca="false">VLOOKUP(L112,H114:J121,3)</f>
        <v>-46</v>
      </c>
    </row>
    <row r="116" customFormat="false" ht="12.75" hidden="false" customHeight="false" outlineLevel="0" collapsed="false">
      <c r="A116" s="0" t="s">
        <v>218</v>
      </c>
      <c r="B116" s="62" t="e">
        <f aca="false">IF(B114&gt;B115,B114,B86)</f>
        <v>#N/A</v>
      </c>
      <c r="E116" s="62" t="e">
        <f aca="false">IF(E114&gt;E115,E114,E115)</f>
        <v>#N/A</v>
      </c>
      <c r="H116" s="0" t="n">
        <v>12000</v>
      </c>
      <c r="I116" s="0" t="n">
        <f aca="false">-25000*2.205</f>
        <v>-55125</v>
      </c>
      <c r="J116" s="0" t="n">
        <v>-46</v>
      </c>
      <c r="L116" s="0" t="s">
        <v>230</v>
      </c>
      <c r="M116" s="0" t="s">
        <v>231</v>
      </c>
    </row>
    <row r="117" customFormat="false" ht="12.75" hidden="false" customHeight="false" outlineLevel="0" collapsed="false">
      <c r="A117" s="0" t="s">
        <v>216</v>
      </c>
      <c r="B117" s="0" t="n">
        <f aca="false">VLOOKUP(D113,F10VSPDS,3)</f>
        <v>126</v>
      </c>
      <c r="E117" s="0" t="n">
        <f aca="false">VLOOKUP(D113,F20VSPDS,3)</f>
        <v>126</v>
      </c>
      <c r="H117" s="0" t="n">
        <v>13000</v>
      </c>
      <c r="I117" s="0" t="n">
        <v>-55125</v>
      </c>
      <c r="J117" s="0" t="n">
        <v>-46</v>
      </c>
      <c r="L117" s="0" t="s">
        <v>5</v>
      </c>
    </row>
    <row r="118" customFormat="false" ht="12.75" hidden="false" customHeight="false" outlineLevel="0" collapsed="false">
      <c r="A118" s="0" t="s">
        <v>217</v>
      </c>
      <c r="B118" s="62" t="n">
        <f aca="false">(-0.667*F47)+126</f>
        <v>125.94664</v>
      </c>
      <c r="C118" s="62"/>
      <c r="D118" s="62"/>
      <c r="E118" s="62" t="n">
        <f aca="false">(-0.667*F47)+126</f>
        <v>125.94664</v>
      </c>
      <c r="H118" s="0" t="n">
        <v>14000</v>
      </c>
      <c r="I118" s="0" t="n">
        <v>-55125</v>
      </c>
      <c r="J118" s="0" t="n">
        <v>-46</v>
      </c>
    </row>
    <row r="119" customFormat="false" ht="12.75" hidden="false" customHeight="false" outlineLevel="0" collapsed="false">
      <c r="A119" s="0" t="s">
        <v>245</v>
      </c>
      <c r="B119" s="62" t="e">
        <f aca="false">IF(B118&gt;B114,B118,B114)</f>
        <v>#N/A</v>
      </c>
      <c r="C119" s="62"/>
      <c r="D119" s="62"/>
      <c r="E119" s="62" t="e">
        <f aca="false">IF(E118&gt;E114,E118,E114)</f>
        <v>#N/A</v>
      </c>
      <c r="H119" s="0" t="n">
        <v>15000</v>
      </c>
      <c r="I119" s="0" t="n">
        <f aca="false">-28000*2.205</f>
        <v>-61740</v>
      </c>
      <c r="J119" s="0" t="n">
        <v>-45</v>
      </c>
    </row>
    <row r="120" customFormat="false" ht="12.75" hidden="false" customHeight="false" outlineLevel="0" collapsed="false">
      <c r="A120" s="0" t="s">
        <v>246</v>
      </c>
      <c r="B120" s="0" t="s">
        <v>247</v>
      </c>
      <c r="C120" s="0" t="s">
        <v>248</v>
      </c>
      <c r="E120" s="0" t="s">
        <v>247</v>
      </c>
      <c r="F120" s="0" t="s">
        <v>248</v>
      </c>
      <c r="H120" s="0" t="n">
        <v>16000</v>
      </c>
      <c r="I120" s="0" t="n">
        <v>-61740</v>
      </c>
      <c r="J120" s="0" t="n">
        <v>-43</v>
      </c>
    </row>
    <row r="121" customFormat="false" ht="12.75" hidden="false" customHeight="false" outlineLevel="0" collapsed="false">
      <c r="A121" s="0" t="s">
        <v>215</v>
      </c>
      <c r="B121" s="62" t="e">
        <f aca="false">B119+CLUTTER!K34</f>
        <v>#N/A</v>
      </c>
      <c r="C121" s="62" t="e">
        <f aca="false">B119+CLUTTER!K35</f>
        <v>#N/A</v>
      </c>
      <c r="E121" s="62" t="e">
        <f aca="false">E119+CLUTTER!K36</f>
        <v>#N/A</v>
      </c>
      <c r="F121" s="62" t="e">
        <f aca="false">E119+CLUTTER!K37</f>
        <v>#N/A</v>
      </c>
      <c r="H121" s="0" t="n">
        <v>17000</v>
      </c>
      <c r="I121" s="0" t="n">
        <f aca="false">-26000*2.205</f>
        <v>-57330</v>
      </c>
      <c r="J121" s="0" t="n">
        <v>-40</v>
      </c>
    </row>
    <row r="122" customFormat="false" ht="12.75" hidden="false" customHeight="false" outlineLevel="0" collapsed="false">
      <c r="A122" s="0" t="s">
        <v>249</v>
      </c>
      <c r="B122" s="62" t="e">
        <f aca="false">IF(B118&gt;B121,B118,B121)</f>
        <v>#N/A</v>
      </c>
      <c r="C122" s="62" t="e">
        <f aca="false">IF(B118&gt;B121,B118,B121)</f>
        <v>#N/A</v>
      </c>
      <c r="D122" s="62"/>
      <c r="E122" s="62" t="e">
        <f aca="false">IF(E118&gt;E121,E118,E121)</f>
        <v>#N/A</v>
      </c>
      <c r="F122" s="62" t="e">
        <f aca="false">IF(E118&gt;F121,E118,F121)</f>
        <v>#N/A</v>
      </c>
    </row>
    <row r="123" customFormat="false" ht="12.75" hidden="false" customHeight="false" outlineLevel="0" collapsed="false">
      <c r="A123" s="0" t="s">
        <v>250</v>
      </c>
      <c r="B123" s="0" t="n">
        <f aca="false">L115</f>
        <v>-46</v>
      </c>
      <c r="E123" s="0" t="n">
        <f aca="false">L115</f>
        <v>-46</v>
      </c>
      <c r="H123" s="0" t="s">
        <v>251</v>
      </c>
      <c r="I123" s="0" t="n">
        <f aca="false">L114</f>
        <v>-55125</v>
      </c>
    </row>
    <row r="124" customFormat="false" ht="12.75" hidden="false" customHeight="false" outlineLevel="0" collapsed="false">
      <c r="A124" s="0" t="s">
        <v>232</v>
      </c>
      <c r="B124" s="62" t="n">
        <f aca="false">B110</f>
        <v>157</v>
      </c>
      <c r="E124" s="62" t="n">
        <f aca="false">E110</f>
        <v>152</v>
      </c>
      <c r="H124" s="0" t="s">
        <v>252</v>
      </c>
      <c r="I124" s="0" t="n">
        <f aca="false">L114</f>
        <v>-55125</v>
      </c>
    </row>
    <row r="125" customFormat="false" ht="12.75" hidden="false" customHeight="false" outlineLevel="0" collapsed="false">
      <c r="A125" s="0" t="s">
        <v>253</v>
      </c>
      <c r="B125" s="0" t="n">
        <f aca="false">SUM(B123:B124)</f>
        <v>111</v>
      </c>
      <c r="E125" s="0" t="n">
        <f aca="false">SUM(E123:E124)</f>
        <v>106</v>
      </c>
    </row>
    <row r="126" customFormat="false" ht="12.75" hidden="false" customHeight="false" outlineLevel="0" collapsed="false">
      <c r="A126" s="0" t="s">
        <v>217</v>
      </c>
      <c r="B126" s="62" t="n">
        <f aca="false">B118</f>
        <v>125.94664</v>
      </c>
      <c r="E126" s="62" t="n">
        <f aca="false">E118</f>
        <v>125.94664</v>
      </c>
    </row>
    <row r="127" customFormat="false" ht="12.75" hidden="false" customHeight="false" outlineLevel="0" collapsed="false">
      <c r="A127" s="0" t="s">
        <v>254</v>
      </c>
      <c r="B127" s="62" t="n">
        <f aca="false">IF(B126&gt;B125,B126,B125)</f>
        <v>125.94664</v>
      </c>
      <c r="E127" s="62" t="n">
        <f aca="false">IF(E126&gt;E125,E126,E125)</f>
        <v>125.94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4</v>
      </c>
      <c r="B1" s="0" t="n">
        <v>450</v>
      </c>
      <c r="C1" s="0" t="n">
        <v>500</v>
      </c>
      <c r="D1" s="0" t="n">
        <v>550</v>
      </c>
      <c r="E1" s="0" t="n">
        <v>600</v>
      </c>
      <c r="F1" s="0" t="n">
        <v>650</v>
      </c>
      <c r="G1" s="0" t="n">
        <v>700</v>
      </c>
      <c r="H1" s="0" t="n">
        <v>750</v>
      </c>
      <c r="I1" s="0" t="n">
        <v>800</v>
      </c>
      <c r="J1" s="0" t="n">
        <v>850</v>
      </c>
      <c r="K1" s="0" t="n">
        <v>870</v>
      </c>
    </row>
    <row r="2" customFormat="false" ht="12.75" hidden="false" customHeight="false" outlineLevel="0" collapsed="false">
      <c r="A2" s="64" t="n">
        <v>0</v>
      </c>
      <c r="B2" s="0" t="n">
        <v>8800</v>
      </c>
      <c r="C2" s="0" t="n">
        <v>9200</v>
      </c>
      <c r="D2" s="0" t="n">
        <v>9600</v>
      </c>
      <c r="E2" s="0" t="n">
        <v>10000</v>
      </c>
      <c r="F2" s="0" t="n">
        <v>10400</v>
      </c>
      <c r="G2" s="0" t="n">
        <v>10800</v>
      </c>
      <c r="H2" s="0" t="n">
        <v>11200</v>
      </c>
      <c r="I2" s="0" t="n">
        <v>11600</v>
      </c>
      <c r="J2" s="0" t="n">
        <v>12000</v>
      </c>
      <c r="K2" s="0" t="n">
        <v>12100</v>
      </c>
    </row>
    <row r="3" customFormat="false" ht="12.75" hidden="false" customHeight="false" outlineLevel="0" collapsed="false">
      <c r="A3" s="64" t="n">
        <v>2</v>
      </c>
      <c r="B3" s="0" t="n">
        <v>9600</v>
      </c>
      <c r="C3" s="0" t="n">
        <v>9900</v>
      </c>
      <c r="D3" s="0" t="n">
        <v>10300</v>
      </c>
      <c r="E3" s="0" t="n">
        <v>10700</v>
      </c>
      <c r="F3" s="0" t="n">
        <v>11100</v>
      </c>
      <c r="G3" s="0" t="n">
        <v>11500</v>
      </c>
      <c r="H3" s="0" t="n">
        <v>11900</v>
      </c>
      <c r="I3" s="0" t="n">
        <v>12300</v>
      </c>
      <c r="J3" s="0" t="n">
        <v>12700</v>
      </c>
      <c r="K3" s="0" t="n">
        <v>12800</v>
      </c>
    </row>
    <row r="4" customFormat="false" ht="12.75" hidden="false" customHeight="false" outlineLevel="0" collapsed="false">
      <c r="A4" s="64" t="n">
        <v>4</v>
      </c>
      <c r="B4" s="0" t="n">
        <v>10100</v>
      </c>
      <c r="C4" s="0" t="n">
        <v>10500</v>
      </c>
      <c r="D4" s="0" t="n">
        <v>10900</v>
      </c>
      <c r="E4" s="0" t="n">
        <v>11300</v>
      </c>
      <c r="F4" s="0" t="n">
        <v>11700</v>
      </c>
      <c r="G4" s="0" t="n">
        <v>12100</v>
      </c>
      <c r="H4" s="0" t="n">
        <v>12500</v>
      </c>
      <c r="I4" s="0" t="n">
        <v>12900</v>
      </c>
      <c r="J4" s="0" t="n">
        <v>13300</v>
      </c>
      <c r="K4" s="0" t="n">
        <v>13400</v>
      </c>
    </row>
    <row r="5" customFormat="false" ht="12.75" hidden="false" customHeight="false" outlineLevel="0" collapsed="false">
      <c r="A5" s="64" t="n">
        <v>6</v>
      </c>
      <c r="B5" s="0" t="n">
        <v>10800</v>
      </c>
      <c r="C5" s="0" t="n">
        <v>11200</v>
      </c>
      <c r="D5" s="0" t="n">
        <v>11600</v>
      </c>
      <c r="E5" s="0" t="n">
        <v>12000</v>
      </c>
      <c r="F5" s="0" t="n">
        <v>12400</v>
      </c>
      <c r="G5" s="0" t="n">
        <v>12800</v>
      </c>
      <c r="H5" s="0" t="n">
        <v>13200</v>
      </c>
      <c r="I5" s="0" t="n">
        <v>13800</v>
      </c>
      <c r="J5" s="0" t="n">
        <v>14000</v>
      </c>
      <c r="K5" s="0" t="n">
        <v>14100</v>
      </c>
    </row>
    <row r="6" customFormat="false" ht="12.75" hidden="false" customHeight="false" outlineLevel="0" collapsed="false">
      <c r="A6" s="64" t="n">
        <v>8</v>
      </c>
      <c r="B6" s="0" t="n">
        <v>11400</v>
      </c>
      <c r="C6" s="0" t="n">
        <v>11600</v>
      </c>
      <c r="D6" s="0" t="n">
        <v>12200</v>
      </c>
      <c r="E6" s="0" t="n">
        <v>12600</v>
      </c>
      <c r="F6" s="0" t="n">
        <v>13000</v>
      </c>
      <c r="G6" s="0" t="n">
        <v>13400</v>
      </c>
      <c r="H6" s="0" t="n">
        <v>13600</v>
      </c>
      <c r="I6" s="0" t="n">
        <v>14200</v>
      </c>
      <c r="J6" s="0" t="n">
        <v>14600</v>
      </c>
      <c r="K6" s="0" t="n">
        <v>14700</v>
      </c>
    </row>
    <row r="8" customFormat="false" ht="12.75" hidden="false" customHeight="false" outlineLevel="0" collapsed="false">
      <c r="A8" s="0" t="s">
        <v>154</v>
      </c>
      <c r="B8" s="0" t="n">
        <f aca="false">'Flight Setup'!B8</f>
        <v>0.08</v>
      </c>
      <c r="C8" s="0" t="s">
        <v>225</v>
      </c>
      <c r="D8" s="0" t="n">
        <f aca="false">'Flight Setup'!B9</f>
        <v>12799</v>
      </c>
    </row>
    <row r="9" customFormat="false" ht="12.75" hidden="false" customHeight="false" outlineLevel="0" collapsed="false">
      <c r="A9" s="0" t="s">
        <v>42</v>
      </c>
      <c r="B9" s="0" t="n">
        <f aca="false">IF('Flight Setup'!L1="Lb",'Flight Setup'!B23,'Flight Setup'!B23*2205)</f>
        <v>852698.129095621</v>
      </c>
    </row>
    <row r="10" customFormat="false" ht="12.75" hidden="false" customHeight="false" outlineLevel="0" collapsed="false">
      <c r="A10" s="0" t="s">
        <v>381</v>
      </c>
      <c r="B10" s="0" t="str">
        <f aca="false">'Flight Setup'!E31</f>
        <v>NORM</v>
      </c>
    </row>
    <row r="11" customFormat="false" ht="12.75" hidden="false" customHeight="false" outlineLevel="0" collapsed="false">
      <c r="A11" s="0" t="s">
        <v>382</v>
      </c>
      <c r="B11" s="0" t="n">
        <f aca="false">VLOOKUP(B8,A1:K6,MATCH(B9,B1:K1,1))+300</f>
        <v>12300</v>
      </c>
    </row>
    <row r="12" customFormat="false" ht="12.75" hidden="false" customHeight="false" outlineLevel="0" collapsed="false">
      <c r="A12" s="0" t="s">
        <v>5</v>
      </c>
    </row>
    <row r="19" customFormat="false" ht="12.75" hidden="false" customHeight="false" outlineLevel="0" collapsed="false">
      <c r="E19" s="0" t="s">
        <v>383</v>
      </c>
      <c r="F19" s="0" t="s">
        <v>384</v>
      </c>
    </row>
    <row r="20" customFormat="false" ht="12.75" hidden="false" customHeight="false" outlineLevel="0" collapsed="false">
      <c r="A20" s="0" t="s">
        <v>385</v>
      </c>
      <c r="E20" s="0" t="n">
        <f aca="false">IF('Flight Setup'!L1="Lb",'Flight Setup'!H20,'Flight Setup'!H20*2.205)</f>
        <v>930.571454433055</v>
      </c>
      <c r="F20" s="0" t="n">
        <f aca="false">IF('Flight Setup'!L1="Lb",'Flight Setup'!L20,'Flight Setup'!L20*2.205)</f>
        <v>964.20410749428</v>
      </c>
    </row>
    <row r="21" customFormat="false" ht="12.75" hidden="false" customHeight="false" outlineLevel="0" collapsed="false">
      <c r="A21" s="0" t="s">
        <v>386</v>
      </c>
      <c r="B21" s="0" t="s">
        <v>64</v>
      </c>
      <c r="C21" s="0" t="s">
        <v>65</v>
      </c>
      <c r="D21" s="0" t="s">
        <v>387</v>
      </c>
      <c r="E21" s="0" t="n">
        <f aca="false">VLOOKUP(E20,A22:B30,2)</f>
        <v>-70</v>
      </c>
      <c r="F21" s="0" t="n">
        <f aca="false">VLOOKUP(F20,A21:B30,2)</f>
        <v>-70</v>
      </c>
    </row>
    <row r="22" customFormat="false" ht="12.75" hidden="false" customHeight="false" outlineLevel="0" collapsed="false">
      <c r="A22" s="60" t="n">
        <v>500</v>
      </c>
      <c r="B22" s="60" t="n">
        <v>-41.8</v>
      </c>
      <c r="C22" s="60" t="n">
        <v>-86.6</v>
      </c>
      <c r="D22" s="0" t="s">
        <v>388</v>
      </c>
      <c r="E22" s="0" t="n">
        <f aca="false">VLOOKUP(E20,A22:C30,3)</f>
        <v>-110</v>
      </c>
      <c r="F22" s="0" t="n">
        <f aca="false">VLOOKUP(F20,A22:C30,3)</f>
        <v>-110</v>
      </c>
    </row>
    <row r="23" customFormat="false" ht="12.75" hidden="false" customHeight="false" outlineLevel="0" collapsed="false">
      <c r="A23" s="60" t="n">
        <v>550</v>
      </c>
      <c r="B23" s="60" t="n">
        <v>-45.4</v>
      </c>
      <c r="C23" s="60" t="n">
        <v>-89.5</v>
      </c>
      <c r="D23" s="0" t="s">
        <v>5</v>
      </c>
      <c r="E23" s="0" t="s">
        <v>389</v>
      </c>
    </row>
    <row r="24" customFormat="false" ht="12.75" hidden="false" customHeight="false" outlineLevel="0" collapsed="false">
      <c r="A24" s="60" t="n">
        <v>600</v>
      </c>
      <c r="B24" s="60" t="n">
        <v>-48.9</v>
      </c>
      <c r="C24" s="60" t="n">
        <v>-92.5</v>
      </c>
      <c r="F24" s="0" t="s">
        <v>387</v>
      </c>
      <c r="G24" s="0" t="s">
        <v>388</v>
      </c>
    </row>
    <row r="25" customFormat="false" ht="12.75" hidden="false" customHeight="false" outlineLevel="0" collapsed="false">
      <c r="A25" s="60" t="n">
        <v>650</v>
      </c>
      <c r="B25" s="60" t="n">
        <v>-52.4</v>
      </c>
      <c r="C25" s="60" t="n">
        <v>-95.4</v>
      </c>
      <c r="E25" s="0" t="s">
        <v>390</v>
      </c>
      <c r="F25" s="62" t="n">
        <f aca="false">(E20*1000)+(E21*1000)</f>
        <v>860571.454433055</v>
      </c>
      <c r="G25" s="62" t="n">
        <f aca="false">(E20*1000)+(E22*1000)</f>
        <v>820571.454433055</v>
      </c>
    </row>
    <row r="26" customFormat="false" ht="12.75" hidden="false" customHeight="false" outlineLevel="0" collapsed="false">
      <c r="A26" s="60" t="n">
        <v>700</v>
      </c>
      <c r="B26" s="60" t="n">
        <v>-55.9</v>
      </c>
      <c r="C26" s="60" t="n">
        <v>-98.3</v>
      </c>
      <c r="E26" s="0" t="s">
        <v>231</v>
      </c>
      <c r="F26" s="62" t="n">
        <f aca="false">(F20*1000)+(F21*1000)</f>
        <v>894204.10749428</v>
      </c>
      <c r="G26" s="62" t="n">
        <f aca="false">(F20*1000)+(F22*1000)</f>
        <v>854204.10749428</v>
      </c>
    </row>
    <row r="27" customFormat="false" ht="12.75" hidden="false" customHeight="false" outlineLevel="0" collapsed="false">
      <c r="A27" s="60" t="n">
        <v>750</v>
      </c>
      <c r="B27" s="60" t="n">
        <v>-59.4</v>
      </c>
      <c r="C27" s="60" t="n">
        <v>-101.4</v>
      </c>
    </row>
    <row r="28" customFormat="false" ht="12.75" hidden="false" customHeight="false" outlineLevel="0" collapsed="false">
      <c r="A28" s="60" t="n">
        <v>800</v>
      </c>
      <c r="B28" s="60" t="n">
        <v>-63</v>
      </c>
      <c r="C28" s="60" t="n">
        <v>-104.2</v>
      </c>
    </row>
    <row r="29" customFormat="false" ht="12.75" hidden="false" customHeight="false" outlineLevel="0" collapsed="false">
      <c r="A29" s="60" t="n">
        <v>850</v>
      </c>
      <c r="B29" s="60" t="n">
        <v>-66.5</v>
      </c>
      <c r="C29" s="60" t="n">
        <v>-107.1</v>
      </c>
    </row>
    <row r="30" customFormat="false" ht="12.75" hidden="false" customHeight="false" outlineLevel="0" collapsed="false">
      <c r="A30" s="60" t="n">
        <v>900</v>
      </c>
      <c r="B30" s="60" t="n">
        <v>-70</v>
      </c>
      <c r="C30" s="60" t="n">
        <v>-110</v>
      </c>
    </row>
    <row r="32" customFormat="false" ht="12.75" hidden="false" customHeight="false" outlineLevel="0" collapsed="false">
      <c r="A32" s="0" t="s">
        <v>391</v>
      </c>
      <c r="F32" s="0" t="s">
        <v>65</v>
      </c>
      <c r="J32" s="0" t="n">
        <f aca="false">B9</f>
        <v>852698.129095621</v>
      </c>
    </row>
    <row r="33" customFormat="false" ht="12.75" hidden="false" customHeight="false" outlineLevel="0" collapsed="false">
      <c r="A33" s="0" t="s">
        <v>42</v>
      </c>
      <c r="B33" s="64" t="n">
        <v>0</v>
      </c>
      <c r="C33" s="64" t="n">
        <v>4</v>
      </c>
      <c r="D33" s="64" t="n">
        <v>8</v>
      </c>
      <c r="E33" s="0" t="s">
        <v>42</v>
      </c>
      <c r="F33" s="64" t="n">
        <v>0</v>
      </c>
      <c r="G33" s="64" t="n">
        <v>4</v>
      </c>
      <c r="H33" s="64" t="n">
        <v>8</v>
      </c>
      <c r="J33" s="0" t="n">
        <f aca="false">B8</f>
        <v>0.08</v>
      </c>
      <c r="K33" s="0" t="s">
        <v>241</v>
      </c>
    </row>
    <row r="34" customFormat="false" ht="12.75" hidden="false" customHeight="false" outlineLevel="0" collapsed="false">
      <c r="A34" s="0" t="n">
        <v>440</v>
      </c>
      <c r="B34" s="0" t="n">
        <v>-31</v>
      </c>
      <c r="C34" s="0" t="n">
        <v>-29</v>
      </c>
      <c r="D34" s="0" t="n">
        <v>-27</v>
      </c>
      <c r="E34" s="0" t="n">
        <v>440</v>
      </c>
      <c r="F34" s="0" t="n">
        <v>-27</v>
      </c>
      <c r="G34" s="0" t="n">
        <v>-25</v>
      </c>
      <c r="H34" s="0" t="n">
        <v>-23</v>
      </c>
      <c r="J34" s="0" t="s">
        <v>392</v>
      </c>
      <c r="K34" s="59" t="n">
        <f aca="false">INDEX(L1V1ADJ,MATCH(J32,$A$33:$A$56,1),MATCH(J33,$A$33:$D$33,1))-1</f>
        <v>-28</v>
      </c>
    </row>
    <row r="35" customFormat="false" ht="12.75" hidden="false" customHeight="false" outlineLevel="0" collapsed="false">
      <c r="A35" s="0" t="n">
        <v>460</v>
      </c>
      <c r="B35" s="0" t="n">
        <v>-31</v>
      </c>
      <c r="C35" s="0" t="n">
        <v>-29</v>
      </c>
      <c r="D35" s="0" t="n">
        <v>-27</v>
      </c>
      <c r="E35" s="0" t="n">
        <v>460</v>
      </c>
      <c r="F35" s="0" t="n">
        <v>-27</v>
      </c>
      <c r="G35" s="0" t="n">
        <v>-25</v>
      </c>
      <c r="H35" s="0" t="n">
        <v>-23</v>
      </c>
      <c r="J35" s="0" t="s">
        <v>393</v>
      </c>
      <c r="K35" s="59" t="n">
        <f aca="false">INDEX(L2V1ADJ,MATCH(J32,$E$33:$E$56,1),MATCH(J33,$E$33:$H$33,1))-1</f>
        <v>-17</v>
      </c>
    </row>
    <row r="36" customFormat="false" ht="12.75" hidden="false" customHeight="false" outlineLevel="0" collapsed="false">
      <c r="A36" s="0" t="n">
        <v>480</v>
      </c>
      <c r="B36" s="0" t="n">
        <v>-31</v>
      </c>
      <c r="C36" s="0" t="n">
        <v>-29</v>
      </c>
      <c r="D36" s="0" t="n">
        <v>-27</v>
      </c>
      <c r="E36" s="0" t="n">
        <v>480</v>
      </c>
      <c r="F36" s="0" t="n">
        <v>-27</v>
      </c>
      <c r="G36" s="0" t="n">
        <v>-25</v>
      </c>
      <c r="H36" s="0" t="n">
        <v>-23</v>
      </c>
      <c r="J36" s="0" t="s">
        <v>394</v>
      </c>
      <c r="K36" s="0" t="n">
        <f aca="false">K34+1</f>
        <v>-27</v>
      </c>
    </row>
    <row r="37" customFormat="false" ht="12.75" hidden="false" customHeight="false" outlineLevel="0" collapsed="false">
      <c r="A37" s="0" t="n">
        <v>500</v>
      </c>
      <c r="B37" s="0" t="n">
        <v>-31</v>
      </c>
      <c r="C37" s="0" t="n">
        <v>-29</v>
      </c>
      <c r="D37" s="0" t="n">
        <v>-27</v>
      </c>
      <c r="E37" s="0" t="n">
        <v>500</v>
      </c>
      <c r="F37" s="0" t="n">
        <v>-27</v>
      </c>
      <c r="G37" s="0" t="n">
        <v>-25</v>
      </c>
      <c r="H37" s="0" t="n">
        <v>-23</v>
      </c>
      <c r="J37" s="0" t="s">
        <v>395</v>
      </c>
      <c r="K37" s="0" t="n">
        <f aca="false">K35+1</f>
        <v>-16</v>
      </c>
    </row>
    <row r="38" customFormat="false" ht="12.75" hidden="false" customHeight="false" outlineLevel="0" collapsed="false">
      <c r="A38" s="0" t="n">
        <v>520</v>
      </c>
      <c r="B38" s="0" t="n">
        <v>-31</v>
      </c>
      <c r="C38" s="0" t="n">
        <v>-29</v>
      </c>
      <c r="D38" s="0" t="n">
        <v>-27</v>
      </c>
      <c r="E38" s="0" t="n">
        <v>520</v>
      </c>
      <c r="F38" s="0" t="n">
        <v>-27</v>
      </c>
      <c r="G38" s="0" t="n">
        <v>-25</v>
      </c>
      <c r="H38" s="0" t="n">
        <v>-23</v>
      </c>
    </row>
    <row r="39" customFormat="false" ht="12.75" hidden="false" customHeight="false" outlineLevel="0" collapsed="false">
      <c r="A39" s="0" t="n">
        <v>540</v>
      </c>
      <c r="B39" s="0" t="n">
        <v>-32</v>
      </c>
      <c r="C39" s="0" t="n">
        <v>-30</v>
      </c>
      <c r="D39" s="0" t="n">
        <v>-28</v>
      </c>
      <c r="E39" s="0" t="n">
        <v>540</v>
      </c>
      <c r="F39" s="0" t="n">
        <v>-27</v>
      </c>
      <c r="G39" s="0" t="n">
        <v>-25</v>
      </c>
      <c r="H39" s="0" t="n">
        <v>-23</v>
      </c>
    </row>
    <row r="40" customFormat="false" ht="12.75" hidden="false" customHeight="false" outlineLevel="0" collapsed="false">
      <c r="A40" s="0" t="n">
        <v>560</v>
      </c>
      <c r="B40" s="0" t="n">
        <v>-32</v>
      </c>
      <c r="C40" s="0" t="n">
        <v>-30</v>
      </c>
      <c r="D40" s="0" t="n">
        <v>-28</v>
      </c>
      <c r="E40" s="0" t="n">
        <v>560</v>
      </c>
      <c r="F40" s="0" t="n">
        <v>-27</v>
      </c>
      <c r="G40" s="0" t="n">
        <v>-25</v>
      </c>
      <c r="H40" s="0" t="n">
        <v>-23</v>
      </c>
    </row>
    <row r="41" customFormat="false" ht="12.75" hidden="false" customHeight="false" outlineLevel="0" collapsed="false">
      <c r="A41" s="0" t="n">
        <v>580</v>
      </c>
      <c r="B41" s="0" t="n">
        <v>-32</v>
      </c>
      <c r="C41" s="0" t="n">
        <v>-30</v>
      </c>
      <c r="D41" s="0" t="n">
        <v>-28</v>
      </c>
      <c r="E41" s="0" t="n">
        <v>580</v>
      </c>
      <c r="F41" s="0" t="n">
        <v>-27</v>
      </c>
      <c r="G41" s="0" t="n">
        <v>-25</v>
      </c>
      <c r="H41" s="0" t="n">
        <v>-23</v>
      </c>
    </row>
    <row r="42" customFormat="false" ht="12.75" hidden="false" customHeight="false" outlineLevel="0" collapsed="false">
      <c r="A42" s="0" t="n">
        <v>600</v>
      </c>
      <c r="B42" s="0" t="n">
        <v>-32</v>
      </c>
      <c r="C42" s="0" t="n">
        <v>-30</v>
      </c>
      <c r="D42" s="0" t="n">
        <v>-28</v>
      </c>
      <c r="E42" s="0" t="n">
        <v>600</v>
      </c>
      <c r="F42" s="0" t="n">
        <v>-26</v>
      </c>
      <c r="G42" s="0" t="n">
        <v>-24</v>
      </c>
      <c r="H42" s="0" t="n">
        <v>-22</v>
      </c>
    </row>
    <row r="43" customFormat="false" ht="12.75" hidden="false" customHeight="false" outlineLevel="0" collapsed="false">
      <c r="A43" s="0" t="n">
        <v>620</v>
      </c>
      <c r="B43" s="0" t="n">
        <v>-32</v>
      </c>
      <c r="C43" s="0" t="n">
        <v>-30</v>
      </c>
      <c r="D43" s="0" t="n">
        <v>-28</v>
      </c>
      <c r="E43" s="0" t="n">
        <v>620</v>
      </c>
      <c r="F43" s="0" t="n">
        <v>-26</v>
      </c>
      <c r="G43" s="0" t="n">
        <v>-24</v>
      </c>
      <c r="H43" s="0" t="n">
        <v>-22</v>
      </c>
    </row>
    <row r="44" customFormat="false" ht="12.75" hidden="false" customHeight="false" outlineLevel="0" collapsed="false">
      <c r="A44" s="0" t="n">
        <v>640</v>
      </c>
      <c r="B44" s="0" t="n">
        <v>-32</v>
      </c>
      <c r="C44" s="0" t="n">
        <v>-30</v>
      </c>
      <c r="D44" s="0" t="n">
        <v>-28</v>
      </c>
      <c r="E44" s="0" t="n">
        <v>640</v>
      </c>
      <c r="F44" s="0" t="n">
        <v>-25</v>
      </c>
      <c r="G44" s="0" t="n">
        <v>-23</v>
      </c>
      <c r="H44" s="0" t="n">
        <v>-21</v>
      </c>
    </row>
    <row r="45" customFormat="false" ht="12.75" hidden="false" customHeight="false" outlineLevel="0" collapsed="false">
      <c r="A45" s="0" t="n">
        <v>660</v>
      </c>
      <c r="B45" s="0" t="n">
        <v>-32</v>
      </c>
      <c r="C45" s="0" t="n">
        <v>-30</v>
      </c>
      <c r="D45" s="0" t="n">
        <v>-28</v>
      </c>
      <c r="E45" s="0" t="n">
        <v>660</v>
      </c>
      <c r="F45" s="0" t="n">
        <v>-24</v>
      </c>
      <c r="G45" s="0" t="n">
        <v>-22</v>
      </c>
      <c r="H45" s="0" t="n">
        <v>-20</v>
      </c>
    </row>
    <row r="46" customFormat="false" ht="12.75" hidden="false" customHeight="false" outlineLevel="0" collapsed="false">
      <c r="A46" s="0" t="n">
        <v>680</v>
      </c>
      <c r="B46" s="0" t="n">
        <v>-32</v>
      </c>
      <c r="C46" s="0" t="n">
        <v>-30</v>
      </c>
      <c r="D46" s="0" t="n">
        <v>-28</v>
      </c>
      <c r="E46" s="0" t="n">
        <v>680</v>
      </c>
      <c r="F46" s="0" t="n">
        <v>-24</v>
      </c>
      <c r="G46" s="0" t="n">
        <v>-22</v>
      </c>
      <c r="H46" s="0" t="n">
        <v>-20</v>
      </c>
    </row>
    <row r="47" customFormat="false" ht="12.75" hidden="false" customHeight="false" outlineLevel="0" collapsed="false">
      <c r="A47" s="0" t="n">
        <v>700</v>
      </c>
      <c r="B47" s="0" t="n">
        <v>-32</v>
      </c>
      <c r="C47" s="0" t="n">
        <v>-30</v>
      </c>
      <c r="D47" s="0" t="n">
        <v>-28</v>
      </c>
      <c r="E47" s="0" t="n">
        <v>700</v>
      </c>
      <c r="F47" s="0" t="n">
        <v>-23</v>
      </c>
      <c r="G47" s="0" t="n">
        <v>-21</v>
      </c>
      <c r="H47" s="0" t="n">
        <v>-19</v>
      </c>
    </row>
    <row r="48" customFormat="false" ht="12.75" hidden="false" customHeight="false" outlineLevel="0" collapsed="false">
      <c r="A48" s="0" t="n">
        <v>720</v>
      </c>
      <c r="B48" s="0" t="n">
        <v>-31</v>
      </c>
      <c r="C48" s="0" t="n">
        <v>-29</v>
      </c>
      <c r="D48" s="0" t="n">
        <v>-27</v>
      </c>
      <c r="E48" s="0" t="n">
        <v>720</v>
      </c>
      <c r="F48" s="0" t="n">
        <v>-22</v>
      </c>
      <c r="G48" s="0" t="n">
        <v>-20</v>
      </c>
      <c r="H48" s="0" t="n">
        <v>-18</v>
      </c>
    </row>
    <row r="49" customFormat="false" ht="12.75" hidden="false" customHeight="false" outlineLevel="0" collapsed="false">
      <c r="A49" s="0" t="n">
        <v>740</v>
      </c>
      <c r="B49" s="0" t="n">
        <v>-31</v>
      </c>
      <c r="C49" s="0" t="n">
        <v>-29</v>
      </c>
      <c r="D49" s="0" t="n">
        <v>-27</v>
      </c>
      <c r="E49" s="0" t="n">
        <v>740</v>
      </c>
      <c r="F49" s="0" t="n">
        <v>-21</v>
      </c>
      <c r="G49" s="0" t="n">
        <v>-19</v>
      </c>
      <c r="H49" s="0" t="n">
        <v>-17</v>
      </c>
    </row>
    <row r="50" customFormat="false" ht="12.75" hidden="false" customHeight="false" outlineLevel="0" collapsed="false">
      <c r="A50" s="0" t="n">
        <v>760</v>
      </c>
      <c r="B50" s="0" t="n">
        <v>-30</v>
      </c>
      <c r="C50" s="0" t="n">
        <v>-28</v>
      </c>
      <c r="D50" s="0" t="n">
        <v>-26</v>
      </c>
      <c r="E50" s="0" t="n">
        <v>760</v>
      </c>
      <c r="F50" s="0" t="n">
        <v>-20</v>
      </c>
      <c r="G50" s="0" t="n">
        <v>-18</v>
      </c>
      <c r="H50" s="0" t="n">
        <v>-16</v>
      </c>
    </row>
    <row r="51" customFormat="false" ht="12.75" hidden="false" customHeight="false" outlineLevel="0" collapsed="false">
      <c r="A51" s="0" t="n">
        <v>780</v>
      </c>
      <c r="B51" s="0" t="n">
        <v>-29</v>
      </c>
      <c r="C51" s="0" t="n">
        <v>-27</v>
      </c>
      <c r="D51" s="0" t="n">
        <v>-25</v>
      </c>
      <c r="E51" s="0" t="n">
        <v>780</v>
      </c>
      <c r="F51" s="0" t="n">
        <v>-19</v>
      </c>
      <c r="G51" s="0" t="n">
        <v>-17</v>
      </c>
      <c r="H51" s="0" t="n">
        <v>-15</v>
      </c>
    </row>
    <row r="52" customFormat="false" ht="12.75" hidden="false" customHeight="false" outlineLevel="0" collapsed="false">
      <c r="A52" s="0" t="n">
        <v>800</v>
      </c>
      <c r="B52" s="0" t="n">
        <v>-29</v>
      </c>
      <c r="C52" s="0" t="n">
        <v>-27</v>
      </c>
      <c r="D52" s="0" t="n">
        <v>-25</v>
      </c>
      <c r="E52" s="0" t="n">
        <v>800</v>
      </c>
      <c r="F52" s="0" t="n">
        <v>-18</v>
      </c>
      <c r="G52" s="0" t="n">
        <v>-16</v>
      </c>
      <c r="H52" s="0" t="n">
        <v>-14</v>
      </c>
    </row>
    <row r="53" customFormat="false" ht="12.75" hidden="false" customHeight="false" outlineLevel="0" collapsed="false">
      <c r="A53" s="0" t="n">
        <v>820</v>
      </c>
      <c r="B53" s="0" t="n">
        <v>-28</v>
      </c>
      <c r="C53" s="0" t="n">
        <v>-26</v>
      </c>
      <c r="D53" s="0" t="n">
        <v>-24</v>
      </c>
      <c r="E53" s="0" t="n">
        <v>820</v>
      </c>
      <c r="F53" s="0" t="n">
        <v>-17</v>
      </c>
      <c r="G53" s="0" t="n">
        <v>-15</v>
      </c>
      <c r="H53" s="0" t="n">
        <v>-13</v>
      </c>
    </row>
    <row r="54" customFormat="false" ht="12.75" hidden="false" customHeight="false" outlineLevel="0" collapsed="false">
      <c r="A54" s="0" t="n">
        <v>840</v>
      </c>
      <c r="B54" s="0" t="n">
        <v>-27</v>
      </c>
      <c r="C54" s="0" t="n">
        <v>-25</v>
      </c>
      <c r="D54" s="0" t="n">
        <v>-23</v>
      </c>
      <c r="E54" s="0" t="n">
        <v>840</v>
      </c>
      <c r="F54" s="0" t="n">
        <v>-17</v>
      </c>
      <c r="G54" s="0" t="n">
        <v>-15</v>
      </c>
      <c r="H54" s="0" t="n">
        <v>-13</v>
      </c>
    </row>
    <row r="55" customFormat="false" ht="12.75" hidden="false" customHeight="false" outlineLevel="0" collapsed="false">
      <c r="A55" s="0" t="n">
        <v>860</v>
      </c>
      <c r="B55" s="0" t="n">
        <v>-27</v>
      </c>
      <c r="C55" s="0" t="n">
        <v>-25</v>
      </c>
      <c r="D55" s="0" t="n">
        <v>-23</v>
      </c>
      <c r="E55" s="0" t="n">
        <v>860</v>
      </c>
      <c r="F55" s="0" t="n">
        <v>-16</v>
      </c>
      <c r="G55" s="0" t="n">
        <v>-14</v>
      </c>
      <c r="H55" s="0" t="n">
        <v>-12</v>
      </c>
    </row>
    <row r="56" customFormat="false" ht="12.75" hidden="false" customHeight="false" outlineLevel="0" collapsed="false">
      <c r="A56" s="0" t="n">
        <v>870</v>
      </c>
      <c r="B56" s="0" t="n">
        <v>-27</v>
      </c>
      <c r="C56" s="0" t="n">
        <v>-25</v>
      </c>
      <c r="D56" s="0" t="n">
        <v>-23</v>
      </c>
      <c r="E56" s="0" t="n">
        <v>870</v>
      </c>
      <c r="F56" s="0" t="n">
        <v>-16</v>
      </c>
      <c r="G56" s="0" t="n">
        <v>-14</v>
      </c>
      <c r="H56" s="0" t="n">
        <v>-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241</v>
      </c>
    </row>
    <row r="2" customFormat="false" ht="12.75" hidden="false" customHeight="false" outlineLevel="0" collapsed="false">
      <c r="A2" s="64" t="n">
        <v>6</v>
      </c>
      <c r="B2" s="0" t="n">
        <v>-3</v>
      </c>
    </row>
    <row r="3" customFormat="false" ht="12.75" hidden="false" customHeight="false" outlineLevel="0" collapsed="false">
      <c r="A3" s="64" t="n">
        <v>8</v>
      </c>
      <c r="B3" s="0" t="n">
        <v>-4</v>
      </c>
    </row>
    <row r="4" customFormat="false" ht="12.75" hidden="false" customHeight="false" outlineLevel="0" collapsed="false">
      <c r="A4" s="64" t="n">
        <v>10</v>
      </c>
      <c r="B4" s="0" t="n">
        <v>-5</v>
      </c>
    </row>
    <row r="5" customFormat="false" ht="12.75" hidden="false" customHeight="false" outlineLevel="0" collapsed="false">
      <c r="A5" s="64" t="n">
        <v>12</v>
      </c>
      <c r="B5" s="0" t="n">
        <v>-5</v>
      </c>
    </row>
    <row r="6" customFormat="false" ht="12.75" hidden="false" customHeight="false" outlineLevel="0" collapsed="false">
      <c r="A6" s="64" t="n">
        <v>14</v>
      </c>
      <c r="B6" s="0" t="n">
        <v>-5</v>
      </c>
    </row>
    <row r="7" customFormat="false" ht="12.75" hidden="false" customHeight="false" outlineLevel="0" collapsed="false">
      <c r="A7" s="64" t="n">
        <v>16</v>
      </c>
      <c r="B7" s="0" t="n">
        <v>-6</v>
      </c>
    </row>
    <row r="8" customFormat="false" ht="12.75" hidden="false" customHeight="false" outlineLevel="0" collapsed="false">
      <c r="A8" s="64"/>
    </row>
    <row r="9" customFormat="false" ht="12.75" hidden="false" customHeight="false" outlineLevel="0" collapsed="false">
      <c r="A9" s="0" t="s">
        <v>396</v>
      </c>
    </row>
    <row r="10" customFormat="false" ht="12.75" hidden="false" customHeight="false" outlineLevel="0" collapsed="false">
      <c r="A10" s="0" t="s">
        <v>397</v>
      </c>
      <c r="B10" s="0" t="s">
        <v>236</v>
      </c>
    </row>
    <row r="11" customFormat="false" ht="12.75" hidden="false" customHeight="false" outlineLevel="0" collapsed="false">
      <c r="A11" s="60" t="n">
        <v>880</v>
      </c>
      <c r="B11" s="0" t="n">
        <v>157</v>
      </c>
    </row>
    <row r="12" customFormat="false" ht="12.75" hidden="false" customHeight="false" outlineLevel="0" collapsed="false">
      <c r="A12" s="60" t="n">
        <v>860</v>
      </c>
      <c r="B12" s="0" t="n">
        <v>159</v>
      </c>
    </row>
    <row r="13" customFormat="false" ht="12.75" hidden="false" customHeight="false" outlineLevel="0" collapsed="false">
      <c r="A13" s="60" t="n">
        <v>840</v>
      </c>
      <c r="B13" s="0" t="n">
        <v>162</v>
      </c>
    </row>
    <row r="14" customFormat="false" ht="12.75" hidden="false" customHeight="false" outlineLevel="0" collapsed="false">
      <c r="A14" s="60" t="n">
        <v>820</v>
      </c>
      <c r="B14" s="0" t="n">
        <v>165</v>
      </c>
    </row>
    <row r="15" customFormat="false" ht="12.75" hidden="false" customHeight="false" outlineLevel="0" collapsed="false">
      <c r="A15" s="60" t="n">
        <v>800</v>
      </c>
      <c r="B15" s="0" t="n">
        <v>167</v>
      </c>
    </row>
    <row r="16" customFormat="false" ht="12.75" hidden="false" customHeight="false" outlineLevel="0" collapsed="false">
      <c r="A16" s="60" t="n">
        <v>780</v>
      </c>
      <c r="B16" s="0" t="n">
        <v>171</v>
      </c>
    </row>
    <row r="17" customFormat="false" ht="12.75" hidden="false" customHeight="false" outlineLevel="0" collapsed="false">
      <c r="A17" s="60" t="n">
        <v>760</v>
      </c>
      <c r="B17" s="0" t="n">
        <v>174</v>
      </c>
    </row>
    <row r="18" customFormat="false" ht="12.75" hidden="false" customHeight="false" outlineLevel="0" collapsed="false">
      <c r="A18" s="60" t="n">
        <v>140</v>
      </c>
      <c r="B18" s="0" t="n">
        <v>177</v>
      </c>
    </row>
    <row r="19" customFormat="false" ht="12.75" hidden="false" customHeight="false" outlineLevel="0" collapsed="false">
      <c r="A19" s="60" t="n">
        <v>720</v>
      </c>
      <c r="B19" s="0" t="n">
        <v>181</v>
      </c>
    </row>
    <row r="20" customFormat="false" ht="12.75" hidden="false" customHeight="false" outlineLevel="0" collapsed="false">
      <c r="A20" s="60" t="n">
        <v>700</v>
      </c>
      <c r="B20" s="0" t="n">
        <v>184</v>
      </c>
    </row>
    <row r="21" customFormat="false" ht="12.75" hidden="false" customHeight="false" outlineLevel="0" collapsed="false">
      <c r="A21" s="60" t="n">
        <v>680</v>
      </c>
      <c r="B21" s="0" t="n">
        <v>188</v>
      </c>
    </row>
    <row r="22" customFormat="false" ht="12.75" hidden="false" customHeight="false" outlineLevel="0" collapsed="false">
      <c r="A22" s="60" t="n">
        <v>660</v>
      </c>
      <c r="B22" s="0" t="n">
        <v>193</v>
      </c>
    </row>
    <row r="23" customFormat="false" ht="12.75" hidden="false" customHeight="false" outlineLevel="0" collapsed="false">
      <c r="A23" s="60" t="n">
        <v>640</v>
      </c>
      <c r="B23" s="0" t="n">
        <v>197</v>
      </c>
    </row>
    <row r="24" customFormat="false" ht="12.75" hidden="false" customHeight="false" outlineLevel="0" collapsed="false">
      <c r="A24" s="60" t="n">
        <v>620</v>
      </c>
      <c r="B24" s="0" t="n">
        <v>202</v>
      </c>
    </row>
    <row r="25" customFormat="false" ht="12.75" hidden="false" customHeight="false" outlineLevel="0" collapsed="false">
      <c r="A25" s="60" t="n">
        <v>600</v>
      </c>
      <c r="B25" s="0" t="n">
        <v>206</v>
      </c>
    </row>
    <row r="26" customFormat="false" ht="12.75" hidden="false" customHeight="false" outlineLevel="0" collapsed="false">
      <c r="A26" s="60" t="n">
        <v>400</v>
      </c>
      <c r="B26" s="0" t="n">
        <v>206</v>
      </c>
    </row>
    <row r="27" customFormat="false" ht="12.75" hidden="false" customHeight="false" outlineLevel="0" collapsed="false">
      <c r="A27" s="60"/>
    </row>
    <row r="28" customFormat="false" ht="12.75" hidden="false" customHeight="false" outlineLevel="0" collapsed="false">
      <c r="A28" s="60"/>
    </row>
    <row r="29" customFormat="false" ht="12.75" hidden="false" customHeight="false" outlineLevel="0" collapsed="false">
      <c r="A29" s="60"/>
    </row>
    <row r="30" customFormat="false" ht="12.75" hidden="false" customHeight="false" outlineLevel="0" collapsed="false">
      <c r="A30" s="60"/>
    </row>
    <row r="31" customFormat="false" ht="12.75" hidden="false" customHeight="false" outlineLevel="0" collapsed="false">
      <c r="A31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32</v>
      </c>
      <c r="B1" s="0" t="s">
        <v>186</v>
      </c>
      <c r="C1" s="0" t="s">
        <v>187</v>
      </c>
      <c r="H1" s="0" t="s">
        <v>334</v>
      </c>
      <c r="N1" s="0" t="s">
        <v>335</v>
      </c>
      <c r="O1" s="0" t="str">
        <f aca="false">'Airport Analysis Setup'!I3</f>
        <v>Kg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H2" s="0" t="n">
        <f aca="false">LDGA!B2</f>
        <v>12467</v>
      </c>
      <c r="I2" s="0" t="n">
        <f aca="false">LDGA!C2</f>
        <v>10827</v>
      </c>
      <c r="J2" s="0" t="n">
        <f aca="false">LDGA!D2</f>
        <v>12106</v>
      </c>
      <c r="K2" s="0" t="n">
        <f aca="false">LDGA!E2</f>
        <v>12467</v>
      </c>
      <c r="L2" s="0" t="n">
        <f aca="false">LDGA!F2</f>
        <v>10827</v>
      </c>
      <c r="M2" s="0" t="n">
        <f aca="false">LDGA!G2</f>
        <v>12106</v>
      </c>
    </row>
    <row r="3" customFormat="false" ht="12.75" hidden="false" customHeight="false" outlineLevel="0" collapsed="false">
      <c r="A3" s="0" t="n">
        <v>11000</v>
      </c>
      <c r="B3" s="60" t="n">
        <f aca="false">200.5*2.205</f>
        <v>442.1025</v>
      </c>
      <c r="C3" s="60" t="n">
        <v>0</v>
      </c>
      <c r="H3" s="0" t="n">
        <f aca="false">IF('Airport Analysis Setup'!I5="M",H2*3.281,H2)</f>
        <v>12467</v>
      </c>
      <c r="I3" s="0" t="n">
        <f aca="false">IF('Airport Analysis Setup'!I5="M",I2*3.281,I2)</f>
        <v>10827</v>
      </c>
      <c r="J3" s="0" t="n">
        <f aca="false">IF('Airport Analysis Setup'!I5="M",J2*3.281,J2)</f>
        <v>12106</v>
      </c>
      <c r="K3" s="0" t="n">
        <f aca="false">IF('Airport Analysis Setup'!I5="M",K2*3.281,K2)</f>
        <v>12467</v>
      </c>
      <c r="L3" s="0" t="n">
        <f aca="false">IF('Airport Analysis Setup'!I5="M",L2*3.281,L2)</f>
        <v>10827</v>
      </c>
      <c r="M3" s="0" t="n">
        <f aca="false">IF('Airport Analysis Setup'!I5="M",M2*3.281,M2)</f>
        <v>12106</v>
      </c>
      <c r="N3" s="0" t="s">
        <v>336</v>
      </c>
      <c r="O3" s="0" t="n">
        <f aca="false">'Airport Analysis Setup'!F3/1000</f>
        <v>0.048</v>
      </c>
    </row>
    <row r="4" customFormat="false" ht="12.75" hidden="false" customHeight="false" outlineLevel="0" collapsed="false">
      <c r="A4" s="0" t="n">
        <v>11500</v>
      </c>
      <c r="B4" s="60" t="n">
        <f aca="false">212.5*2.205</f>
        <v>468.5625</v>
      </c>
      <c r="C4" s="60" t="n">
        <v>0</v>
      </c>
      <c r="H4" s="0" t="s">
        <v>337</v>
      </c>
      <c r="K4" s="0" t="s">
        <v>150</v>
      </c>
      <c r="L4" s="0" t="n">
        <f aca="false">I5-I6</f>
        <v>467</v>
      </c>
      <c r="N4" s="0" t="s">
        <v>338</v>
      </c>
      <c r="P4" s="0" t="n">
        <f aca="false">O3*-11.025</f>
        <v>-0.5292</v>
      </c>
    </row>
    <row r="5" customFormat="false" ht="12.75" hidden="false" customHeight="false" outlineLevel="0" collapsed="false">
      <c r="A5" s="0" t="n">
        <v>12000</v>
      </c>
      <c r="B5" s="60" t="n">
        <f aca="false">223*2.205</f>
        <v>491.715</v>
      </c>
      <c r="C5" s="60" t="n">
        <v>0</v>
      </c>
      <c r="H5" s="0" t="s">
        <v>225</v>
      </c>
      <c r="I5" s="0" t="n">
        <f aca="false">H3</f>
        <v>12467</v>
      </c>
      <c r="J5" s="0" t="s">
        <v>104</v>
      </c>
      <c r="K5" s="0" t="s">
        <v>106</v>
      </c>
      <c r="L5" s="0" t="s">
        <v>5</v>
      </c>
    </row>
    <row r="6" customFormat="false" ht="12.75" hidden="false" customHeight="false" outlineLevel="0" collapsed="false">
      <c r="A6" s="0" t="n">
        <v>12500</v>
      </c>
      <c r="B6" s="60" t="n">
        <f aca="false">229*2.205</f>
        <v>504.945</v>
      </c>
      <c r="C6" s="60" t="n">
        <f aca="false">198*2.205</f>
        <v>436.59</v>
      </c>
      <c r="H6" s="0" t="s">
        <v>339</v>
      </c>
      <c r="I6" s="0" t="n">
        <f aca="false">VLOOKUP(I5,LF25RWYL,1)</f>
        <v>12000</v>
      </c>
      <c r="J6" s="0" t="n">
        <f aca="false">VLOOKUP(I6,F30ASI,3)</f>
        <v>0</v>
      </c>
      <c r="K6" s="0" t="n">
        <f aca="false">VLOOKUP(I6,F30ASI,2)</f>
        <v>491.715</v>
      </c>
      <c r="L6" s="0" t="s">
        <v>5</v>
      </c>
    </row>
    <row r="7" customFormat="false" ht="12.75" hidden="false" customHeight="false" outlineLevel="0" collapsed="false">
      <c r="A7" s="0" t="n">
        <v>13000</v>
      </c>
      <c r="B7" s="60" t="n">
        <f aca="false">240.5*2.205</f>
        <v>530.3025</v>
      </c>
      <c r="C7" s="60" t="n">
        <f aca="false">207.5*2.205</f>
        <v>457.5375</v>
      </c>
      <c r="H7" s="0" t="s">
        <v>340</v>
      </c>
      <c r="I7" s="0" t="n">
        <f aca="false">I6+500</f>
        <v>12500</v>
      </c>
      <c r="J7" s="0" t="n">
        <f aca="false">VLOOKUP(I7,F30ASI,3)</f>
        <v>436.59</v>
      </c>
      <c r="K7" s="0" t="n">
        <f aca="false">VLOOKUP(I7,F30ASI,2)</f>
        <v>504.945</v>
      </c>
      <c r="L7" s="0" t="s">
        <v>5</v>
      </c>
    </row>
    <row r="8" customFormat="false" ht="12.75" hidden="false" customHeight="false" outlineLevel="0" collapsed="false">
      <c r="A8" s="0" t="n">
        <v>13500</v>
      </c>
      <c r="B8" s="60" t="n">
        <f aca="false">256*2.205</f>
        <v>564.48</v>
      </c>
      <c r="C8" s="60" t="n">
        <f aca="false">217.5*2.205</f>
        <v>479.5875</v>
      </c>
      <c r="H8" s="0" t="s">
        <v>159</v>
      </c>
      <c r="J8" s="0" t="n">
        <f aca="false">IF(J6=0,0,((J7-J6)/500)*L4)</f>
        <v>0</v>
      </c>
      <c r="K8" s="0" t="n">
        <f aca="false">IF(K6=0,0,((K7-K6)/500)*L4)</f>
        <v>12.35682</v>
      </c>
    </row>
    <row r="9" customFormat="false" ht="12.75" hidden="false" customHeight="false" outlineLevel="0" collapsed="false">
      <c r="A9" s="0" t="n">
        <v>14000</v>
      </c>
      <c r="B9" s="60" t="n">
        <f aca="false">267.5*2.205</f>
        <v>589.8375</v>
      </c>
      <c r="C9" s="60" t="n">
        <f aca="false">228*2.205</f>
        <v>502.74</v>
      </c>
      <c r="H9" s="0" t="s">
        <v>341</v>
      </c>
      <c r="J9" s="0" t="n">
        <f aca="false">J6+J8+P4</f>
        <v>-0.5292</v>
      </c>
      <c r="K9" s="0" t="n">
        <f aca="false">K6+K8+P4</f>
        <v>503.54262</v>
      </c>
    </row>
    <row r="10" customFormat="false" ht="12.75" hidden="false" customHeight="false" outlineLevel="0" collapsed="false">
      <c r="A10" s="0" t="n">
        <v>14500</v>
      </c>
      <c r="B10" s="60" t="n">
        <f aca="false">279*2.205</f>
        <v>615.195</v>
      </c>
      <c r="C10" s="60" t="n">
        <f aca="false">237*2.205</f>
        <v>522.585</v>
      </c>
      <c r="H10" s="0" t="s">
        <v>342</v>
      </c>
      <c r="J10" s="0" t="str">
        <f aca="false">IF(J9&lt;400,"N/A",J9)</f>
        <v>N/A</v>
      </c>
      <c r="K10" s="0" t="n">
        <f aca="false">IF(K9&lt;400,"N/A",K9)</f>
        <v>503.54262</v>
      </c>
    </row>
    <row r="11" customFormat="false" ht="12.75" hidden="false" customHeight="false" outlineLevel="0" collapsed="false">
      <c r="A11" s="0" t="n">
        <v>15000</v>
      </c>
      <c r="B11" s="60" t="n">
        <f aca="false">297*2.205</f>
        <v>654.885</v>
      </c>
      <c r="C11" s="60" t="n">
        <f aca="false">248*2.205</f>
        <v>546.84</v>
      </c>
      <c r="J11" s="0" t="str">
        <f aca="false">IF(J10="N/A","N/A",J10/2.205)</f>
        <v>N/A</v>
      </c>
      <c r="K11" s="0" t="n">
        <f aca="false">IF(K10="N/A","N/A",K10/2.205)</f>
        <v>228.364</v>
      </c>
    </row>
    <row r="12" customFormat="false" ht="12.75" hidden="false" customHeight="false" outlineLevel="0" collapsed="false">
      <c r="A12" s="0" t="n">
        <v>15500</v>
      </c>
      <c r="B12" s="60" t="n">
        <f aca="false">295*2.205</f>
        <v>650.475</v>
      </c>
      <c r="C12" s="60" t="n">
        <f aca="false">248*2.205</f>
        <v>546.84</v>
      </c>
      <c r="H12" s="0" t="s">
        <v>337</v>
      </c>
      <c r="K12" s="0" t="s">
        <v>150</v>
      </c>
      <c r="L12" s="0" t="n">
        <f aca="false">I13-I14</f>
        <v>327</v>
      </c>
    </row>
    <row r="13" customFormat="false" ht="12.75" hidden="false" customHeight="false" outlineLevel="0" collapsed="false">
      <c r="A13" s="0" t="n">
        <v>16000</v>
      </c>
      <c r="B13" s="60" t="n">
        <f aca="false">301*2.205</f>
        <v>663.705</v>
      </c>
      <c r="C13" s="60" t="n">
        <v>589.8</v>
      </c>
      <c r="H13" s="0" t="s">
        <v>225</v>
      </c>
      <c r="I13" s="0" t="n">
        <f aca="false">I3</f>
        <v>10827</v>
      </c>
      <c r="J13" s="0" t="s">
        <v>104</v>
      </c>
      <c r="K13" s="0" t="s">
        <v>106</v>
      </c>
      <c r="L13" s="0" t="s">
        <v>5</v>
      </c>
    </row>
    <row r="14" customFormat="false" ht="12.75" hidden="false" customHeight="false" outlineLevel="0" collapsed="false">
      <c r="H14" s="0" t="s">
        <v>339</v>
      </c>
      <c r="I14" s="0" t="n">
        <f aca="false">VLOOKUP(I13,LF25RWYL,1)</f>
        <v>10500</v>
      </c>
      <c r="J14" s="0" t="n">
        <f aca="false">VLOOKUP(I14,F30ASI,3)</f>
        <v>0</v>
      </c>
      <c r="K14" s="0" t="n">
        <f aca="false">VLOOKUP(I14,F30ASI,2)</f>
        <v>0</v>
      </c>
      <c r="L14" s="0" t="s">
        <v>5</v>
      </c>
    </row>
    <row r="15" customFormat="false" ht="12.75" hidden="false" customHeight="false" outlineLevel="0" collapsed="false">
      <c r="A15" s="0" t="s">
        <v>343</v>
      </c>
      <c r="B15" s="62" t="n">
        <f aca="false">'Flight Setup'!J9</f>
        <v>13120</v>
      </c>
      <c r="C15" s="60"/>
      <c r="H15" s="0" t="s">
        <v>340</v>
      </c>
      <c r="I15" s="0" t="n">
        <f aca="false">I14+500</f>
        <v>11000</v>
      </c>
      <c r="J15" s="0" t="n">
        <f aca="false">VLOOKUP(I15,F30ASI,3)</f>
        <v>0</v>
      </c>
      <c r="K15" s="0" t="n">
        <f aca="false">VLOOKUP(I15,F30ASI,2)</f>
        <v>442.1025</v>
      </c>
      <c r="L15" s="0" t="s">
        <v>5</v>
      </c>
    </row>
    <row r="16" customFormat="false" ht="12.75" hidden="false" customHeight="false" outlineLevel="0" collapsed="false">
      <c r="A16" s="0" t="s">
        <v>398</v>
      </c>
      <c r="B16" s="0" t="s">
        <v>145</v>
      </c>
      <c r="E16" s="62" t="n">
        <f aca="false">MOD(B15,1000)</f>
        <v>120</v>
      </c>
      <c r="H16" s="0" t="s">
        <v>159</v>
      </c>
      <c r="J16" s="0" t="n">
        <f aca="false">IF(J14=0,0,((J15-J14)/500)*L12)</f>
        <v>0</v>
      </c>
      <c r="K16" s="0" t="n">
        <f aca="false">IF(K14=0,0,((K15-K14)/500)*L12)</f>
        <v>0</v>
      </c>
    </row>
    <row r="17" customFormat="false" ht="12.75" hidden="false" customHeight="false" outlineLevel="0" collapsed="false">
      <c r="B17" s="0" t="s">
        <v>108</v>
      </c>
      <c r="C17" s="0" t="s">
        <v>186</v>
      </c>
      <c r="D17" s="0" t="s">
        <v>187</v>
      </c>
      <c r="H17" s="0" t="s">
        <v>341</v>
      </c>
      <c r="J17" s="0" t="n">
        <f aca="false">J14+J16+P4</f>
        <v>-0.5292</v>
      </c>
      <c r="K17" s="0" t="n">
        <f aca="false">K14+K16+P4</f>
        <v>-0.5292</v>
      </c>
    </row>
    <row r="18" customFormat="false" ht="12.75" hidden="false" customHeight="false" outlineLevel="0" collapsed="false">
      <c r="A18" s="0" t="s">
        <v>105</v>
      </c>
      <c r="B18" s="0" t="n">
        <f aca="false">VLOOKUP(B15,F25ASI,1)</f>
        <v>13000</v>
      </c>
      <c r="C18" s="60" t="n">
        <f aca="false">VLOOKUP(B18,F30ASI,2)</f>
        <v>530.3025</v>
      </c>
      <c r="D18" s="60" t="n">
        <f aca="false">VLOOKUP(B18,F30ASI,3)</f>
        <v>457.5375</v>
      </c>
      <c r="H18" s="0" t="s">
        <v>342</v>
      </c>
      <c r="J18" s="0" t="str">
        <f aca="false">IF(J17&lt;400,"N/A",J17)</f>
        <v>N/A</v>
      </c>
      <c r="K18" s="0" t="str">
        <f aca="false">IF(K17&lt;400,"N/A",K17)</f>
        <v>N/A</v>
      </c>
    </row>
    <row r="19" customFormat="false" ht="12.75" hidden="false" customHeight="false" outlineLevel="0" collapsed="false">
      <c r="A19" s="0" t="s">
        <v>107</v>
      </c>
      <c r="B19" s="0" t="n">
        <f aca="false">IF(E16=0,B18,B18+500)</f>
        <v>13500</v>
      </c>
      <c r="C19" s="60" t="n">
        <f aca="false">VLOOKUP(B19,F30ASI,2)</f>
        <v>564.48</v>
      </c>
      <c r="D19" s="60" t="n">
        <f aca="false">VLOOKUP(B19,F30ASI,3)</f>
        <v>479.5875</v>
      </c>
      <c r="J19" s="0" t="str">
        <f aca="false">IF(J18="N/A","N/A",J18/2.205)</f>
        <v>N/A</v>
      </c>
      <c r="K19" s="0" t="str">
        <f aca="false">IF(K18="N/A","N/A",K18/2.205)</f>
        <v>N/A</v>
      </c>
    </row>
    <row r="20" customFormat="false" ht="12.75" hidden="false" customHeight="false" outlineLevel="0" collapsed="false">
      <c r="A20" s="0" t="s">
        <v>108</v>
      </c>
      <c r="B20" s="62" t="n">
        <f aca="false">B15</f>
        <v>13120</v>
      </c>
      <c r="C20" s="0" t="n">
        <f aca="false">B20-B18</f>
        <v>120</v>
      </c>
      <c r="H20" s="0" t="s">
        <v>337</v>
      </c>
      <c r="K20" s="0" t="s">
        <v>150</v>
      </c>
      <c r="L20" s="0" t="n">
        <f aca="false">I21-I22</f>
        <v>106</v>
      </c>
    </row>
    <row r="21" customFormat="false" ht="12.75" hidden="false" customHeight="false" outlineLevel="0" collapsed="false">
      <c r="A21" s="0" t="s">
        <v>191</v>
      </c>
      <c r="B21" s="60" t="n">
        <f aca="false">IF(E16&lt;&gt;0,(((C19-C18)/(B19-B18)*C20)+C18),C18)</f>
        <v>538.5051</v>
      </c>
      <c r="C21" s="0" t="s">
        <v>5</v>
      </c>
      <c r="H21" s="0" t="s">
        <v>225</v>
      </c>
      <c r="I21" s="0" t="n">
        <f aca="false">J3</f>
        <v>12106</v>
      </c>
      <c r="J21" s="0" t="s">
        <v>104</v>
      </c>
      <c r="K21" s="0" t="s">
        <v>106</v>
      </c>
      <c r="L21" s="0" t="s">
        <v>5</v>
      </c>
    </row>
    <row r="22" customFormat="false" ht="12.75" hidden="false" customHeight="false" outlineLevel="0" collapsed="false">
      <c r="A22" s="0" t="s">
        <v>193</v>
      </c>
      <c r="B22" s="60" t="n">
        <f aca="false">IF(E16&lt;&gt;0,((D19-D18)/(B19-B18)*C20)+D18,D18)</f>
        <v>462.8295</v>
      </c>
      <c r="C22" s="0" t="s">
        <v>5</v>
      </c>
      <c r="H22" s="0" t="s">
        <v>339</v>
      </c>
      <c r="I22" s="0" t="n">
        <f aca="false">VLOOKUP(I21,LF25RWYL,1)</f>
        <v>12000</v>
      </c>
      <c r="J22" s="0" t="n">
        <f aca="false">VLOOKUP(I22,F30ASI,3)</f>
        <v>0</v>
      </c>
      <c r="K22" s="0" t="n">
        <f aca="false">VLOOKUP(I22,F30ASI,2)</f>
        <v>491.715</v>
      </c>
      <c r="L22" s="0" t="s">
        <v>5</v>
      </c>
    </row>
    <row r="23" customFormat="false" ht="12.75" hidden="false" customHeight="false" outlineLevel="0" collapsed="false">
      <c r="A23" s="0" t="s">
        <v>195</v>
      </c>
      <c r="B23" s="60" t="n">
        <f aca="false">B21-('Flight Setup'!J8*11.025)</f>
        <v>538.26255</v>
      </c>
      <c r="H23" s="0" t="s">
        <v>340</v>
      </c>
      <c r="I23" s="0" t="n">
        <f aca="false">I22+500</f>
        <v>12500</v>
      </c>
      <c r="J23" s="0" t="n">
        <f aca="false">VLOOKUP(I23,F30ASI,3)</f>
        <v>436.59</v>
      </c>
      <c r="K23" s="0" t="n">
        <f aca="false">VLOOKUP(I23,F30ASI,2)</f>
        <v>504.945</v>
      </c>
      <c r="L23" s="0" t="s">
        <v>5</v>
      </c>
    </row>
    <row r="24" customFormat="false" ht="12.75" hidden="false" customHeight="false" outlineLevel="0" collapsed="false">
      <c r="A24" s="0" t="s">
        <v>197</v>
      </c>
      <c r="B24" s="60" t="n">
        <f aca="false">B22-('Flight Setup'!J8*11.025)</f>
        <v>462.58695</v>
      </c>
      <c r="H24" s="0" t="s">
        <v>159</v>
      </c>
      <c r="J24" s="0" t="n">
        <f aca="false">IF(J22=0,0,((J23-J22)/500)*L20)</f>
        <v>0</v>
      </c>
      <c r="K24" s="0" t="n">
        <f aca="false">IF(K22=0,0,((K23-K22)/500)*L20)</f>
        <v>2.80475999999999</v>
      </c>
    </row>
    <row r="25" customFormat="false" ht="12.75" hidden="false" customHeight="false" outlineLevel="0" collapsed="false">
      <c r="A25" s="0" t="s">
        <v>345</v>
      </c>
      <c r="B25" s="60" t="n">
        <f aca="false">B23/2.205</f>
        <v>244.11</v>
      </c>
      <c r="H25" s="0" t="s">
        <v>341</v>
      </c>
      <c r="J25" s="0" t="n">
        <f aca="false">J22+J24+P4</f>
        <v>-0.5292</v>
      </c>
      <c r="K25" s="0" t="n">
        <f aca="false">K22+K24+P4</f>
        <v>493.99056</v>
      </c>
    </row>
    <row r="26" customFormat="false" ht="12.75" hidden="false" customHeight="false" outlineLevel="0" collapsed="false">
      <c r="A26" s="0" t="s">
        <v>344</v>
      </c>
      <c r="B26" s="60" t="n">
        <f aca="false">B24/2.205</f>
        <v>209.79</v>
      </c>
      <c r="H26" s="0" t="s">
        <v>342</v>
      </c>
      <c r="J26" s="0" t="str">
        <f aca="false">IF(J25&lt;400,"N/A",J25)</f>
        <v>N/A</v>
      </c>
      <c r="K26" s="0" t="n">
        <f aca="false">IF(K25&lt;400,"N/A",K25)</f>
        <v>493.99056</v>
      </c>
    </row>
    <row r="27" customFormat="false" ht="12.75" hidden="false" customHeight="false" outlineLevel="0" collapsed="false">
      <c r="J27" s="0" t="str">
        <f aca="false">IF(J26="N/A","N/A",J26/2.205)</f>
        <v>N/A</v>
      </c>
      <c r="K27" s="0" t="n">
        <f aca="false">IF(K26="N/A","N/A",K26/2.205)</f>
        <v>224.032</v>
      </c>
    </row>
    <row r="28" customFormat="false" ht="12.75" hidden="false" customHeight="false" outlineLevel="0" collapsed="false">
      <c r="H28" s="0" t="s">
        <v>337</v>
      </c>
      <c r="K28" s="0" t="s">
        <v>150</v>
      </c>
      <c r="L28" s="0" t="n">
        <f aca="false">I29-I30</f>
        <v>467</v>
      </c>
    </row>
    <row r="29" customFormat="false" ht="12.75" hidden="false" customHeight="false" outlineLevel="0" collapsed="false">
      <c r="H29" s="0" t="s">
        <v>225</v>
      </c>
      <c r="I29" s="0" t="n">
        <f aca="false">K3</f>
        <v>12467</v>
      </c>
      <c r="J29" s="0" t="s">
        <v>104</v>
      </c>
      <c r="K29" s="0" t="s">
        <v>106</v>
      </c>
      <c r="L29" s="0" t="s">
        <v>5</v>
      </c>
    </row>
    <row r="30" customFormat="false" ht="12.75" hidden="false" customHeight="false" outlineLevel="0" collapsed="false">
      <c r="H30" s="0" t="s">
        <v>339</v>
      </c>
      <c r="I30" s="0" t="n">
        <f aca="false">VLOOKUP(I29,LF25RWYL,1)</f>
        <v>12000</v>
      </c>
      <c r="J30" s="0" t="n">
        <f aca="false">VLOOKUP(I30,F30ASI,3)</f>
        <v>0</v>
      </c>
      <c r="K30" s="0" t="n">
        <f aca="false">VLOOKUP(I30,F30ASI,2)</f>
        <v>491.715</v>
      </c>
      <c r="L30" s="0" t="s">
        <v>5</v>
      </c>
    </row>
    <row r="31" customFormat="false" ht="12.75" hidden="false" customHeight="false" outlineLevel="0" collapsed="false">
      <c r="H31" s="0" t="s">
        <v>340</v>
      </c>
      <c r="I31" s="0" t="n">
        <f aca="false">I30+500</f>
        <v>12500</v>
      </c>
      <c r="J31" s="0" t="n">
        <f aca="false">VLOOKUP(I31,F30ASI,3)</f>
        <v>436.59</v>
      </c>
      <c r="K31" s="0" t="n">
        <f aca="false">VLOOKUP(I31,F30ASI,2)</f>
        <v>504.945</v>
      </c>
      <c r="L31" s="0" t="s">
        <v>5</v>
      </c>
    </row>
    <row r="32" customFormat="false" ht="12.75" hidden="false" customHeight="false" outlineLevel="0" collapsed="false">
      <c r="H32" s="0" t="s">
        <v>159</v>
      </c>
      <c r="J32" s="0" t="n">
        <f aca="false">IF(J30=0,0,((J31-J30)/500)*L28)</f>
        <v>0</v>
      </c>
      <c r="K32" s="0" t="n">
        <f aca="false">IF(K30=0,0,((K31-K30)/500)*L28)</f>
        <v>12.35682</v>
      </c>
    </row>
    <row r="33" customFormat="false" ht="12.75" hidden="false" customHeight="false" outlineLevel="0" collapsed="false">
      <c r="H33" s="0" t="s">
        <v>341</v>
      </c>
      <c r="J33" s="0" t="n">
        <f aca="false">J30+J32+P4</f>
        <v>-0.5292</v>
      </c>
      <c r="K33" s="0" t="n">
        <f aca="false">K30+K32+P4</f>
        <v>503.54262</v>
      </c>
    </row>
    <row r="34" customFormat="false" ht="12.75" hidden="false" customHeight="false" outlineLevel="0" collapsed="false">
      <c r="H34" s="0" t="s">
        <v>342</v>
      </c>
      <c r="J34" s="0" t="str">
        <f aca="false">IF(J33&lt;400,"N/A",J33)</f>
        <v>N/A</v>
      </c>
      <c r="K34" s="0" t="n">
        <f aca="false">IF(K33&lt;400,"N/A",K33)</f>
        <v>503.54262</v>
      </c>
    </row>
    <row r="35" customFormat="false" ht="12.75" hidden="false" customHeight="false" outlineLevel="0" collapsed="false">
      <c r="J35" s="0" t="str">
        <f aca="false">IF(J34="N/A","N/A",J34/2.205)</f>
        <v>N/A</v>
      </c>
      <c r="K35" s="0" t="n">
        <f aca="false">IF(K34="N/A","N/A",K34/2.205)</f>
        <v>228.364</v>
      </c>
    </row>
    <row r="36" customFormat="false" ht="12.75" hidden="false" customHeight="false" outlineLevel="0" collapsed="false">
      <c r="H36" s="0" t="s">
        <v>337</v>
      </c>
      <c r="K36" s="0" t="s">
        <v>150</v>
      </c>
      <c r="L36" s="0" t="n">
        <f aca="false">I37-I38</f>
        <v>327</v>
      </c>
    </row>
    <row r="37" customFormat="false" ht="12.75" hidden="false" customHeight="false" outlineLevel="0" collapsed="false">
      <c r="H37" s="0" t="s">
        <v>225</v>
      </c>
      <c r="I37" s="0" t="n">
        <f aca="false">L3</f>
        <v>10827</v>
      </c>
      <c r="J37" s="0" t="s">
        <v>104</v>
      </c>
      <c r="K37" s="0" t="s">
        <v>106</v>
      </c>
      <c r="L37" s="0" t="s">
        <v>5</v>
      </c>
    </row>
    <row r="38" customFormat="false" ht="12.75" hidden="false" customHeight="false" outlineLevel="0" collapsed="false">
      <c r="H38" s="0" t="s">
        <v>339</v>
      </c>
      <c r="I38" s="0" t="n">
        <f aca="false">VLOOKUP(I37,LF25RWYL,1)</f>
        <v>10500</v>
      </c>
      <c r="J38" s="0" t="n">
        <f aca="false">VLOOKUP(I38,F30ASI,3)</f>
        <v>0</v>
      </c>
      <c r="K38" s="0" t="n">
        <f aca="false">VLOOKUP(I38,F30ASI,2)</f>
        <v>0</v>
      </c>
      <c r="L38" s="0" t="s">
        <v>5</v>
      </c>
    </row>
    <row r="39" customFormat="false" ht="12.75" hidden="false" customHeight="false" outlineLevel="0" collapsed="false">
      <c r="H39" s="0" t="s">
        <v>340</v>
      </c>
      <c r="I39" s="0" t="n">
        <f aca="false">I38+500</f>
        <v>11000</v>
      </c>
      <c r="J39" s="0" t="n">
        <f aca="false">VLOOKUP(I39,F30ASI,3)</f>
        <v>0</v>
      </c>
      <c r="K39" s="0" t="n">
        <f aca="false">VLOOKUP(I39,F30ASI,2)</f>
        <v>442.1025</v>
      </c>
      <c r="L39" s="0" t="s">
        <v>5</v>
      </c>
    </row>
    <row r="40" customFormat="false" ht="12.75" hidden="false" customHeight="false" outlineLevel="0" collapsed="false">
      <c r="H40" s="0" t="s">
        <v>159</v>
      </c>
      <c r="J40" s="0" t="n">
        <f aca="false">IF(J38=0,0,((J39-J38)/500)*L36)</f>
        <v>0</v>
      </c>
      <c r="K40" s="0" t="n">
        <f aca="false">IF(K38=0,0,((K39-K38)/500)*L36)</f>
        <v>0</v>
      </c>
    </row>
    <row r="41" customFormat="false" ht="12.75" hidden="false" customHeight="false" outlineLevel="0" collapsed="false">
      <c r="H41" s="0" t="s">
        <v>341</v>
      </c>
      <c r="J41" s="0" t="n">
        <f aca="false">J38+J40+P4</f>
        <v>-0.5292</v>
      </c>
      <c r="K41" s="0" t="n">
        <f aca="false">K38+K40+P4</f>
        <v>-0.5292</v>
      </c>
    </row>
    <row r="42" customFormat="false" ht="12.75" hidden="false" customHeight="false" outlineLevel="0" collapsed="false">
      <c r="H42" s="0" t="s">
        <v>342</v>
      </c>
      <c r="J42" s="0" t="str">
        <f aca="false">IF(J41&lt;400,"N/A",J41)</f>
        <v>N/A</v>
      </c>
      <c r="K42" s="0" t="str">
        <f aca="false">IF(K41&lt;400,"N/A",K41)</f>
        <v>N/A</v>
      </c>
    </row>
    <row r="43" customFormat="false" ht="12.75" hidden="false" customHeight="false" outlineLevel="0" collapsed="false">
      <c r="J43" s="0" t="str">
        <f aca="false">IF(J42="N/A","N/A",J42/2.205)</f>
        <v>N/A</v>
      </c>
      <c r="K43" s="0" t="str">
        <f aca="false">IF(K42="N/A","N/A",K42/2.205)</f>
        <v>N/A</v>
      </c>
    </row>
    <row r="44" customFormat="false" ht="12.75" hidden="false" customHeight="false" outlineLevel="0" collapsed="false">
      <c r="H44" s="0" t="s">
        <v>337</v>
      </c>
      <c r="K44" s="0" t="s">
        <v>150</v>
      </c>
      <c r="L44" s="0" t="n">
        <f aca="false">I45-I46</f>
        <v>106</v>
      </c>
    </row>
    <row r="45" customFormat="false" ht="12.75" hidden="false" customHeight="false" outlineLevel="0" collapsed="false">
      <c r="H45" s="0" t="s">
        <v>225</v>
      </c>
      <c r="I45" s="0" t="n">
        <f aca="false">M3</f>
        <v>12106</v>
      </c>
      <c r="J45" s="0" t="s">
        <v>104</v>
      </c>
      <c r="K45" s="0" t="s">
        <v>106</v>
      </c>
      <c r="L45" s="0" t="s">
        <v>5</v>
      </c>
    </row>
    <row r="46" customFormat="false" ht="12.75" hidden="false" customHeight="false" outlineLevel="0" collapsed="false">
      <c r="H46" s="0" t="s">
        <v>339</v>
      </c>
      <c r="I46" s="0" t="n">
        <f aca="false">VLOOKUP(I45,LF25RWYL,1)</f>
        <v>12000</v>
      </c>
      <c r="J46" s="0" t="n">
        <f aca="false">VLOOKUP(I46,F30ASI,3)</f>
        <v>0</v>
      </c>
      <c r="K46" s="0" t="n">
        <f aca="false">VLOOKUP(I46,F30ASI,2)</f>
        <v>491.715</v>
      </c>
      <c r="L46" s="0" t="s">
        <v>5</v>
      </c>
    </row>
    <row r="47" customFormat="false" ht="12.75" hidden="false" customHeight="false" outlineLevel="0" collapsed="false">
      <c r="H47" s="0" t="s">
        <v>340</v>
      </c>
      <c r="I47" s="0" t="n">
        <f aca="false">I46+500</f>
        <v>12500</v>
      </c>
      <c r="J47" s="0" t="n">
        <f aca="false">VLOOKUP(I47,F30ASI,3)</f>
        <v>436.59</v>
      </c>
      <c r="K47" s="0" t="n">
        <f aca="false">VLOOKUP(I47,F30ASI,2)</f>
        <v>504.945</v>
      </c>
      <c r="L47" s="0" t="s">
        <v>5</v>
      </c>
    </row>
    <row r="48" customFormat="false" ht="12.75" hidden="false" customHeight="false" outlineLevel="0" collapsed="false">
      <c r="H48" s="0" t="s">
        <v>159</v>
      </c>
      <c r="J48" s="0" t="n">
        <f aca="false">IF(J46=0,0,((J47-J46)/500)*L44)</f>
        <v>0</v>
      </c>
      <c r="K48" s="0" t="n">
        <f aca="false">IF(K46=0,0,((K47-K46)/500)*L44)</f>
        <v>2.80475999999999</v>
      </c>
    </row>
    <row r="49" customFormat="false" ht="12.75" hidden="false" customHeight="false" outlineLevel="0" collapsed="false">
      <c r="H49" s="0" t="s">
        <v>341</v>
      </c>
      <c r="J49" s="0" t="n">
        <f aca="false">J46+J48+P4</f>
        <v>-0.5292</v>
      </c>
      <c r="K49" s="0" t="n">
        <f aca="false">K46+K48+P4</f>
        <v>493.99056</v>
      </c>
    </row>
    <row r="50" customFormat="false" ht="12.75" hidden="false" customHeight="false" outlineLevel="0" collapsed="false">
      <c r="H50" s="0" t="s">
        <v>342</v>
      </c>
      <c r="J50" s="0" t="str">
        <f aca="false">IF(J49&lt;400,"N/A",J49)</f>
        <v>N/A</v>
      </c>
      <c r="K50" s="0" t="n">
        <f aca="false">IF(K49&lt;400,"N/A",K49)</f>
        <v>493.99056</v>
      </c>
    </row>
    <row r="51" customFormat="false" ht="12.75" hidden="false" customHeight="false" outlineLevel="0" collapsed="false">
      <c r="J51" s="0" t="str">
        <f aca="false">IF(J50="N/A","N/A",J50/2.205)</f>
        <v>N/A</v>
      </c>
      <c r="K51" s="0" t="n">
        <f aca="false">IF(K50="N/A","N/A",K50/2.205)</f>
        <v>224.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0" t="s">
        <v>399</v>
      </c>
      <c r="B1" s="0" t="n">
        <v>-0.02</v>
      </c>
      <c r="C1" s="0" t="n">
        <v>-0.01</v>
      </c>
      <c r="D1" s="0" t="s">
        <v>196</v>
      </c>
      <c r="E1" s="0" t="n">
        <v>0.01</v>
      </c>
      <c r="F1" s="0" t="n">
        <v>0.0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6000</v>
      </c>
      <c r="B3" s="0" t="n">
        <v>6300</v>
      </c>
      <c r="C3" s="0" t="n">
        <v>6150</v>
      </c>
      <c r="D3" s="0" t="n">
        <v>6000</v>
      </c>
      <c r="E3" s="0" t="n">
        <v>5750</v>
      </c>
      <c r="F3" s="0" t="n">
        <v>5500</v>
      </c>
    </row>
    <row r="4" customFormat="false" ht="12.75" hidden="false" customHeight="false" outlineLevel="0" collapsed="false">
      <c r="A4" s="0" t="n">
        <v>7000</v>
      </c>
      <c r="B4" s="0" t="n">
        <v>7450</v>
      </c>
      <c r="C4" s="0" t="n">
        <v>7275</v>
      </c>
      <c r="D4" s="0" t="n">
        <v>7000</v>
      </c>
      <c r="E4" s="0" t="n">
        <v>6600</v>
      </c>
      <c r="F4" s="0" t="n">
        <v>6400</v>
      </c>
    </row>
    <row r="5" customFormat="false" ht="12.75" hidden="false" customHeight="false" outlineLevel="0" collapsed="false">
      <c r="A5" s="0" t="n">
        <v>8000</v>
      </c>
      <c r="B5" s="0" t="n">
        <v>8500</v>
      </c>
      <c r="C5" s="0" t="n">
        <v>8250</v>
      </c>
      <c r="D5" s="0" t="n">
        <v>8000</v>
      </c>
      <c r="E5" s="0" t="n">
        <v>7550</v>
      </c>
      <c r="F5" s="0" t="n">
        <v>7200</v>
      </c>
    </row>
    <row r="6" customFormat="false" ht="12.75" hidden="false" customHeight="false" outlineLevel="0" collapsed="false">
      <c r="A6" s="0" t="n">
        <v>9000</v>
      </c>
      <c r="B6" s="0" t="n">
        <v>9650</v>
      </c>
      <c r="C6" s="0" t="n">
        <v>9325</v>
      </c>
      <c r="D6" s="0" t="n">
        <v>9000</v>
      </c>
      <c r="E6" s="0" t="n">
        <v>8500</v>
      </c>
      <c r="F6" s="0" t="n">
        <v>8000</v>
      </c>
    </row>
    <row r="7" customFormat="false" ht="12.75" hidden="false" customHeight="false" outlineLevel="0" collapsed="false">
      <c r="A7" s="0" t="n">
        <v>10000</v>
      </c>
      <c r="B7" s="0" t="n">
        <v>10800</v>
      </c>
      <c r="C7" s="0" t="n">
        <v>10400</v>
      </c>
      <c r="D7" s="0" t="n">
        <v>10000</v>
      </c>
      <c r="E7" s="0" t="n">
        <v>9450</v>
      </c>
      <c r="F7" s="0" t="n">
        <v>8900</v>
      </c>
    </row>
    <row r="8" customFormat="false" ht="12.75" hidden="false" customHeight="false" outlineLevel="0" collapsed="false">
      <c r="A8" s="0" t="n">
        <v>11000</v>
      </c>
      <c r="B8" s="0" t="n">
        <v>11800</v>
      </c>
      <c r="C8" s="0" t="n">
        <v>11400</v>
      </c>
      <c r="D8" s="0" t="n">
        <v>11000</v>
      </c>
      <c r="E8" s="0" t="n">
        <v>10350</v>
      </c>
      <c r="F8" s="0" t="n">
        <v>9800</v>
      </c>
    </row>
    <row r="9" customFormat="false" ht="12.75" hidden="false" customHeight="false" outlineLevel="0" collapsed="false">
      <c r="A9" s="0" t="n">
        <v>12000</v>
      </c>
      <c r="B9" s="0" t="n">
        <v>13000</v>
      </c>
      <c r="C9" s="0" t="n">
        <v>12500</v>
      </c>
      <c r="D9" s="0" t="n">
        <v>12000</v>
      </c>
      <c r="E9" s="0" t="n">
        <v>11300</v>
      </c>
      <c r="F9" s="0" t="n">
        <v>10800</v>
      </c>
    </row>
    <row r="10" customFormat="false" ht="12.75" hidden="false" customHeight="false" outlineLevel="0" collapsed="false">
      <c r="A10" s="0" t="n">
        <v>13000</v>
      </c>
      <c r="B10" s="0" t="n">
        <v>14100</v>
      </c>
      <c r="C10" s="0" t="n">
        <v>13750</v>
      </c>
      <c r="D10" s="0" t="n">
        <v>13000</v>
      </c>
      <c r="E10" s="0" t="n">
        <v>12250</v>
      </c>
      <c r="F10" s="0" t="n">
        <v>11600</v>
      </c>
    </row>
    <row r="11" customFormat="false" ht="12.75" hidden="false" customHeight="false" outlineLevel="0" collapsed="false">
      <c r="A11" s="0" t="n">
        <v>14000</v>
      </c>
      <c r="B11" s="0" t="n">
        <v>15200</v>
      </c>
      <c r="C11" s="0" t="n">
        <v>14600</v>
      </c>
      <c r="D11" s="0" t="n">
        <v>14000</v>
      </c>
      <c r="E11" s="0" t="n">
        <v>13200</v>
      </c>
      <c r="F11" s="0" t="n">
        <v>12400</v>
      </c>
    </row>
    <row r="12" customFormat="false" ht="12.75" hidden="false" customHeight="false" outlineLevel="0" collapsed="false">
      <c r="A12" s="0" t="n">
        <v>15000</v>
      </c>
      <c r="B12" s="0" t="n">
        <v>16300</v>
      </c>
      <c r="C12" s="0" t="n">
        <v>15600</v>
      </c>
      <c r="D12" s="0" t="n">
        <v>15000</v>
      </c>
      <c r="E12" s="0" t="n">
        <v>14000</v>
      </c>
      <c r="F12" s="0" t="n">
        <v>13100</v>
      </c>
    </row>
    <row r="14" customFormat="false" ht="12.75" hidden="false" customHeight="false" outlineLevel="0" collapsed="false">
      <c r="A14" s="0" t="s">
        <v>400</v>
      </c>
      <c r="B14" s="0" t="str">
        <f aca="false">'Flight Setup'!E32</f>
        <v>LEVEL</v>
      </c>
      <c r="E14" s="0" t="s">
        <v>190</v>
      </c>
      <c r="F14" s="0" t="str">
        <f aca="false">'Airport Analysis Setup'!B10</f>
        <v>LEVEL</v>
      </c>
      <c r="G14" s="0" t="str">
        <f aca="false">'Airport Analysis Setup'!B14</f>
        <v>NO</v>
      </c>
      <c r="I14" s="0" t="s">
        <v>190</v>
      </c>
      <c r="J14" s="0" t="str">
        <f aca="false">'Airport Analysis Setup'!G10</f>
        <v>LEVEL</v>
      </c>
      <c r="K14" s="0" t="str">
        <f aca="false">'Airport Analysis Setup'!G14</f>
        <v>NO</v>
      </c>
    </row>
    <row r="15" customFormat="false" ht="12.75" hidden="false" customHeight="false" outlineLevel="0" collapsed="false">
      <c r="A15" s="0" t="s">
        <v>401</v>
      </c>
      <c r="B15" s="0" t="n">
        <f aca="false">IF('Flight Setup'!E9="M",'Flight Setup'!B9*3.281,'Flight Setup'!B9)</f>
        <v>12799</v>
      </c>
      <c r="E15" s="0" t="s">
        <v>402</v>
      </c>
      <c r="F15" s="0" t="n">
        <f aca="false">A20</f>
        <v>12467</v>
      </c>
      <c r="I15" s="0" t="s">
        <v>403</v>
      </c>
      <c r="J15" s="0" t="n">
        <f aca="false">A25</f>
        <v>12106</v>
      </c>
    </row>
    <row r="16" customFormat="false" ht="12.75" hidden="false" customHeight="false" outlineLevel="0" collapsed="false">
      <c r="A16" s="0" t="s">
        <v>153</v>
      </c>
      <c r="B16" s="0" t="n">
        <f aca="false">VLOOKUP(B15,F10SLOPECORR,1)</f>
        <v>12000</v>
      </c>
      <c r="C16" s="0" t="n">
        <f aca="false">INDEX(F10SLOPECORR,MATCH(B16,$A$1:$A$12,1),MATCH(B14,$A$1:$F$1,1))</f>
        <v>12000</v>
      </c>
      <c r="E16" s="0" t="s">
        <v>153</v>
      </c>
      <c r="F16" s="0" t="n">
        <f aca="false">VLOOKUP(F15,F10SLOPECORR,1)</f>
        <v>12000</v>
      </c>
      <c r="G16" s="59" t="n">
        <f aca="false">INDEX(F10SLOPECORR,MATCH(F16,$A$1:$A$12,1),MATCH(F14,$A$1:$F$1,1))</f>
        <v>12000</v>
      </c>
      <c r="I16" s="0" t="s">
        <v>153</v>
      </c>
      <c r="J16" s="0" t="n">
        <f aca="false">VLOOKUP(J15,F10SLOPECORR,1)</f>
        <v>12000</v>
      </c>
      <c r="K16" s="0" t="n">
        <f aca="false">INDEX(F10SLOPECORR,MATCH(J16,$A$1:$A$12,1),MATCH(J14,$A$1:$F$1,1))</f>
        <v>12000</v>
      </c>
    </row>
    <row r="17" customFormat="false" ht="12.75" hidden="false" customHeight="false" outlineLevel="0" collapsed="false">
      <c r="A17" s="0" t="s">
        <v>157</v>
      </c>
      <c r="B17" s="0" t="n">
        <f aca="false">B16+1000</f>
        <v>13000</v>
      </c>
      <c r="C17" s="0" t="n">
        <f aca="false">INDEX(F10SLOPECORR,MATCH(B17,$A$1:$A$12,1),MATCH(B14,$A$1:$F$1,1))</f>
        <v>13000</v>
      </c>
      <c r="E17" s="0" t="s">
        <v>157</v>
      </c>
      <c r="F17" s="0" t="n">
        <f aca="false">F16+1000</f>
        <v>13000</v>
      </c>
      <c r="G17" s="0" t="n">
        <f aca="false">INDEX(F10SLOPECORR,MATCH(F17,$A$1:$A$12,1),MATCH(F14,$A$1:$F$1,1))</f>
        <v>13000</v>
      </c>
      <c r="I17" s="0" t="s">
        <v>157</v>
      </c>
      <c r="J17" s="0" t="n">
        <f aca="false">J16+1000</f>
        <v>13000</v>
      </c>
      <c r="K17" s="0" t="n">
        <f aca="false">INDEX(F10SLOPECORR,MATCH(J17,$A$1:$A$12,1),MATCH(J14,$A$1:$F$1,1))</f>
        <v>13000</v>
      </c>
    </row>
    <row r="18" customFormat="false" ht="12.75" hidden="false" customHeight="false" outlineLevel="0" collapsed="false">
      <c r="A18" s="0" t="s">
        <v>149</v>
      </c>
      <c r="C18" s="0" t="n">
        <f aca="false">((C17-C16)/1000)*(B15-B16)+C16</f>
        <v>12799</v>
      </c>
      <c r="E18" s="0" t="s">
        <v>149</v>
      </c>
      <c r="G18" s="0" t="n">
        <f aca="false">((G17-G16)/1000)*(F15-F16)+G16</f>
        <v>12467</v>
      </c>
      <c r="I18" s="0" t="s">
        <v>149</v>
      </c>
      <c r="K18" s="62" t="n">
        <f aca="false">((K17-K16)/1000)*(J15-J16)+K16</f>
        <v>12106</v>
      </c>
    </row>
    <row r="19" customFormat="false" ht="12.75" hidden="false" customHeight="false" outlineLevel="0" collapsed="false">
      <c r="B19" s="0" t="s">
        <v>404</v>
      </c>
      <c r="F19" s="0" t="s">
        <v>5</v>
      </c>
      <c r="J19" s="0" t="s">
        <v>5</v>
      </c>
    </row>
    <row r="20" customFormat="false" ht="12.75" hidden="false" customHeight="false" outlineLevel="0" collapsed="false">
      <c r="A20" s="0" t="n">
        <f aca="false">IF('Airport Analysis Setup'!I5="M",'Airport Analysis Setup'!B9*3.281,'Airport Analysis Setup'!B9)</f>
        <v>12467</v>
      </c>
      <c r="B20" s="0" t="n">
        <f aca="false">IF('Airport Analysis Setup'!I5="FT",'Airport Analysis Setup'!B16,'Airport Analysis Setup'!B16*3.281)</f>
        <v>0</v>
      </c>
    </row>
    <row r="21" customFormat="false" ht="12.75" hidden="false" customHeight="false" outlineLevel="0" collapsed="false">
      <c r="A21" s="0" t="n">
        <f aca="false">IF('Airport Analysis Setup'!I5="M",'Airport Analysis Setup'!C9*3.281,'Airport Analysis Setup'!C9)</f>
        <v>10827</v>
      </c>
      <c r="B21" s="0" t="n">
        <f aca="false">IF('Airport Analysis Setup'!I5="FT",'Airport Analysis Setup'!C16,'Airport Analysis Setup'!C16*3.281)</f>
        <v>0</v>
      </c>
      <c r="E21" s="0" t="s">
        <v>190</v>
      </c>
      <c r="F21" s="0" t="str">
        <f aca="false">'Airport Analysis Setup'!C10</f>
        <v>LEVEL</v>
      </c>
      <c r="G21" s="0" t="str">
        <f aca="false">'Airport Analysis Setup'!C14</f>
        <v>NO</v>
      </c>
    </row>
    <row r="22" customFormat="false" ht="12.75" hidden="false" customHeight="false" outlineLevel="0" collapsed="false">
      <c r="A22" s="0" t="n">
        <f aca="false">IF('Airport Analysis Setup'!I5="M",'Airport Analysis Setup'!D9*3.281,'Airport Analysis Setup'!D9)</f>
        <v>12106</v>
      </c>
      <c r="B22" s="0" t="str">
        <f aca="false">IF('Airport Analysis Setup'!I5="FT",'Airport Analysis Setup'!D16,'Airport Analysis Setup'!D16*3.281)</f>
        <v> </v>
      </c>
      <c r="E22" s="0" t="s">
        <v>405</v>
      </c>
      <c r="F22" s="0" t="n">
        <f aca="false">A21</f>
        <v>10827</v>
      </c>
    </row>
    <row r="23" customFormat="false" ht="12.75" hidden="false" customHeight="false" outlineLevel="0" collapsed="false">
      <c r="A23" s="0" t="n">
        <f aca="false">IF('Airport Analysis Setup'!I5="M",'Airport Analysis Setup'!E9*3.281,'Airport Analysis Setup'!E9)</f>
        <v>12467</v>
      </c>
      <c r="B23" s="0" t="str">
        <f aca="false">IF('Airport Analysis Setup'!I5="M",'Airport Analysis Setup'!E16*3.281,'Airport Analysis Setup'!E16)</f>
        <v> </v>
      </c>
      <c r="E23" s="0" t="s">
        <v>153</v>
      </c>
      <c r="F23" s="0" t="n">
        <f aca="false">VLOOKUP(F22,F10SLOPECORR,1)</f>
        <v>10000</v>
      </c>
      <c r="G23" s="59" t="n">
        <f aca="false">INDEX(F10SLOPECORR,MATCH(F23,$A$1:$A$12,1),MATCH(F21,$A$1:$F$1,1))</f>
        <v>10000</v>
      </c>
    </row>
    <row r="24" customFormat="false" ht="12.75" hidden="false" customHeight="false" outlineLevel="0" collapsed="false">
      <c r="A24" s="0" t="n">
        <f aca="false">IF('Airport Analysis Setup'!I5="M",'Airport Analysis Setup'!F9*3.281,'Airport Analysis Setup'!F9)</f>
        <v>10827</v>
      </c>
      <c r="B24" s="0" t="str">
        <f aca="false">IF('Airport Analysis Setup'!I5="FT",'Airport Analysis Setup'!F16,'Airport Analysis Setup'!F16*3.281)</f>
        <v> </v>
      </c>
      <c r="E24" s="0" t="s">
        <v>157</v>
      </c>
      <c r="F24" s="0" t="n">
        <f aca="false">F23+1000</f>
        <v>11000</v>
      </c>
      <c r="G24" s="0" t="n">
        <f aca="false">INDEX(F10SLOPECORR,MATCH(F24,$A$1:$A$12,1),MATCH(F21,$A$1:$F$1,1))</f>
        <v>11000</v>
      </c>
    </row>
    <row r="25" customFormat="false" ht="12.75" hidden="false" customHeight="false" outlineLevel="0" collapsed="false">
      <c r="A25" s="0" t="n">
        <f aca="false">IF('Airport Analysis Setup'!I5="M",'Airport Analysis Setup'!G9*3.281,'Airport Analysis Setup'!G9)</f>
        <v>12106</v>
      </c>
      <c r="B25" s="0" t="n">
        <f aca="false">IF('Airport Analysis Setup'!I5="M",'Airport Analysis Setup'!G16*3.281,'Airport Analysis Setup'!G16)</f>
        <v>0</v>
      </c>
      <c r="E25" s="0" t="s">
        <v>149</v>
      </c>
      <c r="G25" s="0" t="n">
        <f aca="false">((G24-G23)/1000)*(F22-F23)+G23</f>
        <v>10827</v>
      </c>
    </row>
    <row r="26" customFormat="false" ht="12.75" hidden="false" customHeight="false" outlineLevel="0" collapsed="false">
      <c r="F26" s="0" t="s">
        <v>5</v>
      </c>
    </row>
    <row r="27" customFormat="false" ht="12.75" hidden="false" customHeight="false" outlineLevel="0" collapsed="false">
      <c r="E27" s="0" t="s">
        <v>190</v>
      </c>
      <c r="F27" s="0" t="str">
        <f aca="false">'Airport Analysis Setup'!D10</f>
        <v>LEVEL</v>
      </c>
      <c r="G27" s="0" t="str">
        <f aca="false">'Airport Analysis Setup'!D14</f>
        <v>NO</v>
      </c>
    </row>
    <row r="28" customFormat="false" ht="12.75" hidden="false" customHeight="false" outlineLevel="0" collapsed="false">
      <c r="E28" s="0" t="s">
        <v>406</v>
      </c>
      <c r="F28" s="0" t="n">
        <f aca="false">A22</f>
        <v>12106</v>
      </c>
    </row>
    <row r="29" customFormat="false" ht="12.75" hidden="false" customHeight="false" outlineLevel="0" collapsed="false">
      <c r="E29" s="0" t="s">
        <v>153</v>
      </c>
      <c r="F29" s="0" t="n">
        <f aca="false">VLOOKUP(F28,F10SLOPECORR,1)</f>
        <v>12000</v>
      </c>
      <c r="G29" s="0" t="n">
        <f aca="false">INDEX(F10SLOPECORR,MATCH(F29,$A$1:$A$12,1),MATCH(F27,$A$1:$F$1,1))</f>
        <v>12000</v>
      </c>
    </row>
    <row r="30" customFormat="false" ht="12.75" hidden="false" customHeight="false" outlineLevel="0" collapsed="false">
      <c r="E30" s="0" t="s">
        <v>157</v>
      </c>
      <c r="F30" s="0" t="n">
        <f aca="false">F29+1000</f>
        <v>13000</v>
      </c>
      <c r="G30" s="0" t="n">
        <f aca="false">INDEX(F10SLOPECORR,MATCH(F30,$A$1:$A$12,1),MATCH(F27,$A$1:$F$1,1))</f>
        <v>13000</v>
      </c>
    </row>
    <row r="31" customFormat="false" ht="12.75" hidden="false" customHeight="false" outlineLevel="0" collapsed="false">
      <c r="E31" s="0" t="s">
        <v>149</v>
      </c>
      <c r="G31" s="0" t="n">
        <f aca="false">((G30-G29)/1000)*(F28-F29)+G29</f>
        <v>12106</v>
      </c>
    </row>
    <row r="32" customFormat="false" ht="12.75" hidden="false" customHeight="false" outlineLevel="0" collapsed="false">
      <c r="F32" s="0" t="s">
        <v>5</v>
      </c>
    </row>
    <row r="33" customFormat="false" ht="12.75" hidden="false" customHeight="false" outlineLevel="0" collapsed="false">
      <c r="E33" s="0" t="s">
        <v>190</v>
      </c>
      <c r="F33" s="0" t="str">
        <f aca="false">'Airport Analysis Setup'!E10</f>
        <v>LEVEL</v>
      </c>
      <c r="G33" s="0" t="str">
        <f aca="false">'Airport Analysis Setup'!E14</f>
        <v>NO</v>
      </c>
    </row>
    <row r="34" customFormat="false" ht="12.75" hidden="false" customHeight="false" outlineLevel="0" collapsed="false">
      <c r="E34" s="0" t="s">
        <v>407</v>
      </c>
      <c r="F34" s="0" t="n">
        <f aca="false">A23</f>
        <v>12467</v>
      </c>
    </row>
    <row r="35" customFormat="false" ht="12.75" hidden="false" customHeight="false" outlineLevel="0" collapsed="false">
      <c r="E35" s="0" t="s">
        <v>153</v>
      </c>
      <c r="F35" s="0" t="n">
        <f aca="false">VLOOKUP(F34,F10SLOPECORR,1)</f>
        <v>12000</v>
      </c>
      <c r="G35" s="0" t="n">
        <f aca="false">INDEX(F10SLOPECORR,MATCH(F35,$A$1:$A$12,1),MATCH(F33,$A$1:$F$1,1))</f>
        <v>12000</v>
      </c>
    </row>
    <row r="36" customFormat="false" ht="12.75" hidden="false" customHeight="false" outlineLevel="0" collapsed="false">
      <c r="E36" s="0" t="s">
        <v>157</v>
      </c>
      <c r="F36" s="0" t="n">
        <f aca="false">F35+1000</f>
        <v>13000</v>
      </c>
      <c r="G36" s="0" t="n">
        <f aca="false">INDEX(F10SLOPECORR,MATCH(F36,$A$1:$A$12,1),MATCH(F33,$A$1:$F$1,1))</f>
        <v>13000</v>
      </c>
    </row>
    <row r="37" customFormat="false" ht="12.75" hidden="false" customHeight="false" outlineLevel="0" collapsed="false">
      <c r="E37" s="0" t="s">
        <v>149</v>
      </c>
      <c r="G37" s="0" t="n">
        <f aca="false">((G36-G35)/1000)*(F34-F35)+G35</f>
        <v>12467</v>
      </c>
    </row>
    <row r="38" customFormat="false" ht="12.75" hidden="false" customHeight="false" outlineLevel="0" collapsed="false">
      <c r="F38" s="0" t="s">
        <v>5</v>
      </c>
    </row>
    <row r="39" customFormat="false" ht="12.75" hidden="false" customHeight="false" outlineLevel="0" collapsed="false">
      <c r="E39" s="0" t="s">
        <v>190</v>
      </c>
      <c r="F39" s="0" t="str">
        <f aca="false">'Airport Analysis Setup'!F10</f>
        <v>LEVEL</v>
      </c>
      <c r="G39" s="0" t="str">
        <f aca="false">'Airport Analysis Setup'!F14</f>
        <v>NO</v>
      </c>
    </row>
    <row r="40" customFormat="false" ht="12.75" hidden="false" customHeight="false" outlineLevel="0" collapsed="false">
      <c r="E40" s="0" t="s">
        <v>408</v>
      </c>
      <c r="F40" s="0" t="n">
        <f aca="false">A24</f>
        <v>10827</v>
      </c>
    </row>
    <row r="41" customFormat="false" ht="12.75" hidden="false" customHeight="false" outlineLevel="0" collapsed="false">
      <c r="E41" s="0" t="s">
        <v>153</v>
      </c>
      <c r="F41" s="0" t="n">
        <f aca="false">VLOOKUP(F40,F10SLOPECORR,1)</f>
        <v>10000</v>
      </c>
      <c r="G41" s="0" t="n">
        <f aca="false">INDEX(F10SLOPECORR,MATCH(F41,$A$1:$A$12,1),MATCH(F39,$A$1:$F$1,1))</f>
        <v>10000</v>
      </c>
    </row>
    <row r="42" customFormat="false" ht="12.75" hidden="false" customHeight="false" outlineLevel="0" collapsed="false">
      <c r="E42" s="0" t="s">
        <v>157</v>
      </c>
      <c r="F42" s="0" t="n">
        <f aca="false">F41+1000</f>
        <v>11000</v>
      </c>
      <c r="G42" s="0" t="n">
        <f aca="false">INDEX(F10SLOPECORR,MATCH(F42,$A$1:$A$12,1),MATCH(F39,$A$1:$F$1,1))</f>
        <v>11000</v>
      </c>
    </row>
    <row r="43" customFormat="false" ht="12.75" hidden="false" customHeight="false" outlineLevel="0" collapsed="false">
      <c r="E43" s="0" t="s">
        <v>149</v>
      </c>
      <c r="G43" s="0" t="n">
        <f aca="false">((G42-G41)/1000)*(F40-F41)+G41</f>
        <v>10827</v>
      </c>
    </row>
    <row r="44" customFormat="false" ht="12.75" hidden="false" customHeight="false" outlineLevel="0" collapsed="false">
      <c r="F44" s="0" t="s">
        <v>5</v>
      </c>
    </row>
  </sheetData>
  <sheetProtection sheet="true" password="e8f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09</v>
      </c>
      <c r="B1" s="0" t="s">
        <v>410</v>
      </c>
      <c r="C1" s="0" t="s">
        <v>411</v>
      </c>
      <c r="F1" s="0" t="s">
        <v>412</v>
      </c>
      <c r="G1" s="0" t="s">
        <v>410</v>
      </c>
      <c r="H1" s="0" t="s">
        <v>411</v>
      </c>
    </row>
    <row r="2" customFormat="false" ht="12.75" hidden="false" customHeight="false" outlineLevel="0" collapsed="false">
      <c r="A2" s="0" t="n">
        <v>5500</v>
      </c>
      <c r="B2" s="0" t="n">
        <v>5250</v>
      </c>
      <c r="C2" s="0" t="n">
        <v>5050</v>
      </c>
      <c r="F2" s="0" t="n">
        <v>5500</v>
      </c>
      <c r="G2" s="0" t="n">
        <v>5300</v>
      </c>
      <c r="H2" s="0" t="n">
        <v>0</v>
      </c>
    </row>
    <row r="3" customFormat="false" ht="12.75" hidden="false" customHeight="false" outlineLevel="0" collapsed="false">
      <c r="A3" s="0" t="n">
        <v>6000</v>
      </c>
      <c r="B3" s="0" t="n">
        <v>5800</v>
      </c>
      <c r="C3" s="0" t="n">
        <v>5600</v>
      </c>
      <c r="F3" s="0" t="n">
        <v>6000</v>
      </c>
      <c r="G3" s="0" t="n">
        <v>5800</v>
      </c>
      <c r="H3" s="0" t="n">
        <v>5600</v>
      </c>
    </row>
    <row r="4" customFormat="false" ht="12.75" hidden="false" customHeight="false" outlineLevel="0" collapsed="false">
      <c r="A4" s="0" t="n">
        <v>6500</v>
      </c>
      <c r="B4" s="0" t="n">
        <v>6250</v>
      </c>
      <c r="C4" s="0" t="n">
        <v>6050</v>
      </c>
      <c r="F4" s="0" t="n">
        <v>6500</v>
      </c>
      <c r="G4" s="0" t="n">
        <v>6250</v>
      </c>
      <c r="H4" s="0" t="n">
        <v>6050</v>
      </c>
    </row>
    <row r="5" customFormat="false" ht="12.75" hidden="false" customHeight="false" outlineLevel="0" collapsed="false">
      <c r="A5" s="0" t="n">
        <v>7000</v>
      </c>
      <c r="B5" s="0" t="n">
        <v>6750</v>
      </c>
      <c r="C5" s="0" t="n">
        <v>6500</v>
      </c>
      <c r="F5" s="0" t="n">
        <v>7000</v>
      </c>
      <c r="G5" s="0" t="n">
        <v>6750</v>
      </c>
      <c r="H5" s="0" t="n">
        <v>6500</v>
      </c>
    </row>
    <row r="6" customFormat="false" ht="12.75" hidden="false" customHeight="false" outlineLevel="0" collapsed="false">
      <c r="A6" s="0" t="n">
        <v>7500</v>
      </c>
      <c r="B6" s="0" t="n">
        <v>7250</v>
      </c>
      <c r="C6" s="0" t="n">
        <v>6900</v>
      </c>
      <c r="F6" s="0" t="n">
        <v>7500</v>
      </c>
      <c r="G6" s="0" t="n">
        <v>7450</v>
      </c>
      <c r="H6" s="0" t="n">
        <v>6900</v>
      </c>
    </row>
    <row r="7" customFormat="false" ht="12.75" hidden="false" customHeight="false" outlineLevel="0" collapsed="false">
      <c r="A7" s="0" t="n">
        <v>8000</v>
      </c>
      <c r="B7" s="0" t="n">
        <v>7700</v>
      </c>
      <c r="C7" s="0" t="n">
        <v>7390</v>
      </c>
      <c r="F7" s="0" t="n">
        <v>8000</v>
      </c>
      <c r="G7" s="0" t="n">
        <v>7700</v>
      </c>
      <c r="H7" s="0" t="n">
        <v>7300</v>
      </c>
    </row>
    <row r="8" customFormat="false" ht="12.75" hidden="false" customHeight="false" outlineLevel="0" collapsed="false">
      <c r="A8" s="0" t="n">
        <v>8500</v>
      </c>
      <c r="B8" s="0" t="n">
        <v>8200</v>
      </c>
      <c r="C8" s="0" t="n">
        <v>7850</v>
      </c>
      <c r="F8" s="0" t="n">
        <v>8500</v>
      </c>
      <c r="G8" s="0" t="n">
        <v>8200</v>
      </c>
      <c r="H8" s="0" t="n">
        <v>7800</v>
      </c>
    </row>
    <row r="9" customFormat="false" ht="12.75" hidden="false" customHeight="false" outlineLevel="0" collapsed="false">
      <c r="A9" s="0" t="n">
        <v>9000</v>
      </c>
      <c r="B9" s="0" t="n">
        <v>8600</v>
      </c>
      <c r="C9" s="0" t="n">
        <v>8300</v>
      </c>
      <c r="F9" s="0" t="n">
        <v>9000</v>
      </c>
      <c r="G9" s="0" t="n">
        <v>8650</v>
      </c>
      <c r="H9" s="0" t="n">
        <v>8350</v>
      </c>
    </row>
    <row r="10" customFormat="false" ht="12.75" hidden="false" customHeight="false" outlineLevel="0" collapsed="false">
      <c r="A10" s="0" t="n">
        <v>9500</v>
      </c>
      <c r="B10" s="0" t="n">
        <v>9150</v>
      </c>
      <c r="C10" s="0" t="n">
        <v>8750</v>
      </c>
      <c r="F10" s="0" t="n">
        <v>9500</v>
      </c>
      <c r="G10" s="0" t="n">
        <v>9150</v>
      </c>
      <c r="H10" s="0" t="n">
        <v>8750</v>
      </c>
    </row>
    <row r="11" customFormat="false" ht="12.75" hidden="false" customHeight="false" outlineLevel="0" collapsed="false">
      <c r="A11" s="0" t="n">
        <v>10000</v>
      </c>
      <c r="B11" s="0" t="n">
        <v>9600</v>
      </c>
      <c r="C11" s="0" t="n">
        <v>9300</v>
      </c>
      <c r="F11" s="0" t="n">
        <v>10000</v>
      </c>
      <c r="G11" s="0" t="n">
        <v>9550</v>
      </c>
      <c r="H11" s="0" t="n">
        <v>9250</v>
      </c>
    </row>
    <row r="12" customFormat="false" ht="12.75" hidden="false" customHeight="false" outlineLevel="0" collapsed="false">
      <c r="A12" s="0" t="n">
        <v>10500</v>
      </c>
      <c r="B12" s="0" t="n">
        <v>10000</v>
      </c>
      <c r="C12" s="0" t="n">
        <v>9500</v>
      </c>
      <c r="F12" s="0" t="n">
        <v>10500</v>
      </c>
      <c r="G12" s="0" t="n">
        <v>10000</v>
      </c>
      <c r="H12" s="0" t="n">
        <v>9550</v>
      </c>
    </row>
    <row r="13" customFormat="false" ht="12.75" hidden="false" customHeight="false" outlineLevel="0" collapsed="false">
      <c r="A13" s="0" t="n">
        <v>11000</v>
      </c>
      <c r="B13" s="0" t="n">
        <v>10450</v>
      </c>
      <c r="C13" s="0" t="n">
        <v>9900</v>
      </c>
      <c r="F13" s="0" t="n">
        <v>11000</v>
      </c>
      <c r="G13" s="0" t="n">
        <v>10450</v>
      </c>
      <c r="H13" s="0" t="n">
        <v>9900</v>
      </c>
    </row>
    <row r="14" customFormat="false" ht="12.75" hidden="false" customHeight="false" outlineLevel="0" collapsed="false">
      <c r="A14" s="0" t="n">
        <v>11500</v>
      </c>
      <c r="B14" s="0" t="n">
        <v>10900</v>
      </c>
      <c r="C14" s="0" t="n">
        <v>10300</v>
      </c>
      <c r="F14" s="0" t="n">
        <v>11500</v>
      </c>
      <c r="G14" s="0" t="n">
        <v>10950</v>
      </c>
      <c r="H14" s="0" t="n">
        <v>10300</v>
      </c>
    </row>
    <row r="15" customFormat="false" ht="12.75" hidden="false" customHeight="false" outlineLevel="0" collapsed="false">
      <c r="A15" s="0" t="n">
        <v>12000</v>
      </c>
      <c r="B15" s="0" t="n">
        <v>11300</v>
      </c>
      <c r="C15" s="0" t="n">
        <v>10750</v>
      </c>
      <c r="F15" s="0" t="n">
        <v>12000</v>
      </c>
      <c r="G15" s="0" t="n">
        <v>11350</v>
      </c>
      <c r="H15" s="0" t="n">
        <v>10700</v>
      </c>
    </row>
    <row r="16" customFormat="false" ht="12.75" hidden="false" customHeight="false" outlineLevel="0" collapsed="false">
      <c r="A16" s="0" t="n">
        <v>12500</v>
      </c>
      <c r="B16" s="0" t="n">
        <v>11800</v>
      </c>
      <c r="C16" s="0" t="n">
        <v>11150</v>
      </c>
      <c r="F16" s="0" t="n">
        <v>12500</v>
      </c>
      <c r="G16" s="0" t="n">
        <v>11800</v>
      </c>
      <c r="H16" s="0" t="n">
        <v>11200</v>
      </c>
    </row>
    <row r="17" customFormat="false" ht="12.75" hidden="false" customHeight="false" outlineLevel="0" collapsed="false">
      <c r="A17" s="0" t="n">
        <v>13000</v>
      </c>
      <c r="B17" s="0" t="n">
        <v>12250</v>
      </c>
      <c r="C17" s="0" t="n">
        <v>11475</v>
      </c>
      <c r="F17" s="0" t="n">
        <v>13000</v>
      </c>
      <c r="G17" s="0" t="n">
        <v>12250</v>
      </c>
      <c r="H17" s="0" t="n">
        <v>11475</v>
      </c>
    </row>
    <row r="18" customFormat="false" ht="12.75" hidden="false" customHeight="false" outlineLevel="0" collapsed="false">
      <c r="A18" s="0" t="n">
        <v>13500</v>
      </c>
      <c r="B18" s="0" t="n">
        <v>12600</v>
      </c>
      <c r="C18" s="0" t="n">
        <v>11900</v>
      </c>
    </row>
    <row r="19" customFormat="false" ht="12.75" hidden="false" customHeight="false" outlineLevel="0" collapsed="false">
      <c r="A19" s="0" t="n">
        <v>14000</v>
      </c>
      <c r="B19" s="0" t="n">
        <v>13000</v>
      </c>
      <c r="C19" s="0" t="n">
        <v>12100</v>
      </c>
    </row>
    <row r="20" customFormat="false" ht="12.75" hidden="false" customHeight="false" outlineLevel="0" collapsed="false">
      <c r="A20" s="0" t="n">
        <v>14500</v>
      </c>
      <c r="B20" s="0" t="n">
        <v>13500</v>
      </c>
      <c r="C20" s="0" t="n">
        <v>12500</v>
      </c>
    </row>
    <row r="21" customFormat="false" ht="12.75" hidden="false" customHeight="false" outlineLevel="0" collapsed="false">
      <c r="A21" s="0" t="n">
        <v>15000</v>
      </c>
      <c r="B21" s="0" t="n">
        <v>14000</v>
      </c>
      <c r="C21" s="0" t="n">
        <v>13000</v>
      </c>
    </row>
    <row r="23" customFormat="false" ht="12.75" hidden="false" customHeight="false" outlineLevel="0" collapsed="false">
      <c r="A23" s="0" t="s">
        <v>154</v>
      </c>
      <c r="B23" s="0" t="n">
        <f aca="false">'Flight Setup'!J8</f>
        <v>0.022</v>
      </c>
    </row>
    <row r="24" customFormat="false" ht="12.75" hidden="false" customHeight="false" outlineLevel="0" collapsed="false">
      <c r="A24" s="0" t="s">
        <v>225</v>
      </c>
      <c r="B24" s="0" t="n">
        <f aca="false">'Flight Setup'!J9</f>
        <v>13120</v>
      </c>
      <c r="C24" s="0" t="s">
        <v>410</v>
      </c>
      <c r="D24" s="0" t="s">
        <v>411</v>
      </c>
      <c r="F24" s="0" t="s">
        <v>225</v>
      </c>
      <c r="H24" s="0" t="s">
        <v>410</v>
      </c>
      <c r="I24" s="0" t="s">
        <v>411</v>
      </c>
    </row>
    <row r="25" customFormat="false" ht="12.75" hidden="false" customHeight="false" outlineLevel="0" collapsed="false">
      <c r="A25" s="0" t="s">
        <v>413</v>
      </c>
      <c r="B25" s="0" t="n">
        <f aca="false">VLOOKUP(B24,F25BILDG,1)</f>
        <v>13000</v>
      </c>
      <c r="C25" s="0" t="n">
        <f aca="false">VLOOKUP(B25,F25BILDG,2)</f>
        <v>12250</v>
      </c>
      <c r="D25" s="0" t="n">
        <f aca="false">VLOOKUP(B25,F25BILDG,3)</f>
        <v>11475</v>
      </c>
      <c r="F25" s="0" t="s">
        <v>413</v>
      </c>
      <c r="G25" s="0" t="n">
        <f aca="false">B25</f>
        <v>13000</v>
      </c>
      <c r="H25" s="0" t="n">
        <f aca="false">VLOOKUP(G25,F30BILDG,2)</f>
        <v>12250</v>
      </c>
      <c r="I25" s="0" t="n">
        <f aca="false">VLOOKUP(G25,F30BILDG,3)</f>
        <v>11475</v>
      </c>
    </row>
    <row r="26" customFormat="false" ht="12.75" hidden="false" customHeight="false" outlineLevel="0" collapsed="false">
      <c r="A26" s="0" t="s">
        <v>414</v>
      </c>
      <c r="B26" s="0" t="n">
        <f aca="false">B25+500</f>
        <v>13500</v>
      </c>
      <c r="C26" s="0" t="n">
        <f aca="false">VLOOKUP(B26,F25BILDG,2)</f>
        <v>12600</v>
      </c>
      <c r="D26" s="0" t="n">
        <f aca="false">VLOOKUP(B26,F25BILDG,3)</f>
        <v>11900</v>
      </c>
      <c r="F26" s="0" t="s">
        <v>414</v>
      </c>
      <c r="G26" s="0" t="n">
        <f aca="false">B26</f>
        <v>13500</v>
      </c>
      <c r="H26" s="0" t="n">
        <f aca="false">VLOOKUP(G26,F30BILDG,2)</f>
        <v>12250</v>
      </c>
      <c r="I26" s="0" t="n">
        <f aca="false">VLOOKUP(G26,F30BILDG,3)</f>
        <v>11475</v>
      </c>
    </row>
    <row r="27" customFormat="false" ht="12.75" hidden="false" customHeight="false" outlineLevel="0" collapsed="false">
      <c r="A27" s="0" t="s">
        <v>182</v>
      </c>
      <c r="B27" s="0" t="n">
        <f aca="false">B26-B25</f>
        <v>500</v>
      </c>
      <c r="C27" s="0" t="n">
        <f aca="false">C26-C25</f>
        <v>350</v>
      </c>
      <c r="D27" s="0" t="n">
        <f aca="false">D26-D25</f>
        <v>425</v>
      </c>
      <c r="F27" s="0" t="s">
        <v>182</v>
      </c>
      <c r="G27" s="0" t="n">
        <f aca="false">G26-G25</f>
        <v>500</v>
      </c>
      <c r="H27" s="0" t="n">
        <f aca="false">H26-H25</f>
        <v>0</v>
      </c>
      <c r="I27" s="0" t="n">
        <f aca="false">I26-I25</f>
        <v>0</v>
      </c>
    </row>
    <row r="28" customFormat="false" ht="12.75" hidden="false" customHeight="false" outlineLevel="0" collapsed="false">
      <c r="A28" s="0" t="s">
        <v>181</v>
      </c>
      <c r="B28" s="0" t="n">
        <f aca="false">B24-B25</f>
        <v>120</v>
      </c>
      <c r="F28" s="0" t="s">
        <v>181</v>
      </c>
      <c r="G28" s="0" t="n">
        <f aca="false">B24-G25</f>
        <v>120</v>
      </c>
    </row>
    <row r="29" customFormat="false" ht="12.75" hidden="false" customHeight="false" outlineLevel="0" collapsed="false">
      <c r="A29" s="0" t="s">
        <v>198</v>
      </c>
      <c r="B29" s="0" t="n">
        <f aca="false">B28/B27</f>
        <v>0.24</v>
      </c>
      <c r="C29" s="0" t="n">
        <f aca="false">(C27*B29)+C25</f>
        <v>12334</v>
      </c>
      <c r="D29" s="0" t="n">
        <f aca="false">(B29*D27)+D25</f>
        <v>11577</v>
      </c>
      <c r="F29" s="0" t="s">
        <v>198</v>
      </c>
      <c r="G29" s="0" t="n">
        <f aca="false">G28/G27</f>
        <v>0.24</v>
      </c>
      <c r="H29" s="0" t="n">
        <f aca="false">(H27*G29)+H25</f>
        <v>12250</v>
      </c>
      <c r="I29" s="0" t="n">
        <f aca="false">(G29*I27)+I25</f>
        <v>11475</v>
      </c>
    </row>
    <row r="30" customFormat="false" ht="12.75" hidden="false" customHeight="false" outlineLevel="0" collapsed="false">
      <c r="A30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0.99"/>
    <col collapsed="false" customWidth="false" hidden="false" outlineLevel="0" max="2" min="2" style="33" width="9.14"/>
    <col collapsed="false" customWidth="true" hidden="false" outlineLevel="0" max="3" min="3" style="33" width="9.99"/>
    <col collapsed="false" customWidth="false" hidden="false" outlineLevel="0" max="257" min="4" style="33" width="9.14"/>
  </cols>
  <sheetData>
    <row r="1" customFormat="false" ht="12.75" hidden="false" customHeight="false" outlineLevel="0" collapsed="false">
      <c r="A1" s="33" t="s">
        <v>42</v>
      </c>
      <c r="B1" s="63" t="n">
        <f aca="false">IF(D1="Lb",'Load Manifest - Pounds'!A19,'Load Manifest - Kgs'!A19)</f>
        <v>386032.326120463</v>
      </c>
      <c r="D1" s="33" t="str">
        <f aca="false">'Flight Setup'!L1</f>
        <v>Kg</v>
      </c>
      <c r="E1" s="63" t="s">
        <v>5</v>
      </c>
      <c r="F1" s="63"/>
    </row>
    <row r="2" customFormat="false" ht="12.75" hidden="false" customHeight="false" outlineLevel="0" collapsed="false">
      <c r="A2" s="33" t="s">
        <v>43</v>
      </c>
      <c r="B2" s="63" t="n">
        <f aca="false">'Flight Setup'!B24*1000</f>
        <v>249579.199697791</v>
      </c>
      <c r="E2" s="63"/>
      <c r="F2" s="63"/>
    </row>
    <row r="3" customFormat="false" ht="12.75" hidden="false" customHeight="false" outlineLevel="0" collapsed="false">
      <c r="B3" s="63"/>
      <c r="E3" s="63"/>
      <c r="F3" s="63"/>
    </row>
    <row r="4" customFormat="false" ht="12.75" hidden="false" customHeight="false" outlineLevel="0" collapsed="false">
      <c r="A4" s="33" t="s">
        <v>230</v>
      </c>
      <c r="B4" s="33" t="s">
        <v>415</v>
      </c>
      <c r="C4" s="33" t="s">
        <v>242</v>
      </c>
      <c r="D4" s="33" t="s">
        <v>416</v>
      </c>
      <c r="E4" s="63"/>
      <c r="F4" s="63"/>
    </row>
    <row r="5" customFormat="false" ht="12.75" hidden="false" customHeight="false" outlineLevel="0" collapsed="false">
      <c r="A5" s="90" t="s">
        <v>106</v>
      </c>
      <c r="B5" s="63" t="n">
        <f aca="false">'Flight Setup'!H21*1000</f>
        <v>428463.955736961</v>
      </c>
      <c r="C5" s="63" t="n">
        <f aca="false">'Flight Setup'!H20*1000</f>
        <v>422027.870491182</v>
      </c>
      <c r="D5" s="33" t="str">
        <f aca="false">IF(OR(B1&gt;B5,B1&gt;C5),"OVRWGT","")</f>
        <v/>
      </c>
      <c r="E5" s="63"/>
      <c r="F5" s="63"/>
    </row>
    <row r="6" customFormat="false" ht="12.75" hidden="false" customHeight="false" outlineLevel="0" collapsed="false">
      <c r="A6" s="90" t="s">
        <v>417</v>
      </c>
      <c r="B6" s="63" t="n">
        <f aca="false">B5</f>
        <v>428463.955736961</v>
      </c>
      <c r="C6" s="63" t="n">
        <f aca="false">IF(D1="Lb",CLUTTER!F25,CLUTTER!F25/2.205)</f>
        <v>390281.83874515</v>
      </c>
      <c r="D6" s="33" t="str">
        <f aca="false">IF(OR(B1&gt;B6,B1&gt;C6),"OVRWGT","")</f>
        <v/>
      </c>
      <c r="E6" s="63"/>
      <c r="F6" s="63"/>
    </row>
    <row r="7" customFormat="false" ht="12.75" hidden="false" customHeight="false" outlineLevel="0" collapsed="false">
      <c r="A7" s="90" t="s">
        <v>418</v>
      </c>
      <c r="B7" s="63" t="n">
        <f aca="false">B5</f>
        <v>428463.955736961</v>
      </c>
      <c r="C7" s="63" t="n">
        <f aca="false">IF(D1="Lb",CLUTTER!G25,CLUTTER!G25/2.205)</f>
        <v>372141.249175989</v>
      </c>
      <c r="D7" s="33" t="str">
        <f aca="false">IF(OR(B1&gt;B7,B1&gt;C7),"OVRWGT","")</f>
        <v>OVRWGT</v>
      </c>
      <c r="E7" s="63"/>
      <c r="F7" s="63"/>
    </row>
    <row r="8" customFormat="false" ht="12.75" hidden="false" customHeight="false" outlineLevel="0" collapsed="false">
      <c r="A8" s="90" t="s">
        <v>410</v>
      </c>
      <c r="B8" s="63" t="n">
        <f aca="false">B5</f>
        <v>428463.955736961</v>
      </c>
      <c r="C8" s="63" t="n">
        <f aca="false">IF(D1="Lb",Calcs!B106,Calcs!B106/2.205)</f>
        <v>392039.208359662</v>
      </c>
      <c r="D8" s="33" t="str">
        <f aca="false">IF(OR(B1&gt;B8,B1&gt;C8),"OVRWGT","")</f>
        <v/>
      </c>
      <c r="E8" s="63"/>
      <c r="F8" s="63"/>
    </row>
    <row r="9" customFormat="false" ht="12.75" hidden="false" customHeight="false" outlineLevel="0" collapsed="false">
      <c r="A9" s="90" t="s">
        <v>411</v>
      </c>
      <c r="B9" s="63" t="n">
        <f aca="false">B5</f>
        <v>428463.955736961</v>
      </c>
      <c r="C9" s="63" t="n">
        <f aca="false">IF(D1="Lb",Calcs!B106,Calcs!B106/2.205)</f>
        <v>392039.208359662</v>
      </c>
      <c r="D9" s="33" t="str">
        <f aca="false">IF(OR(B1&gt;B9,B1&gt;C9),"OVRWGT","")</f>
        <v/>
      </c>
      <c r="E9" s="63"/>
      <c r="F9" s="63"/>
    </row>
    <row r="10" customFormat="false" ht="12.75" hidden="false" customHeight="false" outlineLevel="0" collapsed="false">
      <c r="A10" s="90" t="s">
        <v>419</v>
      </c>
      <c r="B10" s="63" t="n">
        <f aca="false">IF('Flight Setup'!L1="Lb",Calcs!B108*1000,Calcs!B108*1000/2.205)</f>
        <v>372335.600907029</v>
      </c>
      <c r="C10" s="63" t="n">
        <f aca="false">C8</f>
        <v>392039.208359662</v>
      </c>
      <c r="D10" s="33" t="str">
        <f aca="false">IF(OR(B1&gt;B10,B1&gt;C10),"OVRWGT","")</f>
        <v>OVRWGT</v>
      </c>
      <c r="E10" s="63"/>
      <c r="F10" s="63"/>
    </row>
    <row r="11" customFormat="false" ht="12.75" hidden="false" customHeight="false" outlineLevel="0" collapsed="false">
      <c r="A11" s="90" t="s">
        <v>420</v>
      </c>
      <c r="B11" s="63" t="n">
        <f aca="false">B5</f>
        <v>428463.955736961</v>
      </c>
      <c r="C11" s="63" t="n">
        <f aca="false">IF(D1="Lb",Calcs!H13,Calcs!H13/2.205)</f>
        <v>397027.870491182</v>
      </c>
      <c r="D11" s="33" t="str">
        <f aca="false">IF(OR(B1&gt;B11,B1&gt;C11),"OVRWGT","")</f>
        <v/>
      </c>
      <c r="E11" s="63" t="str">
        <f aca="false">IF('Flight Setup'!L13="BELOW MIN FLD LENGTH FOR ASI","UNAUTH","")</f>
        <v/>
      </c>
      <c r="F11" s="63"/>
    </row>
    <row r="12" customFormat="false" ht="12.75" hidden="false" customHeight="false" outlineLevel="0" collapsed="false">
      <c r="A12" s="33" t="s">
        <v>231</v>
      </c>
      <c r="B12" s="63" t="s">
        <v>415</v>
      </c>
      <c r="C12" s="63" t="s">
        <v>242</v>
      </c>
      <c r="D12" s="33" t="s">
        <v>416</v>
      </c>
      <c r="E12" s="63"/>
      <c r="F12" s="63"/>
    </row>
    <row r="13" customFormat="false" ht="12.75" hidden="false" customHeight="false" outlineLevel="0" collapsed="false">
      <c r="A13" s="90" t="s">
        <v>106</v>
      </c>
      <c r="B13" s="63" t="e">
        <f aca="false">'Flight Setup'!L21*1000</f>
        <v>#N/A</v>
      </c>
      <c r="C13" s="63" t="n">
        <f aca="false">'Flight Setup'!L20*1000</f>
        <v>437280.774373823</v>
      </c>
      <c r="D13" s="33" t="e">
        <f aca="false">IF(OR(B1&gt;B13,B1&gt;C13),"OVRWGT","")</f>
        <v>#N/A</v>
      </c>
      <c r="E13" s="63"/>
      <c r="F13" s="63"/>
    </row>
    <row r="14" customFormat="false" ht="12.75" hidden="false" customHeight="false" outlineLevel="0" collapsed="false">
      <c r="A14" s="90" t="s">
        <v>417</v>
      </c>
      <c r="B14" s="63" t="e">
        <f aca="false">'Flight Setup'!L21*1000</f>
        <v>#N/A</v>
      </c>
      <c r="C14" s="63" t="n">
        <f aca="false">IF(D1="Lb",CLUTTER!F26,CLUTTER!F26/2.205)</f>
        <v>405534.742627791</v>
      </c>
      <c r="D14" s="33" t="e">
        <f aca="false">IF(OR(B1&gt;B14,B1&gt;C14),"OVRWGT","")</f>
        <v>#N/A</v>
      </c>
      <c r="E14" s="63"/>
      <c r="F14" s="63"/>
    </row>
    <row r="15" customFormat="false" ht="12.75" hidden="false" customHeight="false" outlineLevel="0" collapsed="false">
      <c r="A15" s="90" t="s">
        <v>418</v>
      </c>
      <c r="B15" s="63" t="e">
        <f aca="false">'Flight Setup'!L21*1000</f>
        <v>#N/A</v>
      </c>
      <c r="C15" s="63" t="n">
        <f aca="false">IF(D1="Lb",CLUTTER!G26,CLUTTER!G26/2.205)</f>
        <v>387394.15305863</v>
      </c>
      <c r="D15" s="33" t="e">
        <f aca="false">IF(OR(B1&gt;B15,B1&gt;C15),"OVRWGT","")</f>
        <v>#N/A</v>
      </c>
      <c r="E15" s="63"/>
      <c r="F15" s="63"/>
    </row>
    <row r="16" customFormat="false" ht="12.75" hidden="false" customHeight="false" outlineLevel="0" collapsed="false">
      <c r="A16" s="90" t="s">
        <v>410</v>
      </c>
      <c r="B16" s="63" t="e">
        <f aca="false">'Flight Setup'!L21*1000</f>
        <v>#N/A</v>
      </c>
      <c r="C16" s="63" t="n">
        <f aca="false">IF(D1="Lb",Calcs!C106,Calcs!C106/2.205)</f>
        <v>407292.112242304</v>
      </c>
      <c r="D16" s="33" t="e">
        <f aca="false">IF(OR(B1&gt;B16,B1&gt;C16),"OVRWGT","")</f>
        <v>#N/A</v>
      </c>
      <c r="E16" s="63"/>
      <c r="F16" s="63"/>
    </row>
    <row r="17" customFormat="false" ht="12.75" hidden="false" customHeight="false" outlineLevel="0" collapsed="false">
      <c r="A17" s="90" t="s">
        <v>411</v>
      </c>
      <c r="B17" s="63" t="e">
        <f aca="false">'Flight Setup'!L21*1000</f>
        <v>#N/A</v>
      </c>
      <c r="C17" s="63" t="n">
        <f aca="false">IF(D1="Lb",Calcs!C106,Calcs!C106/2.205)</f>
        <v>407292.112242304</v>
      </c>
      <c r="D17" s="33" t="e">
        <f aca="false">IF(OR(B1&gt;B17,B1&gt;C17),"OVRWGT","")</f>
        <v>#N/A</v>
      </c>
      <c r="E17" s="63"/>
      <c r="F17" s="63"/>
    </row>
    <row r="18" customFormat="false" ht="12.75" hidden="false" customHeight="false" outlineLevel="0" collapsed="false">
      <c r="A18" s="90" t="s">
        <v>420</v>
      </c>
      <c r="B18" s="63" t="e">
        <f aca="false">'Flight Setup'!L21*1000</f>
        <v>#N/A</v>
      </c>
      <c r="C18" s="63" t="n">
        <f aca="false">IF(D1="Lb",Calcs!H26,Calcs!H26/2.205)</f>
        <v>412280.774373823</v>
      </c>
      <c r="D18" s="33" t="e">
        <f aca="false">IF(OR(B1&gt;B18,B1&gt;C18),"OVRWGT","")</f>
        <v>#N/A</v>
      </c>
      <c r="E18" s="63" t="str">
        <f aca="false">IF('Flight Setup'!L13="BELOW MIN FLD LENGTH FOR ASI","UNAUTH","")</f>
        <v/>
      </c>
      <c r="F18" s="63"/>
    </row>
    <row r="19" customFormat="false" ht="12.75" hidden="false" customHeight="false" outlineLevel="0" collapsed="false">
      <c r="D19" s="33" t="str">
        <f aca="false">'Flight Setup'!J5</f>
        <v>WET</v>
      </c>
    </row>
    <row r="20" customFormat="false" ht="12.75" hidden="false" customHeight="false" outlineLevel="0" collapsed="false">
      <c r="A20" s="33" t="s">
        <v>421</v>
      </c>
      <c r="B20" s="33" t="s">
        <v>415</v>
      </c>
      <c r="C20" s="33" t="s">
        <v>242</v>
      </c>
    </row>
    <row r="21" customFormat="false" ht="12.75" hidden="false" customHeight="false" outlineLevel="0" collapsed="false">
      <c r="A21" s="33" t="s">
        <v>422</v>
      </c>
      <c r="B21" s="63" t="n">
        <f aca="false">'Flight Setup'!H26*1000</f>
        <v>948150</v>
      </c>
      <c r="C21" s="63" t="n">
        <f aca="false">'Flight Setup'!H25*1000</f>
        <v>749757.45</v>
      </c>
      <c r="D21" s="33" t="str">
        <f aca="false">IF(OR(B2&gt;B21,B2&gt;C21),"OVRWGT","")</f>
        <v/>
      </c>
      <c r="E21" s="63"/>
      <c r="F21" s="63"/>
    </row>
    <row r="22" customFormat="false" ht="12.75" hidden="false" customHeight="false" outlineLevel="0" collapsed="false">
      <c r="A22" s="33" t="s">
        <v>420</v>
      </c>
      <c r="B22" s="63" t="n">
        <f aca="false">B21</f>
        <v>948150</v>
      </c>
      <c r="C22" s="63" t="n">
        <f aca="false">IF('Flight Setup'!J5="WET",F25ASI!B23*1000,F25ASI!B22*1000)</f>
        <v>100557.45</v>
      </c>
      <c r="D22" s="33" t="str">
        <f aca="false">IF(OR(B2&gt;B22,B2&gt;C22),"OVRWGT","")</f>
        <v>OVRWGT</v>
      </c>
      <c r="E22" s="63"/>
      <c r="F22" s="63"/>
    </row>
    <row r="23" customFormat="false" ht="12.75" hidden="false" customHeight="false" outlineLevel="0" collapsed="false">
      <c r="A23" s="33" t="s">
        <v>398</v>
      </c>
      <c r="B23" s="63" t="s">
        <v>415</v>
      </c>
      <c r="C23" s="63" t="s">
        <v>242</v>
      </c>
      <c r="E23" s="63"/>
      <c r="F23" s="63"/>
    </row>
    <row r="24" customFormat="false" ht="12.75" hidden="false" customHeight="false" outlineLevel="0" collapsed="false">
      <c r="A24" s="33" t="s">
        <v>422</v>
      </c>
      <c r="B24" s="63" t="n">
        <f aca="false">'Flight Setup'!L26*1000</f>
        <v>793800</v>
      </c>
      <c r="C24" s="63" t="n">
        <f aca="false">'Flight Setup'!L25*1000</f>
        <v>749757.45</v>
      </c>
      <c r="D24" s="33" t="str">
        <f aca="false">IF(OR(B2&gt;B24,B2&gt;C24),"OVRWGT","")</f>
        <v/>
      </c>
      <c r="E24" s="63"/>
      <c r="F24" s="63"/>
    </row>
    <row r="25" customFormat="false" ht="12.75" hidden="false" customHeight="false" outlineLevel="0" collapsed="false">
      <c r="A25" s="33" t="s">
        <v>420</v>
      </c>
      <c r="B25" s="63" t="n">
        <f aca="false">B24</f>
        <v>793800</v>
      </c>
      <c r="C25" s="63" t="n">
        <f aca="false">IF('Flight Setup'!J5="WET",F30ASI!B24*1000,F30ASI!B23*1000)</f>
        <v>462586.95</v>
      </c>
      <c r="D25" s="33" t="str">
        <f aca="false">IF(OR(B2&gt;B25,B2&gt;C25),"OVRWGT","")</f>
        <v/>
      </c>
      <c r="E25" s="63"/>
      <c r="F25" s="63"/>
    </row>
    <row r="27" customFormat="false" ht="12.75" hidden="false" customHeight="false" outlineLevel="0" collapsed="false">
      <c r="A27" s="33" t="s">
        <v>47</v>
      </c>
    </row>
    <row r="28" customFormat="false" ht="12.75" hidden="false" customHeight="false" outlineLevel="0" collapsed="false">
      <c r="A28" s="33" t="s">
        <v>421</v>
      </c>
      <c r="B28" s="33" t="s">
        <v>415</v>
      </c>
      <c r="C28" s="33" t="s">
        <v>242</v>
      </c>
    </row>
    <row r="29" customFormat="false" ht="12.75" hidden="false" customHeight="false" outlineLevel="0" collapsed="false">
      <c r="A29" s="33" t="s">
        <v>422</v>
      </c>
      <c r="B29" s="33" t="n">
        <f aca="false">'Flight Setup'!I26*1000</f>
        <v>430000</v>
      </c>
      <c r="C29" s="33" t="n">
        <f aca="false">C21/2.205</f>
        <v>340026.054421769</v>
      </c>
      <c r="D29" s="33" t="str">
        <f aca="false">IF(OR(B2&gt;B29,B2&gt;C29),"OVRWGT","")</f>
        <v/>
      </c>
    </row>
    <row r="30" customFormat="false" ht="12.75" hidden="false" customHeight="false" outlineLevel="0" collapsed="false">
      <c r="A30" s="33" t="s">
        <v>420</v>
      </c>
      <c r="B30" s="33" t="n">
        <f aca="false">B29</f>
        <v>430000</v>
      </c>
      <c r="C30" s="33" t="n">
        <f aca="false">IF(D19="WET",F25ASI!B24*1000,F25ASI!B25*1000)</f>
        <v>45604.2857142857</v>
      </c>
      <c r="D30" s="33" t="str">
        <f aca="false">IF(OR(B2&gt;B30,B2&gt;C30),"OVRWGT","")</f>
        <v>OVRWGT</v>
      </c>
    </row>
    <row r="31" customFormat="false" ht="12.75" hidden="false" customHeight="false" outlineLevel="0" collapsed="false">
      <c r="A31" s="33" t="s">
        <v>398</v>
      </c>
      <c r="B31" s="33" t="s">
        <v>415</v>
      </c>
      <c r="C31" s="33" t="s">
        <v>242</v>
      </c>
    </row>
    <row r="32" customFormat="false" ht="12.75" hidden="false" customHeight="false" outlineLevel="0" collapsed="false">
      <c r="A32" s="33" t="s">
        <v>422</v>
      </c>
      <c r="B32" s="33" t="n">
        <f aca="false">'Flight Setup'!M26*1000</f>
        <v>360000</v>
      </c>
      <c r="C32" s="33" t="n">
        <f aca="false">C24/2.205</f>
        <v>340026.054421769</v>
      </c>
      <c r="D32" s="33" t="str">
        <f aca="false">IF(OR(B2&gt;B32,B2&gt;C32),"OVRWGT","")</f>
        <v/>
      </c>
    </row>
    <row r="33" customFormat="false" ht="12.75" hidden="false" customHeight="false" outlineLevel="0" collapsed="false">
      <c r="A33" s="33" t="s">
        <v>420</v>
      </c>
      <c r="B33" s="33" t="n">
        <f aca="false">B32</f>
        <v>360000</v>
      </c>
      <c r="C33" s="33" t="n">
        <f aca="false">IF(D19="WET",F30ASI!B26*1000,F30ASI!B25*1000)</f>
        <v>209790</v>
      </c>
      <c r="D33" s="33" t="str">
        <f aca="false">IF(OR(B2&gt;B33,B2&gt;C33),"OVRWGT","")</f>
        <v>OVRWGT</v>
      </c>
    </row>
    <row r="35" customFormat="false" ht="12.75" hidden="false" customHeight="false" outlineLevel="0" collapsed="false">
      <c r="A35" s="33" t="s">
        <v>423</v>
      </c>
      <c r="E35" s="33" t="e">
        <f aca="false">#REF!</f>
        <v>#REF!</v>
      </c>
      <c r="F35" s="33" t="str">
        <f aca="false">'Flight Setup'!J5</f>
        <v>WET</v>
      </c>
    </row>
    <row r="36" customFormat="false" ht="12.75" hidden="false" customHeight="false" outlineLevel="0" collapsed="false">
      <c r="C36" s="33" t="s">
        <v>104</v>
      </c>
      <c r="D36" s="33" t="s">
        <v>106</v>
      </c>
      <c r="F36" s="33" t="s">
        <v>424</v>
      </c>
      <c r="G36" s="33" t="s">
        <v>416</v>
      </c>
      <c r="I36" s="33" t="s">
        <v>425</v>
      </c>
      <c r="K36" s="33" t="s">
        <v>426</v>
      </c>
    </row>
    <row r="37" customFormat="false" ht="12.75" hidden="false" customHeight="false" outlineLevel="0" collapsed="false">
      <c r="A37" s="33" t="s">
        <v>421</v>
      </c>
      <c r="B37" s="33" t="s">
        <v>410</v>
      </c>
      <c r="C37" s="63" t="n">
        <f aca="false">Calcs!M73*1000</f>
        <v>749757.45</v>
      </c>
      <c r="D37" s="63" t="n">
        <f aca="false">Calcs!L73*1000</f>
        <v>749757.45</v>
      </c>
      <c r="F37" s="33" t="n">
        <f aca="false">IF(F35="WET",C37,D37)</f>
        <v>749757.45</v>
      </c>
      <c r="G37" s="33" t="str">
        <f aca="false">IF(OR(B2&gt;C37,B2&gt;C38),"OVRWGT","")</f>
        <v/>
      </c>
      <c r="I37" s="33" t="n">
        <f aca="false">F37/2.205</f>
        <v>340026.054421769</v>
      </c>
      <c r="K37" s="33" t="str">
        <f aca="false">IF(B2&gt;I37,"OVRWGT","")</f>
        <v/>
      </c>
    </row>
    <row r="38" customFormat="false" ht="12.75" hidden="false" customHeight="false" outlineLevel="0" collapsed="false">
      <c r="B38" s="33" t="s">
        <v>411</v>
      </c>
      <c r="C38" s="63" t="n">
        <f aca="false">Calcs!R72*1000</f>
        <v>749757.45</v>
      </c>
      <c r="D38" s="63" t="n">
        <f aca="false">Calcs!Q72*1000</f>
        <v>749757.45</v>
      </c>
      <c r="F38" s="33" t="n">
        <f aca="false">IF(F35="WET",C38,D38)</f>
        <v>749757.45</v>
      </c>
      <c r="G38" s="33" t="str">
        <f aca="false">IF(OR(B2&gt;C38,B2&gt;D38),"OVRWGT","")</f>
        <v/>
      </c>
      <c r="I38" s="33" t="n">
        <f aca="false">F38/2.205</f>
        <v>340026.054421769</v>
      </c>
      <c r="K38" s="33" t="str">
        <f aca="false">IF(B2&gt;I38,"OVRWGT","")</f>
        <v/>
      </c>
    </row>
    <row r="39" customFormat="false" ht="12.75" hidden="false" customHeight="false" outlineLevel="0" collapsed="false">
      <c r="A39" s="33" t="s">
        <v>398</v>
      </c>
      <c r="B39" s="33" t="s">
        <v>410</v>
      </c>
      <c r="C39" s="63" t="e">
        <f aca="false">Calcs!M82*1000</f>
        <v>#REF!</v>
      </c>
      <c r="D39" s="63" t="e">
        <f aca="false">Calcs!L82*1000</f>
        <v>#REF!</v>
      </c>
      <c r="F39" s="33" t="e">
        <f aca="false">IF(F35="WET",C39,D39)</f>
        <v>#REF!</v>
      </c>
      <c r="G39" s="33" t="e">
        <f aca="false">IF(OR(B2&gt;C39,B2&gt;D39),"OVRWGT","")</f>
        <v>#REF!</v>
      </c>
      <c r="I39" s="33" t="e">
        <f aca="false">F39/2.205</f>
        <v>#REF!</v>
      </c>
      <c r="K39" s="33" t="e">
        <f aca="false">IF(B2&gt;I39,"OVRWGT","")</f>
        <v>#REF!</v>
      </c>
    </row>
    <row r="40" customFormat="false" ht="12.75" hidden="false" customHeight="false" outlineLevel="0" collapsed="false">
      <c r="B40" s="33" t="s">
        <v>411</v>
      </c>
      <c r="C40" s="63" t="e">
        <f aca="false">Calcs!R81*1000</f>
        <v>#REF!</v>
      </c>
      <c r="D40" s="63" t="e">
        <f aca="false">Calcs!Q81*1000</f>
        <v>#REF!</v>
      </c>
      <c r="F40" s="33" t="e">
        <f aca="false">IF(D35="WET",C40,D40)</f>
        <v>#REF!</v>
      </c>
      <c r="G40" s="33" t="e">
        <f aca="false">IF(OR(B2&gt;C40,B2&gt;D40),"OVRWGT","")</f>
        <v>#REF!</v>
      </c>
      <c r="I40" s="33" t="e">
        <f aca="false">F40/2.205</f>
        <v>#REF!</v>
      </c>
      <c r="K40" s="33" t="e">
        <f aca="false">IF(B2&gt;I40,"OVRWGT","")</f>
        <v>#REF!</v>
      </c>
    </row>
    <row r="42" customFormat="false" ht="12.75" hidden="false" customHeight="false" outlineLevel="0" collapsed="false">
      <c r="A42" s="33" t="s">
        <v>427</v>
      </c>
      <c r="D42" s="91" t="n">
        <f aca="false">B1/1000</f>
        <v>386.032326120463</v>
      </c>
      <c r="E42" s="33" t="str">
        <f aca="false">D1</f>
        <v>Kg</v>
      </c>
    </row>
    <row r="43" customFormat="false" ht="12.75" hidden="false" customHeight="false" outlineLevel="0" collapsed="false">
      <c r="B43" s="33" t="s">
        <v>242</v>
      </c>
      <c r="C43" s="33" t="s">
        <v>415</v>
      </c>
      <c r="D43" s="33" t="s">
        <v>416</v>
      </c>
      <c r="E43" s="33" t="s">
        <v>5</v>
      </c>
      <c r="F43" s="33" t="s">
        <v>5</v>
      </c>
    </row>
    <row r="44" customFormat="false" ht="12.75" hidden="false" customHeight="false" outlineLevel="0" collapsed="false">
      <c r="A44" s="33" t="s">
        <v>428</v>
      </c>
      <c r="B44" s="33" t="n">
        <f aca="false">IF(E42="Lb",TOXADJ!F8*2.205,TOXADJ!F8)</f>
        <v>410.027870491182</v>
      </c>
      <c r="C44" s="33" t="n">
        <f aca="false">IF(E42="Lb",TOXADJ!I8*2.205,TOXADJ!I8)</f>
        <v>404.963955736961</v>
      </c>
      <c r="D44" s="33" t="str">
        <f aca="false">IF(OR(D42&gt;B44,D42&gt;C44),"OVRWGT","")</f>
        <v/>
      </c>
    </row>
    <row r="45" customFormat="false" ht="12.75" hidden="false" customHeight="false" outlineLevel="0" collapsed="false">
      <c r="A45" s="33" t="s">
        <v>429</v>
      </c>
      <c r="B45" s="33" t="n">
        <f aca="false">IF(E42="Lb",TOXADJ!G8*2.205,TOXADJ!G8)</f>
        <v>425.280774373823</v>
      </c>
      <c r="C45" s="33" t="e">
        <f aca="false">IF(E42="Lb",TOXADJ!J8*2.205,TOXADJ!J8)</f>
        <v>#N/A</v>
      </c>
      <c r="D45" s="33" t="e">
        <f aca="false">IF(OR(D42&gt;B45,D42&gt;C45),"OVRWGT","")</f>
        <v>#N/A</v>
      </c>
    </row>
    <row r="46" customFormat="false" ht="12.75" hidden="false" customHeight="false" outlineLevel="0" collapsed="false">
      <c r="A46" s="33" t="s">
        <v>430</v>
      </c>
      <c r="B46" s="33" t="n">
        <f aca="false">IF(E42="Lb",TOXADJ!F22*2.205,TOXADJ!F22)</f>
        <v>383.027870491182</v>
      </c>
      <c r="C46" s="33" t="n">
        <f aca="false">IF(E42="Lb",TOXADJ!I22*2.205,TOXADJ!I22)</f>
        <v>361.963955736961</v>
      </c>
      <c r="D46" s="33" t="str">
        <f aca="false">IF(OR(D42&gt;B46,D42&gt;C46),"OVRWGT","")</f>
        <v>OVRWGT</v>
      </c>
    </row>
    <row r="47" customFormat="false" ht="12.75" hidden="false" customHeight="false" outlineLevel="0" collapsed="false">
      <c r="A47" s="33" t="s">
        <v>431</v>
      </c>
      <c r="B47" s="33" t="n">
        <f aca="false">IF(E42="Lb",TOXADJ!G22*2.205,TOXADJ!G22)</f>
        <v>398.280774373823</v>
      </c>
      <c r="C47" s="33" t="e">
        <f aca="false">IF(E42="Lb",TOXADJ!J22*2.205,TOXADJ!J22)</f>
        <v>#N/A</v>
      </c>
      <c r="D47" s="33" t="e">
        <f aca="false">IF(OR(D42&gt;B47,D42&gt;C47),"OVRWGT",""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2</v>
      </c>
      <c r="B1" s="0" t="s">
        <v>433</v>
      </c>
      <c r="C1" s="0" t="s">
        <v>434</v>
      </c>
    </row>
    <row r="2" customFormat="false" ht="12.75" hidden="false" customHeight="false" outlineLevel="0" collapsed="false">
      <c r="A2" s="60" t="n">
        <v>970</v>
      </c>
      <c r="B2" s="60" t="n">
        <v>-37.7</v>
      </c>
      <c r="C2" s="60" t="n">
        <v>-43.6</v>
      </c>
    </row>
    <row r="3" customFormat="false" ht="12.75" hidden="false" customHeight="false" outlineLevel="0" collapsed="false">
      <c r="A3" s="60" t="n">
        <v>975</v>
      </c>
      <c r="B3" s="60" t="n">
        <v>-33.4</v>
      </c>
      <c r="C3" s="60" t="n">
        <v>-38.5</v>
      </c>
    </row>
    <row r="4" customFormat="false" ht="12.75" hidden="false" customHeight="false" outlineLevel="0" collapsed="false">
      <c r="A4" s="60" t="n">
        <v>980</v>
      </c>
      <c r="B4" s="60" t="n">
        <v>-29</v>
      </c>
      <c r="C4" s="60" t="n">
        <v>-33.5</v>
      </c>
    </row>
    <row r="5" customFormat="false" ht="12.75" hidden="false" customHeight="false" outlineLevel="0" collapsed="false">
      <c r="A5" s="60" t="n">
        <v>985</v>
      </c>
      <c r="B5" s="60" t="n">
        <v>-24.6</v>
      </c>
      <c r="C5" s="60" t="n">
        <v>-28.5</v>
      </c>
    </row>
    <row r="6" customFormat="false" ht="12.75" hidden="false" customHeight="false" outlineLevel="0" collapsed="false">
      <c r="A6" s="60" t="n">
        <v>990</v>
      </c>
      <c r="B6" s="60" t="n">
        <v>-20.3</v>
      </c>
      <c r="C6" s="60" t="n">
        <v>-23.4</v>
      </c>
    </row>
    <row r="7" customFormat="false" ht="12.75" hidden="false" customHeight="false" outlineLevel="0" collapsed="false">
      <c r="A7" s="60" t="n">
        <v>995</v>
      </c>
      <c r="B7" s="60" t="n">
        <v>-15.9</v>
      </c>
      <c r="C7" s="60" t="n">
        <v>-18.4</v>
      </c>
    </row>
    <row r="8" customFormat="false" ht="12.75" hidden="false" customHeight="false" outlineLevel="0" collapsed="false">
      <c r="A8" s="60" t="n">
        <v>1000</v>
      </c>
      <c r="B8" s="60" t="n">
        <v>-11.6</v>
      </c>
      <c r="C8" s="60" t="n">
        <v>-13.4</v>
      </c>
    </row>
    <row r="9" customFormat="false" ht="12.75" hidden="false" customHeight="false" outlineLevel="0" collapsed="false">
      <c r="A9" s="60" t="n">
        <v>1005</v>
      </c>
      <c r="B9" s="60" t="n">
        <v>-7.2</v>
      </c>
      <c r="C9" s="60" t="n">
        <v>-8.3</v>
      </c>
    </row>
    <row r="10" customFormat="false" ht="12.75" hidden="false" customHeight="false" outlineLevel="0" collapsed="false">
      <c r="A10" s="60" t="n">
        <v>1010</v>
      </c>
      <c r="B10" s="60" t="n">
        <v>-4.5</v>
      </c>
      <c r="C10" s="60" t="n">
        <v>-5.2</v>
      </c>
    </row>
    <row r="11" customFormat="false" ht="12.75" hidden="false" customHeight="false" outlineLevel="0" collapsed="false">
      <c r="A11" s="60" t="n">
        <v>1013</v>
      </c>
      <c r="B11" s="60" t="n">
        <v>0</v>
      </c>
      <c r="C11" s="60" t="n">
        <v>0</v>
      </c>
    </row>
    <row r="12" customFormat="false" ht="12.75" hidden="false" customHeight="false" outlineLevel="0" collapsed="false">
      <c r="A12" s="60" t="n">
        <v>1015</v>
      </c>
      <c r="B12" s="60" t="n">
        <v>0.9</v>
      </c>
      <c r="C12" s="60" t="n">
        <v>1.1</v>
      </c>
    </row>
    <row r="13" customFormat="false" ht="12.75" hidden="false" customHeight="false" outlineLevel="0" collapsed="false">
      <c r="A13" s="60" t="n">
        <v>1020</v>
      </c>
      <c r="B13" s="60" t="n">
        <v>3.6</v>
      </c>
      <c r="C13" s="60" t="n">
        <v>4.3</v>
      </c>
    </row>
    <row r="14" customFormat="false" ht="12.75" hidden="false" customHeight="false" outlineLevel="0" collapsed="false">
      <c r="A14" s="60" t="n">
        <v>1025</v>
      </c>
      <c r="B14" s="60" t="n">
        <v>6.3</v>
      </c>
      <c r="C14" s="60" t="n">
        <v>7.6</v>
      </c>
    </row>
    <row r="15" customFormat="false" ht="12.75" hidden="false" customHeight="false" outlineLevel="0" collapsed="false">
      <c r="A15" s="60" t="n">
        <v>1030</v>
      </c>
      <c r="B15" s="60" t="n">
        <v>9</v>
      </c>
      <c r="C15" s="60" t="n">
        <v>10.8</v>
      </c>
    </row>
    <row r="16" customFormat="false" ht="12.75" hidden="false" customHeight="false" outlineLevel="0" collapsed="false">
      <c r="A16" s="60" t="n">
        <v>1035</v>
      </c>
      <c r="B16" s="60" t="n">
        <v>11.7</v>
      </c>
      <c r="C16" s="60" t="n">
        <v>14</v>
      </c>
    </row>
    <row r="17" customFormat="false" ht="12.75" hidden="false" customHeight="false" outlineLevel="0" collapsed="false">
      <c r="A17" s="60" t="n">
        <v>1040</v>
      </c>
      <c r="B17" s="60" t="n">
        <v>14.4</v>
      </c>
      <c r="C17" s="60" t="n">
        <v>17.3</v>
      </c>
    </row>
    <row r="18" customFormat="false" ht="12.75" hidden="false" customHeight="false" outlineLevel="0" collapsed="false">
      <c r="A18" s="60" t="n">
        <v>1045</v>
      </c>
      <c r="B18" s="60" t="n">
        <v>17.1</v>
      </c>
      <c r="C18" s="60" t="n">
        <v>20.5</v>
      </c>
    </row>
    <row r="19" customFormat="false" ht="12.75" hidden="false" customHeight="false" outlineLevel="0" collapsed="false">
      <c r="A19" s="60" t="n">
        <v>1050</v>
      </c>
      <c r="B19" s="60" t="n">
        <v>19.8</v>
      </c>
      <c r="C19" s="60" t="n">
        <v>23.7</v>
      </c>
    </row>
    <row r="21" customFormat="false" ht="12.75" hidden="false" customHeight="false" outlineLevel="0" collapsed="false">
      <c r="A21" s="0" t="s">
        <v>5</v>
      </c>
      <c r="B21" s="0" t="s">
        <v>5</v>
      </c>
    </row>
    <row r="22" customFormat="false" ht="12.75" hidden="false" customHeight="false" outlineLevel="0" collapsed="false">
      <c r="B22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</cols>
  <sheetData>
    <row r="1" customFormat="false" ht="12.75" hidden="false" customHeight="false" outlineLevel="0" collapsed="false">
      <c r="A1" s="0" t="s">
        <v>42</v>
      </c>
      <c r="B1" s="60" t="n">
        <f aca="false">'Flight Setup'!B23</f>
        <v>386.711169657878</v>
      </c>
    </row>
    <row r="2" customFormat="false" ht="12.75" hidden="false" customHeight="false" outlineLevel="0" collapsed="false">
      <c r="A2" s="0" t="s">
        <v>383</v>
      </c>
      <c r="B2" s="60" t="n">
        <f aca="false">'Flight Setup'!H20</f>
        <v>422.027870491182</v>
      </c>
    </row>
    <row r="3" customFormat="false" ht="12.75" hidden="false" customHeight="false" outlineLevel="0" collapsed="false">
      <c r="A3" s="0" t="s">
        <v>384</v>
      </c>
      <c r="B3" s="60" t="n">
        <f aca="false">'Flight Setup'!L20</f>
        <v>437.280774373823</v>
      </c>
    </row>
    <row r="4" customFormat="false" ht="12.75" hidden="false" customHeight="false" outlineLevel="0" collapsed="false">
      <c r="B4" s="60"/>
    </row>
    <row r="5" customFormat="false" ht="12.75" hidden="false" customHeight="false" outlineLevel="0" collapsed="false">
      <c r="A5" s="0" t="s">
        <v>435</v>
      </c>
      <c r="B5" s="60" t="n">
        <f aca="false">B2-B1</f>
        <v>35.3167008333033</v>
      </c>
    </row>
    <row r="6" customFormat="false" ht="12.75" hidden="false" customHeight="false" outlineLevel="0" collapsed="false">
      <c r="A6" s="0" t="s">
        <v>436</v>
      </c>
      <c r="B6" s="60" t="n">
        <f aca="false">B3-B1</f>
        <v>50.5696047159448</v>
      </c>
    </row>
    <row r="8" customFormat="false" ht="12.75" hidden="false" customHeight="false" outlineLevel="0" collapsed="false">
      <c r="A8" s="0" t="s">
        <v>437</v>
      </c>
      <c r="B8" s="0" t="n">
        <v>10</v>
      </c>
      <c r="C8" s="0" t="n">
        <v>20</v>
      </c>
      <c r="D8" s="0" t="n">
        <v>30</v>
      </c>
      <c r="E8" s="0" t="n">
        <v>40</v>
      </c>
      <c r="F8" s="0" t="n">
        <v>50</v>
      </c>
      <c r="G8" s="0" t="n">
        <v>60</v>
      </c>
      <c r="H8" s="0" t="n">
        <v>70</v>
      </c>
      <c r="I8" s="0" t="n">
        <v>80</v>
      </c>
      <c r="J8" s="0" t="n">
        <v>90</v>
      </c>
      <c r="K8" s="0" t="n">
        <v>100</v>
      </c>
    </row>
    <row r="9" customFormat="false" ht="12.75" hidden="false" customHeight="false" outlineLevel="0" collapsed="false">
      <c r="A9" s="0" t="s">
        <v>438</v>
      </c>
      <c r="B9" s="0" t="n">
        <v>-4</v>
      </c>
      <c r="C9" s="0" t="n">
        <v>-8</v>
      </c>
      <c r="D9" s="0" t="n">
        <v>-12</v>
      </c>
      <c r="E9" s="0" t="n">
        <v>-16</v>
      </c>
      <c r="F9" s="0" t="n">
        <v>-20</v>
      </c>
      <c r="G9" s="0" t="n">
        <v>-24</v>
      </c>
      <c r="H9" s="0" t="n">
        <v>-28</v>
      </c>
      <c r="I9" s="0" t="n">
        <v>-32</v>
      </c>
      <c r="J9" s="0" t="n">
        <v>-36</v>
      </c>
      <c r="K9" s="0" t="n">
        <v>-40</v>
      </c>
    </row>
    <row r="10" customFormat="false" ht="12.75" hidden="false" customHeight="false" outlineLevel="0" collapsed="false">
      <c r="A10" s="0" t="s">
        <v>439</v>
      </c>
      <c r="B10" s="0" t="n">
        <v>-4</v>
      </c>
      <c r="C10" s="0" t="n">
        <v>-8</v>
      </c>
      <c r="D10" s="0" t="n">
        <v>-12</v>
      </c>
      <c r="E10" s="0" t="n">
        <v>-16</v>
      </c>
      <c r="F10" s="0" t="n">
        <v>-20</v>
      </c>
      <c r="G10" s="0" t="n">
        <v>-24</v>
      </c>
      <c r="H10" s="0" t="n">
        <v>-28</v>
      </c>
      <c r="I10" s="0" t="n">
        <v>-32</v>
      </c>
      <c r="J10" s="0" t="n">
        <v>-36</v>
      </c>
      <c r="K10" s="0" t="n">
        <v>-40</v>
      </c>
    </row>
    <row r="12" customFormat="false" ht="12.75" hidden="false" customHeight="false" outlineLevel="0" collapsed="false">
      <c r="A12" s="0" t="s">
        <v>438</v>
      </c>
      <c r="B12" s="59" t="n">
        <f aca="false">INDEX(F20V1ADJ,MATCH("F10V1ADJ",$A$8:$A$10,),MATCH(B5,$A$8:$K$8,1))</f>
        <v>-12</v>
      </c>
      <c r="C12" s="0" t="str">
        <f aca="false">IF(B5&lt;10,"N/A","")</f>
        <v/>
      </c>
    </row>
    <row r="13" customFormat="false" ht="12.75" hidden="false" customHeight="false" outlineLevel="0" collapsed="false">
      <c r="A13" s="0" t="s">
        <v>439</v>
      </c>
      <c r="B13" s="0" t="n">
        <f aca="false">INDEX(F20V1ADJ,MATCH("F10V1ADJ",$A$8:$A$10,),MATCH(B6,$A$8:$K$8,1))</f>
        <v>-20</v>
      </c>
      <c r="C13" s="0" t="str">
        <f aca="false">IF(B6&lt;10,"N/A","")</f>
        <v/>
      </c>
    </row>
    <row r="15" customFormat="false" ht="12.75" hidden="false" customHeight="false" outlineLevel="0" collapsed="false">
      <c r="A15" s="0" t="s">
        <v>440</v>
      </c>
    </row>
    <row r="16" customFormat="false" ht="12.75" hidden="false" customHeight="false" outlineLevel="0" collapsed="false">
      <c r="B16" s="0" t="s">
        <v>230</v>
      </c>
      <c r="C16" s="0" t="s">
        <v>231</v>
      </c>
      <c r="E16" s="0" t="s">
        <v>441</v>
      </c>
    </row>
    <row r="17" customFormat="false" ht="12.75" hidden="false" customHeight="false" outlineLevel="0" collapsed="false">
      <c r="A17" s="0" t="s">
        <v>219</v>
      </c>
      <c r="B17" s="62" t="n">
        <f aca="false">Calcs!B93</f>
        <v>157</v>
      </c>
      <c r="C17" s="62" t="n">
        <f aca="false">Calcs!F93</f>
        <v>152</v>
      </c>
      <c r="E17" s="0" t="s">
        <v>442</v>
      </c>
      <c r="F17" s="0" t="n">
        <v>110</v>
      </c>
      <c r="G17" s="0" t="n">
        <v>120</v>
      </c>
      <c r="H17" s="0" t="n">
        <v>130</v>
      </c>
      <c r="I17" s="0" t="n">
        <v>140</v>
      </c>
      <c r="J17" s="0" t="n">
        <v>150</v>
      </c>
      <c r="K17" s="0" t="n">
        <v>160</v>
      </c>
      <c r="L17" s="0" t="n">
        <v>170</v>
      </c>
      <c r="M17" s="0" t="n">
        <v>180</v>
      </c>
    </row>
    <row r="18" customFormat="false" ht="12.75" hidden="false" customHeight="false" outlineLevel="0" collapsed="false">
      <c r="A18" s="0" t="s">
        <v>241</v>
      </c>
      <c r="B18" s="62" t="n">
        <f aca="false">B17+B12</f>
        <v>145</v>
      </c>
      <c r="C18" s="62" t="n">
        <f aca="false">C17+B13</f>
        <v>132</v>
      </c>
      <c r="E18" s="0" t="s">
        <v>443</v>
      </c>
      <c r="F18" s="0" t="n">
        <v>68</v>
      </c>
      <c r="G18" s="0" t="n">
        <v>74</v>
      </c>
      <c r="H18" s="0" t="n">
        <v>81</v>
      </c>
      <c r="I18" s="0" t="n">
        <v>87</v>
      </c>
      <c r="J18" s="0" t="n">
        <v>93</v>
      </c>
      <c r="K18" s="0" t="n">
        <v>99</v>
      </c>
      <c r="L18" s="0" t="n">
        <v>105</v>
      </c>
      <c r="M18" s="0" t="n">
        <v>112</v>
      </c>
    </row>
    <row r="19" customFormat="false" ht="12.75" hidden="false" customHeight="false" outlineLevel="0" collapsed="false">
      <c r="A19" s="0" t="s">
        <v>217</v>
      </c>
      <c r="B19" s="62" t="n">
        <f aca="false">Calcs!B92</f>
        <v>125.94664</v>
      </c>
      <c r="C19" s="62" t="n">
        <f aca="false">Calcs!F92</f>
        <v>125.94664</v>
      </c>
    </row>
    <row r="20" customFormat="false" ht="12.75" hidden="false" customHeight="false" outlineLevel="0" collapsed="false">
      <c r="A20" s="0" t="s">
        <v>444</v>
      </c>
      <c r="B20" s="62" t="e">
        <f aca="false">VLOOKUP(B2,F10VSPDS,5)</f>
        <v>#N/A</v>
      </c>
      <c r="C20" s="62" t="e">
        <f aca="false">VLOOKUP(B3,F20VSPDS,5)</f>
        <v>#N/A</v>
      </c>
    </row>
    <row r="21" customFormat="false" ht="12.75" hidden="false" customHeight="false" outlineLevel="0" collapsed="false">
      <c r="A21" s="0" t="s">
        <v>442</v>
      </c>
      <c r="B21" s="62" t="n">
        <f aca="false">Calcs!B86</f>
        <v>174</v>
      </c>
      <c r="C21" s="62" t="n">
        <f aca="false">Calcs!F86</f>
        <v>168</v>
      </c>
    </row>
    <row r="22" customFormat="false" ht="12.75" hidden="false" customHeight="false" outlineLevel="0" collapsed="false">
      <c r="A22" s="0" t="s">
        <v>445</v>
      </c>
      <c r="B22" s="62" t="n">
        <f aca="false">INDEX(V1MINUNB,MATCH("V1MU",$E$17:$E$18,),MATCH(B21,$E$17:$M$17,1))</f>
        <v>105</v>
      </c>
      <c r="C22" s="62" t="n">
        <f aca="false">INDEX(V1MINUNB,MATCH("V1MU",$E$17:$E$18,),MATCH(C21,$E$17:$M$17,1))</f>
        <v>99</v>
      </c>
    </row>
    <row r="23" customFormat="false" ht="12.75" hidden="false" customHeight="false" outlineLevel="0" collapsed="false">
      <c r="A23" s="0" t="s">
        <v>446</v>
      </c>
      <c r="B23" s="62" t="n">
        <f aca="false">IF(B19&gt;B18,B19,B18)</f>
        <v>145</v>
      </c>
      <c r="C23" s="62" t="n">
        <f aca="false">IF(C19&gt;C18,C19,C18)</f>
        <v>132</v>
      </c>
      <c r="D23" s="0" t="s">
        <v>447</v>
      </c>
    </row>
    <row r="24" customFormat="false" ht="12.75" hidden="false" customHeight="false" outlineLevel="0" collapsed="false">
      <c r="A24" s="0" t="s">
        <v>219</v>
      </c>
      <c r="B24" s="62" t="n">
        <f aca="false">B17</f>
        <v>157</v>
      </c>
      <c r="C24" s="62" t="n">
        <f aca="false">C17</f>
        <v>152</v>
      </c>
    </row>
    <row r="25" customFormat="false" ht="12.75" hidden="false" customHeight="false" outlineLevel="0" collapsed="false">
      <c r="C25" s="0" t="s">
        <v>230</v>
      </c>
      <c r="D25" s="0" t="s">
        <v>231</v>
      </c>
    </row>
    <row r="26" customFormat="false" ht="12.75" hidden="false" customHeight="false" outlineLevel="0" collapsed="false">
      <c r="A26" s="0" t="s">
        <v>448</v>
      </c>
      <c r="C26" s="62" t="n">
        <f aca="false">IF(C12="N/A","N/A",B23)</f>
        <v>145</v>
      </c>
      <c r="D26" s="62" t="n">
        <f aca="false">IF(C13="N/A","N/A",C23)</f>
        <v>132</v>
      </c>
      <c r="F26" s="0" t="s">
        <v>449</v>
      </c>
    </row>
    <row r="27" customFormat="false" ht="12.75" hidden="false" customHeight="false" outlineLevel="0" collapsed="false">
      <c r="A27" s="0" t="s">
        <v>450</v>
      </c>
      <c r="C27" s="62" t="n">
        <f aca="false">B24</f>
        <v>157</v>
      </c>
      <c r="D27" s="62" t="n">
        <f aca="false">C24</f>
        <v>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12" min="12" style="0" width="9.85"/>
  </cols>
  <sheetData>
    <row r="1" customFormat="false" ht="12.75" hidden="false" customHeight="false" outlineLevel="0" collapsed="false">
      <c r="A1" s="0" t="s">
        <v>42</v>
      </c>
      <c r="B1" s="60" t="n">
        <f aca="false">IF('Flight Setup'!L1="Lb",'Flight Setup'!B23,'Flight Setup'!B23*2.205)</f>
        <v>852.698129095621</v>
      </c>
      <c r="C1" s="0" t="s">
        <v>5</v>
      </c>
      <c r="F1" s="0" t="s">
        <v>451</v>
      </c>
      <c r="G1" s="0" t="s">
        <v>452</v>
      </c>
      <c r="I1" s="0" t="s">
        <v>242</v>
      </c>
      <c r="J1" s="0" t="s">
        <v>415</v>
      </c>
      <c r="K1" s="0" t="s">
        <v>453</v>
      </c>
      <c r="L1" s="0" t="s">
        <v>454</v>
      </c>
      <c r="M1" s="0" t="s">
        <v>455</v>
      </c>
      <c r="N1" s="0" t="s">
        <v>456</v>
      </c>
      <c r="P1" s="0" t="s">
        <v>457</v>
      </c>
    </row>
    <row r="2" customFormat="false" ht="12.75" hidden="false" customHeight="false" outlineLevel="0" collapsed="false">
      <c r="A2" s="0" t="s">
        <v>458</v>
      </c>
      <c r="B2" s="0" t="n">
        <f aca="false">IF('Flight Setup'!E9="M",'Flight Setup'!B9*3.281,'Flight Setup'!B9)</f>
        <v>12799</v>
      </c>
      <c r="G2" s="0" t="n">
        <f aca="false">VLOOKUP(B6,ATMOAT,2)</f>
        <v>32</v>
      </c>
      <c r="H2" s="0" t="s">
        <v>459</v>
      </c>
      <c r="I2" s="62" t="n">
        <f aca="false">IF(G2&gt;54,54,G2)</f>
        <v>32</v>
      </c>
      <c r="J2" s="62" t="n">
        <f aca="false">VLOOKUP(B6,F10ATMCLBL,2)</f>
        <v>46</v>
      </c>
      <c r="K2" s="62" t="n">
        <f aca="false">IF(I2-B3&gt;=5,I2,"N/A")</f>
        <v>32</v>
      </c>
      <c r="L2" s="62" t="n">
        <f aca="false">IF(OR(J2-B3&lt;=5,B5&lt;0),"N/A",J2)</f>
        <v>46</v>
      </c>
      <c r="M2" s="0" t="n">
        <f aca="false">IF(K2&gt;L2,L2,K2)</f>
        <v>32</v>
      </c>
      <c r="N2" s="0" t="n">
        <f aca="false">IF(OR(K2="N/A",L2="N/A"),"OVRWGT",M2)</f>
        <v>32</v>
      </c>
      <c r="P2" s="0" t="s">
        <v>460</v>
      </c>
      <c r="Q2" s="62" t="e">
        <f aca="false">('[1]'!$E$9+'[1]'!$B$13+'[1]'!$E$12)/1000</f>
        <v>#N/A</v>
      </c>
    </row>
    <row r="3" customFormat="false" ht="12.75" hidden="false" customHeight="false" outlineLevel="0" collapsed="false">
      <c r="A3" s="0" t="s">
        <v>16</v>
      </c>
      <c r="B3" s="0" t="n">
        <f aca="false">'Flight Setup'!B5</f>
        <v>14</v>
      </c>
      <c r="G3" s="0" t="n">
        <f aca="false">VLOOKUP(B6,F20RWYLATM,2)</f>
        <v>38</v>
      </c>
      <c r="H3" s="0" t="s">
        <v>461</v>
      </c>
      <c r="I3" s="0" t="n">
        <f aca="false">IF(G3&gt;54,54,G3)</f>
        <v>38</v>
      </c>
      <c r="J3" s="59" t="n">
        <f aca="false">VLOOKUP(B6,AD19:AE47,2)</f>
        <v>42</v>
      </c>
      <c r="K3" s="0" t="n">
        <f aca="false">IF(I3-B3&gt;=5,I3,"N/A")</f>
        <v>38</v>
      </c>
      <c r="L3" s="0" t="n">
        <f aca="false">IF(OR(J3-B3&lt;=5,B5&lt;0),"N/A",J3)</f>
        <v>42</v>
      </c>
      <c r="M3" s="0" t="n">
        <f aca="false">IF(K3&gt;L3,L3,K3)</f>
        <v>38</v>
      </c>
      <c r="N3" s="0" t="n">
        <f aca="false">IF(OR(K3="N/A",L3="N/A"),"OVRWGT",M3)</f>
        <v>38</v>
      </c>
    </row>
    <row r="4" customFormat="false" ht="12.75" hidden="false" customHeight="false" outlineLevel="0" collapsed="false">
      <c r="A4" s="0" t="s">
        <v>154</v>
      </c>
      <c r="B4" s="0" t="n">
        <f aca="false">'Flight Setup'!B8</f>
        <v>0.08</v>
      </c>
      <c r="H4" s="0" t="s">
        <v>5</v>
      </c>
      <c r="J4" s="0" t="s">
        <v>5</v>
      </c>
    </row>
    <row r="5" customFormat="false" ht="12.75" hidden="false" customHeight="false" outlineLevel="0" collapsed="false">
      <c r="A5" s="0" t="s">
        <v>151</v>
      </c>
      <c r="B5" s="62" t="n">
        <f aca="false">'Flight Setup'!B15</f>
        <v>6.47213595499958</v>
      </c>
      <c r="D5" s="0" t="s">
        <v>462</v>
      </c>
    </row>
    <row r="6" customFormat="false" ht="12.75" hidden="false" customHeight="false" outlineLevel="0" collapsed="false">
      <c r="A6" s="0" t="s">
        <v>463</v>
      </c>
      <c r="B6" s="60" t="n">
        <f aca="false">B1+21</f>
        <v>873.698129095621</v>
      </c>
      <c r="C6" s="0" t="n">
        <f aca="false">B6/2.205</f>
        <v>396.234979181688</v>
      </c>
    </row>
    <row r="7" customFormat="false" ht="12.75" hidden="false" customHeight="false" outlineLevel="0" collapsed="false">
      <c r="B7" s="60"/>
    </row>
    <row r="8" customFormat="false" ht="12.75" hidden="false" customHeight="false" outlineLevel="0" collapsed="false">
      <c r="C8" s="0" t="s">
        <v>5</v>
      </c>
      <c r="V8" s="0" t="s">
        <v>464</v>
      </c>
      <c r="W8" s="0" t="n">
        <f aca="false">VLOOKUP(V10,F10QNH,1)</f>
        <v>0</v>
      </c>
      <c r="X8" s="0" t="s">
        <v>150</v>
      </c>
      <c r="AB8" s="0" t="s">
        <v>464</v>
      </c>
      <c r="AC8" s="0" t="n">
        <f aca="false">VLOOKUP(AB10,F20QNH,1)</f>
        <v>0</v>
      </c>
      <c r="AD8" s="0" t="s">
        <v>150</v>
      </c>
    </row>
    <row r="9" customFormat="false" ht="12.75" hidden="false" customHeight="false" outlineLevel="0" collapsed="false">
      <c r="A9" s="0" t="s">
        <v>465</v>
      </c>
      <c r="E9" s="0" t="s">
        <v>11</v>
      </c>
      <c r="F9" s="0" t="s">
        <v>338</v>
      </c>
      <c r="L9" s="0" t="s">
        <v>466</v>
      </c>
      <c r="O9" s="0" t="s">
        <v>336</v>
      </c>
      <c r="P9" s="0" t="n">
        <f aca="false">'Flight Setup'!B8</f>
        <v>0.08</v>
      </c>
      <c r="U9" s="0" t="s">
        <v>467</v>
      </c>
      <c r="W9" s="0" t="n">
        <f aca="false">W8+1</f>
        <v>1</v>
      </c>
      <c r="X9" s="0" t="n">
        <f aca="false">(V10-W8)*1000</f>
        <v>80</v>
      </c>
      <c r="AA9" s="0" t="s">
        <v>467</v>
      </c>
      <c r="AC9" s="0" t="n">
        <f aca="false">AC8+1</f>
        <v>1</v>
      </c>
      <c r="AD9" s="0" t="n">
        <f aca="false">(AB10-AC8)*1000</f>
        <v>80</v>
      </c>
    </row>
    <row r="10" customFormat="false" ht="12.75" hidden="false" customHeight="false" outlineLevel="0" collapsed="false">
      <c r="A10" s="0" t="s">
        <v>149</v>
      </c>
      <c r="B10" s="62" t="n">
        <f aca="false">SLOPE!C18</f>
        <v>12799</v>
      </c>
      <c r="C10" s="0" t="s">
        <v>336</v>
      </c>
      <c r="D10" s="0" t="n">
        <f aca="false">'Flight Setup'!B8</f>
        <v>0.08</v>
      </c>
      <c r="F10" s="0" t="n">
        <f aca="false">18*(D10-B14)+18*B14</f>
        <v>1.44</v>
      </c>
      <c r="I10" s="60"/>
      <c r="J10" s="60"/>
      <c r="L10" s="0" t="s">
        <v>149</v>
      </c>
      <c r="M10" s="0" t="n">
        <f aca="false">SLOPE!C18</f>
        <v>12799</v>
      </c>
      <c r="U10" s="0" t="s">
        <v>154</v>
      </c>
      <c r="V10" s="0" t="n">
        <f aca="false">'Flight Setup'!B8</f>
        <v>0.08</v>
      </c>
      <c r="W10" s="0" t="s">
        <v>5</v>
      </c>
      <c r="X10" s="0" t="s">
        <v>338</v>
      </c>
      <c r="AA10" s="0" t="s">
        <v>154</v>
      </c>
      <c r="AB10" s="0" t="n">
        <f aca="false">'Flight Setup'!B8</f>
        <v>0.08</v>
      </c>
      <c r="AC10" s="0" t="s">
        <v>5</v>
      </c>
      <c r="AD10" s="0" t="s">
        <v>338</v>
      </c>
    </row>
    <row r="11" customFormat="false" ht="12.75" hidden="false" customHeight="false" outlineLevel="0" collapsed="false">
      <c r="A11" s="0" t="s">
        <v>190</v>
      </c>
      <c r="B11" s="0" t="n">
        <f aca="false">'Airport Analysis Setup'!B19</f>
        <v>0</v>
      </c>
      <c r="C11" s="0" t="s">
        <v>468</v>
      </c>
      <c r="D11" s="0" t="n">
        <f aca="false">'Airport Analysis Setup'!B18</f>
        <v>0</v>
      </c>
      <c r="I11" s="60"/>
      <c r="J11" s="60"/>
      <c r="L11" s="0" t="s">
        <v>11</v>
      </c>
      <c r="U11" s="0" t="s">
        <v>469</v>
      </c>
      <c r="V11" s="0" t="s">
        <v>464</v>
      </c>
      <c r="W11" s="0" t="s">
        <v>470</v>
      </c>
      <c r="X11" s="0" t="s">
        <v>471</v>
      </c>
      <c r="AA11" s="0" t="s">
        <v>469</v>
      </c>
      <c r="AB11" s="0" t="s">
        <v>464</v>
      </c>
      <c r="AC11" s="0" t="s">
        <v>470</v>
      </c>
      <c r="AD11" s="0" t="s">
        <v>471</v>
      </c>
    </row>
    <row r="12" customFormat="false" ht="12.75" hidden="false" customHeight="false" outlineLevel="0" collapsed="false">
      <c r="A12" s="0" t="s">
        <v>472</v>
      </c>
      <c r="B12" s="0" t="n">
        <f aca="false">'Airport Analysis Setup'!B17</f>
        <v>0</v>
      </c>
      <c r="E12" s="0" t="n">
        <f aca="false">VLOOKUP(B10,F10PerfW,1)</f>
        <v>12500</v>
      </c>
      <c r="F12" s="0" t="n">
        <f aca="false">E12+500</f>
        <v>13000</v>
      </c>
      <c r="G12" s="62" t="n">
        <f aca="false">B10-E12</f>
        <v>299</v>
      </c>
      <c r="I12" s="60"/>
      <c r="J12" s="60"/>
      <c r="L12" s="0" t="s">
        <v>338</v>
      </c>
      <c r="N12" s="0" t="n">
        <f aca="false">18*(P9-M13)+18*M13</f>
        <v>1.44</v>
      </c>
      <c r="O12" s="0" t="n">
        <f aca="false">VLOOKUP(M10,F10PerfW,1)</f>
        <v>12500</v>
      </c>
      <c r="P12" s="0" t="n">
        <f aca="false">O12+500</f>
        <v>13000</v>
      </c>
      <c r="Q12" s="0" t="n">
        <f aca="false">M10-O12</f>
        <v>299</v>
      </c>
      <c r="V12" s="60"/>
    </row>
    <row r="13" customFormat="false" ht="12.75" hidden="false" customHeight="false" outlineLevel="0" collapsed="false">
      <c r="B13" s="0" t="s">
        <v>473</v>
      </c>
      <c r="C13" s="0" t="s">
        <v>470</v>
      </c>
      <c r="D13" s="0" t="s">
        <v>474</v>
      </c>
      <c r="E13" s="0" t="s">
        <v>475</v>
      </c>
      <c r="F13" s="0" t="s">
        <v>476</v>
      </c>
      <c r="G13" s="0" t="s">
        <v>477</v>
      </c>
      <c r="H13" s="0" t="s">
        <v>478</v>
      </c>
      <c r="M13" s="0" t="n">
        <f aca="false">VLOOKUP(D10,F10QNH,1)</f>
        <v>0</v>
      </c>
      <c r="N13" s="0" t="n">
        <f aca="false">M13+1</f>
        <v>1</v>
      </c>
      <c r="O13" s="0" t="s">
        <v>475</v>
      </c>
      <c r="P13" s="0" t="s">
        <v>476</v>
      </c>
      <c r="Q13" s="0" t="s">
        <v>477</v>
      </c>
      <c r="R13" s="0" t="s">
        <v>478</v>
      </c>
    </row>
    <row r="14" customFormat="false" ht="12.75" hidden="false" customHeight="false" outlineLevel="0" collapsed="false">
      <c r="B14" s="0" t="n">
        <f aca="false">VLOOKUP(D10,F10QNH,1)*1</f>
        <v>0</v>
      </c>
      <c r="C14" s="0" t="n">
        <f aca="false">B14+1</f>
        <v>1</v>
      </c>
      <c r="E14" s="0" t="s">
        <v>479</v>
      </c>
      <c r="F14" s="0" t="s">
        <v>479</v>
      </c>
      <c r="G14" s="0" t="s">
        <v>225</v>
      </c>
      <c r="H14" s="0" t="s">
        <v>242</v>
      </c>
      <c r="M14" s="0" t="s">
        <v>480</v>
      </c>
      <c r="O14" s="0" t="s">
        <v>479</v>
      </c>
      <c r="P14" s="0" t="s">
        <v>479</v>
      </c>
      <c r="Q14" s="0" t="s">
        <v>225</v>
      </c>
      <c r="R14" s="0" t="s">
        <v>242</v>
      </c>
      <c r="S14" s="0" t="s">
        <v>481</v>
      </c>
    </row>
    <row r="15" customFormat="false" ht="12.75" hidden="false" customHeight="false" outlineLevel="0" collapsed="false">
      <c r="A15" s="0" t="n">
        <v>0</v>
      </c>
      <c r="B15" s="60" t="n">
        <f aca="false">INDEX(F10PerfW,MATCH(B10,F10W!$A$1:$A$20,1),MATCH(A15,F10W!$A$1:$G$1,1))</f>
        <v>915</v>
      </c>
      <c r="C15" s="60"/>
      <c r="D15" s="60"/>
      <c r="E15" s="60" t="n">
        <f aca="false">B15-F10</f>
        <v>913.56</v>
      </c>
      <c r="F15" s="60" t="n">
        <f aca="false">INDEX(F10PerfW,MATCH(F12,F10W!$A$1:$A$20,1),MATCH(A15,F10W!$A$1:$G$1,1))-F10</f>
        <v>948.56</v>
      </c>
      <c r="G15" s="60" t="n">
        <f aca="false">(F15-E15)/500*G12</f>
        <v>20.93</v>
      </c>
      <c r="H15" s="60" t="n">
        <f aca="false">E15+G15</f>
        <v>934.49</v>
      </c>
      <c r="I15" s="0" t="n">
        <v>0</v>
      </c>
      <c r="J15" s="60" t="s">
        <v>5</v>
      </c>
      <c r="M15" s="64"/>
    </row>
    <row r="16" customFormat="false" ht="12.75" hidden="false" customHeight="false" outlineLevel="0" collapsed="false">
      <c r="A16" s="0" t="n">
        <v>2</v>
      </c>
      <c r="B16" s="60" t="n">
        <f aca="false">(B20-B15)*0.2+B15</f>
        <v>915</v>
      </c>
      <c r="C16" s="60"/>
      <c r="D16" s="60"/>
      <c r="E16" s="60" t="n">
        <f aca="false">B16-F10</f>
        <v>913.56</v>
      </c>
      <c r="F16" s="60" t="n">
        <f aca="false">(F20-F15)*0.2+F15</f>
        <v>948.56</v>
      </c>
      <c r="G16" s="60" t="n">
        <f aca="false">(F16-E16)/500*G12</f>
        <v>20.93</v>
      </c>
      <c r="H16" s="60" t="n">
        <f aca="false">E16+G16</f>
        <v>934.49</v>
      </c>
      <c r="I16" s="0" t="n">
        <v>2</v>
      </c>
      <c r="J16" s="62"/>
      <c r="M16" s="64"/>
      <c r="O16" s="64"/>
    </row>
    <row r="17" customFormat="false" ht="12.75" hidden="false" customHeight="false" outlineLevel="0" collapsed="false">
      <c r="A17" s="0" t="n">
        <v>4</v>
      </c>
      <c r="B17" s="60" t="n">
        <f aca="false">(B20-B15)*0.4+B15</f>
        <v>915</v>
      </c>
      <c r="C17" s="60"/>
      <c r="D17" s="60"/>
      <c r="E17" s="60" t="n">
        <f aca="false">B17-F10</f>
        <v>913.56</v>
      </c>
      <c r="F17" s="60" t="n">
        <f aca="false">(F20-F15)*0.4+F15</f>
        <v>948.56</v>
      </c>
      <c r="G17" s="60" t="n">
        <f aca="false">(F17-E17)/500*G12</f>
        <v>20.93</v>
      </c>
      <c r="H17" s="60" t="n">
        <f aca="false">E17+G17</f>
        <v>934.49</v>
      </c>
      <c r="I17" s="0" t="n">
        <v>4</v>
      </c>
      <c r="M17" s="64"/>
      <c r="O17" s="64"/>
    </row>
    <row r="18" customFormat="false" ht="12.75" hidden="false" customHeight="false" outlineLevel="0" collapsed="false">
      <c r="A18" s="0" t="n">
        <v>6</v>
      </c>
      <c r="B18" s="60" t="n">
        <f aca="false">(B20-B15)*0.6+B15</f>
        <v>915</v>
      </c>
      <c r="C18" s="60"/>
      <c r="D18" s="60"/>
      <c r="E18" s="60" t="n">
        <f aca="false">B18-F10</f>
        <v>913.56</v>
      </c>
      <c r="F18" s="60" t="n">
        <f aca="false">(F20-F15)*0.6+F15</f>
        <v>948.56</v>
      </c>
      <c r="G18" s="60" t="n">
        <f aca="false">(F18-E18)/500*G12</f>
        <v>20.93</v>
      </c>
      <c r="H18" s="60" t="n">
        <f aca="false">E18+G18</f>
        <v>934.49</v>
      </c>
      <c r="I18" s="0" t="n">
        <v>6</v>
      </c>
      <c r="M18" s="64"/>
      <c r="O18" s="64"/>
    </row>
    <row r="19" customFormat="false" ht="12.75" hidden="false" customHeight="false" outlineLevel="0" collapsed="false">
      <c r="A19" s="0" t="n">
        <v>8</v>
      </c>
      <c r="B19" s="60" t="n">
        <f aca="false">(B20-B15)*0.87+B15</f>
        <v>915</v>
      </c>
      <c r="C19" s="60"/>
      <c r="D19" s="60"/>
      <c r="E19" s="60" t="n">
        <f aca="false">B19-F10</f>
        <v>913.56</v>
      </c>
      <c r="F19" s="60" t="n">
        <f aca="false">(F20-F15)*0.8+F15</f>
        <v>948.56</v>
      </c>
      <c r="G19" s="60" t="n">
        <f aca="false">(F19-E19)/500*G12</f>
        <v>20.93</v>
      </c>
      <c r="H19" s="60" t="n">
        <f aca="false">E19+G19</f>
        <v>934.49</v>
      </c>
      <c r="I19" s="0" t="n">
        <v>8</v>
      </c>
      <c r="M19" s="64"/>
      <c r="O19" s="64"/>
      <c r="U19" s="0" t="n">
        <v>55</v>
      </c>
      <c r="V19" s="0" t="n">
        <v>0</v>
      </c>
      <c r="W19" s="0" t="n">
        <v>0</v>
      </c>
      <c r="X19" s="0" t="n">
        <v>0</v>
      </c>
      <c r="Y19" s="0" t="n">
        <v>54</v>
      </c>
      <c r="AA19" s="0" t="n">
        <v>55</v>
      </c>
      <c r="AB19" s="0" t="n">
        <v>0</v>
      </c>
      <c r="AC19" s="0" t="n">
        <v>0</v>
      </c>
      <c r="AD19" s="0" t="n">
        <v>0</v>
      </c>
      <c r="AE19" s="0" t="n">
        <v>54</v>
      </c>
    </row>
    <row r="20" customFormat="false" ht="12.75" hidden="false" customHeight="false" outlineLevel="0" collapsed="false">
      <c r="A20" s="0" t="n">
        <v>10</v>
      </c>
      <c r="B20" s="60" t="n">
        <f aca="false">INDEX(F10PerfW,MATCH(B10,F10W!$A$1:$A$20,1),MATCH(A20,F10W!$A$1:$G$1,1))</f>
        <v>915</v>
      </c>
      <c r="C20" s="60"/>
      <c r="D20" s="60"/>
      <c r="E20" s="60" t="n">
        <f aca="false">B20-F10</f>
        <v>913.56</v>
      </c>
      <c r="F20" s="60" t="n">
        <f aca="false">INDEX(F10PerfW,MATCH(F12,F10W!$A$1:$A$20,1),MATCH(A20,F10W!$A$1:$G$1,1))-F10</f>
        <v>948.56</v>
      </c>
      <c r="G20" s="60" t="n">
        <f aca="false">(F20-E20)/500*G12</f>
        <v>20.93</v>
      </c>
      <c r="H20" s="60" t="n">
        <f aca="false">E20+G20</f>
        <v>934.49</v>
      </c>
      <c r="I20" s="0" t="n">
        <v>10</v>
      </c>
      <c r="M20" s="64"/>
      <c r="O20" s="64"/>
      <c r="U20" s="0" t="n">
        <v>54</v>
      </c>
      <c r="V20" s="0" t="n">
        <f aca="false">INDEX(F10CLB,MATCH(W8,F10QNH,1),MATCH(U20,F10PL!$A$1:$H$1,1))</f>
        <v>793.8</v>
      </c>
      <c r="W20" s="0" t="n">
        <f aca="false">INDEX(F10CLB,MATCH(W9,F10QNH,1),MATCH(V20,F10PL!$A$1:$H$1,1))</f>
        <v>776.16</v>
      </c>
      <c r="X20" s="0" t="n">
        <f aca="false">(((W20-V20)/1000)*X9)+V20</f>
        <v>792.3888</v>
      </c>
      <c r="Y20" s="0" t="n">
        <v>54</v>
      </c>
      <c r="AA20" s="0" t="n">
        <v>54</v>
      </c>
      <c r="AB20" s="0" t="n">
        <f aca="false">INDEX(F20PERFL,MATCH(AC8,F20QNH,1),MATCH(AA20,F20PL!$A$1:$H$1,1))</f>
        <v>754.11</v>
      </c>
      <c r="AC20" s="0" t="n">
        <f aca="false">INDEX(F20PERFL,MATCH(AC9,F20QNH,1),MATCH(AB20,F20PL!$A$1:$H$1,1))</f>
        <v>732.06</v>
      </c>
      <c r="AD20" s="0" t="n">
        <f aca="false">(((AC20-AB20)/1000)*AD9)+AB20</f>
        <v>752.346</v>
      </c>
      <c r="AE20" s="0" t="n">
        <v>54</v>
      </c>
    </row>
    <row r="21" customFormat="false" ht="12.75" hidden="false" customHeight="false" outlineLevel="0" collapsed="false">
      <c r="A21" s="0" t="n">
        <v>12</v>
      </c>
      <c r="B21" s="60" t="n">
        <f aca="false">(B25-B20)*0.2+B20</f>
        <v>907</v>
      </c>
      <c r="C21" s="60"/>
      <c r="D21" s="60"/>
      <c r="E21" s="60" t="n">
        <f aca="false">B21-F10</f>
        <v>905.56</v>
      </c>
      <c r="F21" s="60" t="n">
        <f aca="false">(F25-F20)*0.2+F20</f>
        <v>941.56</v>
      </c>
      <c r="G21" s="60" t="n">
        <f aca="false">(F21-E21)/500*G12</f>
        <v>21.528</v>
      </c>
      <c r="H21" s="60" t="n">
        <f aca="false">E21+G21</f>
        <v>927.088</v>
      </c>
      <c r="I21" s="0" t="n">
        <v>12</v>
      </c>
      <c r="M21" s="64"/>
      <c r="O21" s="64"/>
      <c r="U21" s="0" t="n">
        <v>52</v>
      </c>
      <c r="V21" s="0" t="n">
        <f aca="false">((V22-V20)/2)+V20</f>
        <v>821.3625</v>
      </c>
      <c r="X21" s="0" t="n">
        <f aca="false">((X22-X20)/2)+X20</f>
        <v>819.3339</v>
      </c>
      <c r="Y21" s="0" t="n">
        <v>52</v>
      </c>
      <c r="AA21" s="0" t="n">
        <v>52</v>
      </c>
      <c r="AB21" s="0" t="n">
        <f aca="false">((AB22-AB20)/2)+AB20</f>
        <v>783.8775</v>
      </c>
      <c r="AD21" s="0" t="n">
        <f aca="false">((AD22-AD20)/2)+AD20</f>
        <v>781.5843</v>
      </c>
      <c r="AE21" s="0" t="n">
        <v>52</v>
      </c>
    </row>
    <row r="22" customFormat="false" ht="12.75" hidden="false" customHeight="false" outlineLevel="0" collapsed="false">
      <c r="A22" s="0" t="n">
        <v>14</v>
      </c>
      <c r="B22" s="60" t="n">
        <f aca="false">(B25-B20)*0.4+B20</f>
        <v>899</v>
      </c>
      <c r="C22" s="60"/>
      <c r="D22" s="60"/>
      <c r="E22" s="60" t="n">
        <f aca="false">B22-F10</f>
        <v>897.56</v>
      </c>
      <c r="F22" s="60" t="n">
        <f aca="false">(F25-F20)*0.4+F20</f>
        <v>934.56</v>
      </c>
      <c r="G22" s="60" t="n">
        <f aca="false">(F22-E22)/500*G12</f>
        <v>22.126</v>
      </c>
      <c r="H22" s="60" t="n">
        <f aca="false">E22+G22</f>
        <v>919.686</v>
      </c>
      <c r="I22" s="0" t="n">
        <v>14</v>
      </c>
      <c r="M22" s="64"/>
      <c r="O22" s="64"/>
      <c r="U22" s="0" t="n">
        <v>50</v>
      </c>
      <c r="V22" s="0" t="n">
        <f aca="false">INDEX(F10CLB,MATCH(W8,F10QNH,1),MATCH(U22,F10PL!$A$1:$H$1,1))</f>
        <v>848.925</v>
      </c>
      <c r="W22" s="0" t="n">
        <f aca="false">INDEX(F10CLB,MATCH(W9,F10QNH,1),MATCH(U22,F10PL!$A$1:$H$1,1))</f>
        <v>815.85</v>
      </c>
      <c r="X22" s="0" t="n">
        <f aca="false">(((W22-V22)/1000)*X9)+V22</f>
        <v>846.279</v>
      </c>
      <c r="Y22" s="0" t="n">
        <v>50</v>
      </c>
      <c r="AA22" s="0" t="n">
        <v>50</v>
      </c>
      <c r="AB22" s="0" t="n">
        <f aca="false">INDEX(F20PERFL,MATCH(AC8,F20QNH,1),MATCH(AA22,F20PL!$A$1:$H$1,1))</f>
        <v>813.645</v>
      </c>
      <c r="AC22" s="0" t="n">
        <f aca="false">INDEX(F20PERFL,MATCH(AC9,F20QNH,1),MATCH(AA22,F20PL!$A$1:$H$1,1))</f>
        <v>778.365</v>
      </c>
      <c r="AD22" s="0" t="n">
        <f aca="false">(((AC22-AB22)/1000)*AD9)+AB22</f>
        <v>810.8226</v>
      </c>
      <c r="AE22" s="0" t="n">
        <v>50</v>
      </c>
    </row>
    <row r="23" customFormat="false" ht="12.75" hidden="false" customHeight="false" outlineLevel="0" collapsed="false">
      <c r="A23" s="0" t="n">
        <v>16</v>
      </c>
      <c r="B23" s="60" t="n">
        <f aca="false">(B25-B20)*0.6+B20</f>
        <v>891</v>
      </c>
      <c r="C23" s="60"/>
      <c r="D23" s="60"/>
      <c r="E23" s="60" t="n">
        <f aca="false">B23-F10</f>
        <v>889.56</v>
      </c>
      <c r="F23" s="60" t="n">
        <f aca="false">(F25-F20)*0.6+F20</f>
        <v>927.56</v>
      </c>
      <c r="G23" s="60" t="n">
        <f aca="false">(F23-E23)/500*G12</f>
        <v>22.724</v>
      </c>
      <c r="H23" s="60" t="n">
        <f aca="false">E23+G23</f>
        <v>912.284</v>
      </c>
      <c r="I23" s="0" t="n">
        <v>16</v>
      </c>
      <c r="M23" s="64"/>
      <c r="O23" s="64"/>
      <c r="U23" s="0" t="n">
        <v>48</v>
      </c>
      <c r="V23" s="0" t="n">
        <f aca="false">((V27-V22)*0.2)+V22</f>
        <v>859.95</v>
      </c>
      <c r="W23" s="0" t="n">
        <f aca="false">((W27-W22)*0.2)+W22</f>
        <v>833.049</v>
      </c>
      <c r="X23" s="0" t="n">
        <f aca="false">(((W23-V23)/1000)*X9)+V23</f>
        <v>857.79792</v>
      </c>
      <c r="Y23" s="0" t="n">
        <v>48</v>
      </c>
      <c r="AA23" s="0" t="n">
        <v>48</v>
      </c>
      <c r="AB23" s="0" t="n">
        <f aca="false">((AB27-AB22)*0.2)+AB22</f>
        <v>825.916</v>
      </c>
      <c r="AC23" s="0" t="n">
        <f aca="false">((AC27-AC22)*0.2)+AC22</f>
        <v>795.572</v>
      </c>
      <c r="AD23" s="0" t="n">
        <f aca="false">(((AC23-AB23)/1000)*AD9)+AB23</f>
        <v>823.48848</v>
      </c>
      <c r="AE23" s="0" t="n">
        <v>48</v>
      </c>
    </row>
    <row r="24" customFormat="false" ht="12.75" hidden="false" customHeight="false" outlineLevel="0" collapsed="false">
      <c r="A24" s="0" t="n">
        <v>18</v>
      </c>
      <c r="B24" s="60" t="n">
        <f aca="false">(B25-B20)*0.6+B20</f>
        <v>891</v>
      </c>
      <c r="C24" s="60"/>
      <c r="D24" s="60"/>
      <c r="E24" s="60" t="n">
        <f aca="false">B24-F10</f>
        <v>889.56</v>
      </c>
      <c r="F24" s="60" t="n">
        <f aca="false">(F25-F20)*0.8+F20</f>
        <v>920.56</v>
      </c>
      <c r="G24" s="60" t="n">
        <f aca="false">(F24-E24)/500*G12</f>
        <v>18.538</v>
      </c>
      <c r="H24" s="60" t="n">
        <f aca="false">E24+G24</f>
        <v>908.098</v>
      </c>
      <c r="I24" s="0" t="n">
        <v>18</v>
      </c>
      <c r="M24" s="64"/>
      <c r="O24" s="64"/>
      <c r="R24" s="0" t="n">
        <v>0</v>
      </c>
      <c r="S24" s="0" t="n">
        <v>54</v>
      </c>
      <c r="U24" s="0" t="n">
        <v>46</v>
      </c>
      <c r="V24" s="0" t="n">
        <f aca="false">((V27-V22)*0.4)+V22</f>
        <v>870.975</v>
      </c>
      <c r="W24" s="0" t="n">
        <f aca="false">((W27-W22)*0.4)+W22</f>
        <v>850.248</v>
      </c>
      <c r="X24" s="0" t="n">
        <f aca="false">(((W24-V24)/1000)*X9)+V24</f>
        <v>869.31684</v>
      </c>
      <c r="Y24" s="0" t="n">
        <v>46</v>
      </c>
      <c r="AA24" s="0" t="n">
        <v>46</v>
      </c>
      <c r="AB24" s="0" t="n">
        <f aca="false">((AB27-AB22)*0.4)+AB22</f>
        <v>838.187</v>
      </c>
      <c r="AC24" s="0" t="n">
        <f aca="false">((AC27-AC22)*0.4)+AC22</f>
        <v>812.779</v>
      </c>
      <c r="AD24" s="0" t="n">
        <f aca="false">(((AC24-AB24)/1000)*AD9)+AB24</f>
        <v>836.15436</v>
      </c>
      <c r="AE24" s="0" t="n">
        <v>46</v>
      </c>
    </row>
    <row r="25" customFormat="false" ht="12.75" hidden="false" customHeight="false" outlineLevel="0" collapsed="false">
      <c r="A25" s="0" t="n">
        <v>20</v>
      </c>
      <c r="B25" s="60" t="n">
        <f aca="false">INDEX(F10PerfW,MATCH(B10,F10W!$A$1:$A$20,1),MATCH(A25,F10W!$A$1:$G$1,1))</f>
        <v>875</v>
      </c>
      <c r="C25" s="60"/>
      <c r="D25" s="60"/>
      <c r="E25" s="60" t="n">
        <f aca="false">B25-F10</f>
        <v>873.56</v>
      </c>
      <c r="F25" s="60" t="n">
        <f aca="false">INDEX(F10PerfW,MATCH(F12,F10W!$A$1:$A$20,1),MATCH(A25,F10W!$A$1:$G$1,1))-F10</f>
        <v>913.56</v>
      </c>
      <c r="G25" s="60" t="n">
        <f aca="false">(F25-E25)/500*G12</f>
        <v>23.92</v>
      </c>
      <c r="H25" s="60" t="n">
        <f aca="false">E25+G25</f>
        <v>897.48</v>
      </c>
      <c r="I25" s="0" t="n">
        <v>20</v>
      </c>
      <c r="L25" s="0" t="n">
        <v>70</v>
      </c>
      <c r="M25" s="64" t="n">
        <f aca="false">INDEX(F10PerfW,MATCH(M10,F10W!$A$1:$A$23,1),MATCH(L25,F10W!$A$1:$K$1,1))</f>
        <v>693.4725</v>
      </c>
      <c r="O25" s="64" t="n">
        <f aca="false">M25-N12</f>
        <v>692.0325</v>
      </c>
      <c r="P25" s="0" t="n">
        <f aca="false">INDEX(F10PerfW,MATCH(P12,F10W!$A$1:$A$23,1),MATCH(L25,F10W!$A$1:$K$1,1))-N12</f>
        <v>703.0575</v>
      </c>
      <c r="Q25" s="0" t="n">
        <f aca="false">(P25-O25)/500*Q12</f>
        <v>6.59295000000005</v>
      </c>
      <c r="R25" s="0" t="n">
        <f aca="false">(O25+Q25)</f>
        <v>698.62545</v>
      </c>
      <c r="S25" s="0" t="n">
        <v>70</v>
      </c>
      <c r="U25" s="0" t="n">
        <v>44</v>
      </c>
      <c r="V25" s="0" t="n">
        <f aca="false">((V27-V22)*0.6)+V22</f>
        <v>882</v>
      </c>
      <c r="W25" s="0" t="n">
        <f aca="false">((W27-W22)*0.6)+W22</f>
        <v>867.447</v>
      </c>
      <c r="X25" s="0" t="n">
        <f aca="false">(((W25-V25)/1000)*X12)+V25</f>
        <v>882</v>
      </c>
      <c r="Y25" s="0" t="n">
        <v>44</v>
      </c>
      <c r="AA25" s="0" t="n">
        <v>44</v>
      </c>
      <c r="AB25" s="0" t="n">
        <f aca="false">((AB27-AB22)*0.6)+AB22</f>
        <v>850.458</v>
      </c>
      <c r="AC25" s="0" t="n">
        <f aca="false">((AC27-AC22)*0.6)+AC22</f>
        <v>829.986</v>
      </c>
      <c r="AD25" s="0" t="n">
        <f aca="false">(((AC25-AB25)/1000)*AD12)+AB25</f>
        <v>850.458</v>
      </c>
      <c r="AE25" s="0" t="n">
        <v>44</v>
      </c>
    </row>
    <row r="26" customFormat="false" ht="12.75" hidden="false" customHeight="false" outlineLevel="0" collapsed="false">
      <c r="A26" s="0" t="n">
        <v>22</v>
      </c>
      <c r="B26" s="60" t="n">
        <f aca="false">(B30-B25)*0.2+B25</f>
        <v>875</v>
      </c>
      <c r="C26" s="60"/>
      <c r="D26" s="60"/>
      <c r="E26" s="60" t="n">
        <f aca="false">B26-F10</f>
        <v>873.56</v>
      </c>
      <c r="F26" s="60" t="n">
        <f aca="false">(F30-F25)*0.2+F25</f>
        <v>906.56</v>
      </c>
      <c r="G26" s="60" t="n">
        <f aca="false">(F26-E26)/500*G12</f>
        <v>19.734</v>
      </c>
      <c r="H26" s="60" t="n">
        <f aca="false">E26+G26</f>
        <v>893.294</v>
      </c>
      <c r="I26" s="0" t="n">
        <v>22</v>
      </c>
      <c r="L26" s="0" t="n">
        <v>68</v>
      </c>
      <c r="M26" s="64" t="n">
        <f aca="false">(M30-M25)*0.2+M25</f>
        <v>700.308</v>
      </c>
      <c r="O26" s="64" t="n">
        <f aca="false">M26-N12</f>
        <v>698.868</v>
      </c>
      <c r="P26" s="0" t="n">
        <f aca="false">(P30-P25)*0.2+P25</f>
        <v>710.1135</v>
      </c>
      <c r="Q26" s="0" t="n">
        <f aca="false">(P26-O26)/500*Q12</f>
        <v>6.72480900000006</v>
      </c>
      <c r="R26" s="0" t="n">
        <f aca="false">(O26+Q26)</f>
        <v>705.592809</v>
      </c>
      <c r="S26" s="0" t="n">
        <v>68</v>
      </c>
      <c r="U26" s="0" t="n">
        <v>42</v>
      </c>
      <c r="V26" s="0" t="n">
        <f aca="false">((V27-V22)*0.8)+V22</f>
        <v>893.025</v>
      </c>
      <c r="W26" s="0" t="n">
        <f aca="false">((W27-W22)*0.8)+W22</f>
        <v>884.646</v>
      </c>
      <c r="X26" s="0" t="n">
        <f aca="false">(((W26-V26)/1000)*X13)+V26</f>
        <v>893.025</v>
      </c>
      <c r="Y26" s="0" t="n">
        <v>42</v>
      </c>
      <c r="AA26" s="0" t="n">
        <v>42</v>
      </c>
      <c r="AB26" s="0" t="n">
        <f aca="false">((AB27-AB22)*0.8)+AB22</f>
        <v>862.729</v>
      </c>
      <c r="AC26" s="0" t="n">
        <f aca="false">((AC27-AC22)*0.8)+AC22</f>
        <v>847.193</v>
      </c>
      <c r="AD26" s="0" t="n">
        <f aca="false">(((AC26-AB26)/1000)*AD13)+AB26</f>
        <v>862.729</v>
      </c>
      <c r="AE26" s="0" t="n">
        <v>42</v>
      </c>
    </row>
    <row r="27" customFormat="false" ht="12.75" hidden="false" customHeight="false" outlineLevel="0" collapsed="false">
      <c r="A27" s="0" t="n">
        <v>24</v>
      </c>
      <c r="B27" s="60" t="n">
        <f aca="false">(B30-B25)*0.4+B25</f>
        <v>875</v>
      </c>
      <c r="C27" s="60"/>
      <c r="D27" s="60"/>
      <c r="E27" s="60" t="n">
        <f aca="false">B27-F10</f>
        <v>873.56</v>
      </c>
      <c r="F27" s="60" t="n">
        <f aca="false">(F30-F25)*0.4+F25</f>
        <v>899.56</v>
      </c>
      <c r="G27" s="60" t="n">
        <f aca="false">(F27-E27)/500*G12</f>
        <v>15.548</v>
      </c>
      <c r="H27" s="60" t="n">
        <f aca="false">E27+G27</f>
        <v>889.108</v>
      </c>
      <c r="I27" s="0" t="n">
        <v>24</v>
      </c>
      <c r="L27" s="0" t="n">
        <v>66</v>
      </c>
      <c r="M27" s="64" t="n">
        <f aca="false">(M30-M25)*0.4+M25</f>
        <v>707.1435</v>
      </c>
      <c r="O27" s="64" t="n">
        <f aca="false">M27-N12</f>
        <v>705.7035</v>
      </c>
      <c r="P27" s="0" t="n">
        <f aca="false">(P30-P25)*0.4+P25</f>
        <v>717.1695</v>
      </c>
      <c r="Q27" s="0" t="n">
        <f aca="false">(P27-O27)/500*Q12</f>
        <v>6.856668</v>
      </c>
      <c r="R27" s="0" t="n">
        <f aca="false">(O27+Q27)</f>
        <v>712.560168</v>
      </c>
      <c r="S27" s="0" t="n">
        <v>66</v>
      </c>
      <c r="U27" s="0" t="n">
        <v>40</v>
      </c>
      <c r="V27" s="0" t="n">
        <f aca="false">INDEX(F10CLB,MATCH(W8,F10QNH,1),MATCH(U27,F10PL!$A$1:$H$1,1))</f>
        <v>904.05</v>
      </c>
      <c r="W27" s="0" t="n">
        <f aca="false">INDEX(F10CLB,MATCH(W9,F10QNH,1),MATCH(U27,F10PL!$A$1:$H$1,1))</f>
        <v>901.845</v>
      </c>
      <c r="X27" s="0" t="n">
        <f aca="false">(((W27-V27)/1000)*X9)+V27</f>
        <v>903.8736</v>
      </c>
      <c r="Y27" s="0" t="n">
        <v>40</v>
      </c>
      <c r="AA27" s="0" t="n">
        <v>40</v>
      </c>
      <c r="AB27" s="0" t="n">
        <f aca="false">INDEX(F20PERFL,MATCH(AC8,F20QNH,1),MATCH(AA27,F20PL!$A$1:$H$1,1))</f>
        <v>875</v>
      </c>
      <c r="AC27" s="0" t="n">
        <f aca="false">INDEX(F20PERFL,MATCH(AC9,F20QNH,1),MATCH(AA27,F20PL!$A$1:$H$1,1))</f>
        <v>864.4</v>
      </c>
      <c r="AD27" s="0" t="n">
        <f aca="false">(((AC27-AB27)/1000)*AD9)+AB27</f>
        <v>874.152</v>
      </c>
      <c r="AE27" s="0" t="n">
        <v>40</v>
      </c>
    </row>
    <row r="28" customFormat="false" ht="12.75" hidden="false" customHeight="false" outlineLevel="0" collapsed="false">
      <c r="A28" s="0" t="n">
        <v>26</v>
      </c>
      <c r="B28" s="60" t="n">
        <f aca="false">(B30-B25)*0.6+B25</f>
        <v>875</v>
      </c>
      <c r="C28" s="60"/>
      <c r="D28" s="60"/>
      <c r="E28" s="60" t="n">
        <f aca="false">B28-F10</f>
        <v>873.56</v>
      </c>
      <c r="F28" s="60" t="n">
        <f aca="false">(F30-F25)*0.6+F25</f>
        <v>892.56</v>
      </c>
      <c r="G28" s="60" t="n">
        <f aca="false">(F28-E28)/500*G12</f>
        <v>11.362</v>
      </c>
      <c r="H28" s="60" t="n">
        <f aca="false">E28+G28</f>
        <v>884.922</v>
      </c>
      <c r="I28" s="0" t="n">
        <v>26</v>
      </c>
      <c r="L28" s="0" t="n">
        <v>64</v>
      </c>
      <c r="M28" s="64" t="n">
        <f aca="false">(M30-M25)*0.6+M25</f>
        <v>713.979</v>
      </c>
      <c r="O28" s="64" t="n">
        <f aca="false">M28-N12</f>
        <v>712.539</v>
      </c>
      <c r="P28" s="0" t="n">
        <f aca="false">(P30-P25)*0.6+P25</f>
        <v>724.2255</v>
      </c>
      <c r="Q28" s="0" t="n">
        <f aca="false">(P28-O28)/500*Q12</f>
        <v>6.98852700000008</v>
      </c>
      <c r="R28" s="0" t="n">
        <f aca="false">(O28+Q28)</f>
        <v>719.527527</v>
      </c>
      <c r="S28" s="0" t="n">
        <v>64</v>
      </c>
      <c r="U28" s="0" t="n">
        <v>38</v>
      </c>
      <c r="V28" s="0" t="n">
        <f aca="false">((V32-V27)*0.2)+V27</f>
        <v>913.24</v>
      </c>
      <c r="W28" s="0" t="n">
        <f aca="false">((W32-W27)*0.2)+W27</f>
        <v>911.476</v>
      </c>
      <c r="X28" s="0" t="n">
        <f aca="false">(((W28-V28)/1000)*X9)+V28</f>
        <v>913.09888</v>
      </c>
      <c r="Y28" s="0" t="n">
        <v>38</v>
      </c>
      <c r="AA28" s="0" t="n">
        <v>38</v>
      </c>
      <c r="AB28" s="0" t="n">
        <f aca="false">((AB32-AB27)*0.2)+AB27</f>
        <v>886.543</v>
      </c>
      <c r="AC28" s="0" t="n">
        <f aca="false">((AC32-AC27)*0.2)+AC27</f>
        <v>871.889</v>
      </c>
      <c r="AD28" s="0" t="n">
        <f aca="false">(((AC28-AB28)/1000)*AD9)+AB28</f>
        <v>885.37068</v>
      </c>
      <c r="AE28" s="0" t="n">
        <v>38</v>
      </c>
    </row>
    <row r="29" customFormat="false" ht="12.75" hidden="false" customHeight="false" outlineLevel="0" collapsed="false">
      <c r="A29" s="0" t="n">
        <v>28</v>
      </c>
      <c r="B29" s="60" t="n">
        <f aca="false">(B30-B25)*0.8+B25</f>
        <v>875</v>
      </c>
      <c r="C29" s="60"/>
      <c r="D29" s="60"/>
      <c r="E29" s="60" t="n">
        <f aca="false">B29-F10</f>
        <v>873.56</v>
      </c>
      <c r="F29" s="60" t="n">
        <f aca="false">(F30-F25)*0.8+F25</f>
        <v>885.56</v>
      </c>
      <c r="G29" s="60" t="n">
        <f aca="false">(F29-E29)/500*G12</f>
        <v>7.176</v>
      </c>
      <c r="H29" s="60" t="n">
        <f aca="false">E29+G29</f>
        <v>880.736</v>
      </c>
      <c r="I29" s="0" t="n">
        <v>28</v>
      </c>
      <c r="L29" s="0" t="n">
        <v>62</v>
      </c>
      <c r="M29" s="64" t="n">
        <f aca="false">(M30-M25)*0.8+M25</f>
        <v>720.8145</v>
      </c>
      <c r="O29" s="64" t="n">
        <f aca="false">M29-N12</f>
        <v>719.3745</v>
      </c>
      <c r="P29" s="0" t="n">
        <f aca="false">(P30-P25)*0.8+P25</f>
        <v>731.2815</v>
      </c>
      <c r="Q29" s="0" t="n">
        <f aca="false">(P29-O29)/500*Q12</f>
        <v>7.12038600000002</v>
      </c>
      <c r="R29" s="0" t="n">
        <f aca="false">(O29+Q29)</f>
        <v>726.494886</v>
      </c>
      <c r="S29" s="0" t="n">
        <v>62</v>
      </c>
      <c r="U29" s="0" t="n">
        <v>36</v>
      </c>
      <c r="V29" s="0" t="n">
        <f aca="false">((V32-V27)*0.4)+V27</f>
        <v>922.43</v>
      </c>
      <c r="W29" s="0" t="n">
        <f aca="false">((W32-W27)*0.4)+W27</f>
        <v>921.107</v>
      </c>
      <c r="X29" s="0" t="n">
        <f aca="false">(((W29-V29)/1000)*X9)+V29</f>
        <v>922.32416</v>
      </c>
      <c r="Y29" s="0" t="n">
        <v>36</v>
      </c>
      <c r="AA29" s="0" t="n">
        <v>36</v>
      </c>
      <c r="AB29" s="0" t="n">
        <f aca="false">((AB32-AB27)*0.4)+AB27</f>
        <v>898.086</v>
      </c>
      <c r="AC29" s="0" t="n">
        <f aca="false">((AC32-AC27)*0.4)+AC27</f>
        <v>879.378</v>
      </c>
      <c r="AD29" s="0" t="n">
        <f aca="false">(((AC29-AB29)/1000)*AD9)+AB29</f>
        <v>896.58936</v>
      </c>
      <c r="AE29" s="0" t="n">
        <v>36</v>
      </c>
    </row>
    <row r="30" customFormat="false" ht="12.75" hidden="false" customHeight="false" outlineLevel="0" collapsed="false">
      <c r="A30" s="0" t="n">
        <v>30</v>
      </c>
      <c r="B30" s="60" t="n">
        <f aca="false">INDEX(F10PerfW,MATCH(B10,F10W!$A$1:$A$20,1),MATCH(A30,F10W!$A$1:$G$1,1))</f>
        <v>875</v>
      </c>
      <c r="C30" s="60"/>
      <c r="D30" s="60"/>
      <c r="E30" s="60" t="n">
        <f aca="false">B30-F10</f>
        <v>873.56</v>
      </c>
      <c r="F30" s="60" t="n">
        <f aca="false">INDEX(F10PerfW,MATCH(F12,F10W!$A$1:$A$20,1),MATCH(A30,F10W!$A$1:$G$1,1))-F10</f>
        <v>878.56</v>
      </c>
      <c r="G30" s="60" t="n">
        <f aca="false">(F30-E30)/500*G12</f>
        <v>2.99</v>
      </c>
      <c r="H30" s="60" t="n">
        <f aca="false">E30+G30</f>
        <v>876.55</v>
      </c>
      <c r="I30" s="0" t="n">
        <v>30</v>
      </c>
      <c r="L30" s="0" t="n">
        <v>60</v>
      </c>
      <c r="M30" s="64" t="n">
        <f aca="false">INDEX(F10PerfW,MATCH(M10,F10W!$A$1:$A$23,1),MATCH(L30,F10W!$A$1:$K$1,1))</f>
        <v>727.65</v>
      </c>
      <c r="O30" s="64" t="n">
        <f aca="false">M30-N12</f>
        <v>726.21</v>
      </c>
      <c r="P30" s="0" t="n">
        <f aca="false">INDEX(F10PerfW,MATCH(P12,F10W!$A$1:$A$23,1),MATCH(L30,F10W!$A$1:$K$1,1))-N12</f>
        <v>738.3375</v>
      </c>
      <c r="Q30" s="0" t="n">
        <f aca="false">(P30-O30)/500*Q12</f>
        <v>7.25224500000003</v>
      </c>
      <c r="R30" s="0" t="n">
        <f aca="false">(O30+Q30)</f>
        <v>733.462245</v>
      </c>
      <c r="S30" s="0" t="n">
        <v>60</v>
      </c>
      <c r="U30" s="0" t="n">
        <v>34</v>
      </c>
      <c r="V30" s="0" t="n">
        <f aca="false">((V32-V27)*0.6)+V27</f>
        <v>931.62</v>
      </c>
      <c r="W30" s="0" t="n">
        <f aca="false">((W32-W27)*0.6)+W27</f>
        <v>930.738</v>
      </c>
      <c r="X30" s="0" t="n">
        <f aca="false">(((W30-V30)/1000)*X9)+V30</f>
        <v>931.54944</v>
      </c>
      <c r="Y30" s="0" t="n">
        <v>34</v>
      </c>
      <c r="AA30" s="0" t="n">
        <v>34</v>
      </c>
      <c r="AB30" s="0" t="n">
        <f aca="false">((AB32-AB27)*0.6)+AB27</f>
        <v>909.629</v>
      </c>
      <c r="AC30" s="0" t="n">
        <f aca="false">((AC32-AC27)*0.6)+AC27</f>
        <v>886.867</v>
      </c>
      <c r="AD30" s="0" t="n">
        <f aca="false">(((AC30-AB30)/1000)*AD9)+AB30</f>
        <v>907.80804</v>
      </c>
      <c r="AE30" s="0" t="n">
        <v>34</v>
      </c>
    </row>
    <row r="31" customFormat="false" ht="12.75" hidden="false" customHeight="false" outlineLevel="0" collapsed="false">
      <c r="A31" s="0" t="n">
        <v>32</v>
      </c>
      <c r="B31" s="60" t="n">
        <f aca="false">(B35-B30)*0.2+B30</f>
        <v>867.58</v>
      </c>
      <c r="C31" s="60"/>
      <c r="D31" s="60"/>
      <c r="E31" s="60" t="n">
        <f aca="false">B31-F10</f>
        <v>866.14</v>
      </c>
      <c r="F31" s="60" t="n">
        <f aca="false">(F35-F30)*0.2+F30</f>
        <v>872.34</v>
      </c>
      <c r="G31" s="60" t="n">
        <f aca="false">(F31-E31)/500*G12</f>
        <v>3.70759999999996</v>
      </c>
      <c r="H31" s="60" t="n">
        <f aca="false">E31+G31</f>
        <v>869.8476</v>
      </c>
      <c r="I31" s="0" t="n">
        <v>32</v>
      </c>
      <c r="L31" s="0" t="n">
        <v>58</v>
      </c>
      <c r="M31" s="64" t="n">
        <f aca="false">(M35-M30)*0.2+M30</f>
        <v>739.12</v>
      </c>
      <c r="O31" s="64" t="n">
        <f aca="false">M31-N12</f>
        <v>737.68</v>
      </c>
      <c r="P31" s="0" t="n">
        <f aca="false">(P35-P30)*0.2+P30</f>
        <v>750.022</v>
      </c>
      <c r="Q31" s="0" t="n">
        <f aca="false">(P31-O31)/500*Q12</f>
        <v>7.38051599999999</v>
      </c>
      <c r="R31" s="0" t="n">
        <f aca="false">(O31+Q31)</f>
        <v>745.060516</v>
      </c>
      <c r="S31" s="0" t="n">
        <v>58</v>
      </c>
      <c r="U31" s="0" t="n">
        <v>32</v>
      </c>
      <c r="V31" s="0" t="n">
        <f aca="false">((V32-V27)*0.8)+V27</f>
        <v>940.81</v>
      </c>
      <c r="W31" s="0" t="n">
        <f aca="false">((W32-W27)*0.8)+W27</f>
        <v>940.369</v>
      </c>
      <c r="X31" s="0" t="n">
        <f aca="false">(((W31-V31)/1000)*X18)+V31</f>
        <v>940.81</v>
      </c>
      <c r="Y31" s="0" t="n">
        <v>32</v>
      </c>
      <c r="AA31" s="0" t="n">
        <v>32</v>
      </c>
      <c r="AB31" s="0" t="n">
        <f aca="false">((AB32-AB27)*0.8)+AB27</f>
        <v>921.172</v>
      </c>
      <c r="AC31" s="0" t="n">
        <f aca="false">((AC32-AC27)*0.8)+AC27</f>
        <v>894.356</v>
      </c>
      <c r="AD31" s="0" t="n">
        <f aca="false">(((AC31-AB31)/1000)*AD18)+AB31</f>
        <v>921.172</v>
      </c>
      <c r="AE31" s="0" t="n">
        <v>32</v>
      </c>
    </row>
    <row r="32" customFormat="false" ht="12.75" hidden="false" customHeight="false" outlineLevel="0" collapsed="false">
      <c r="A32" s="0" t="n">
        <v>34</v>
      </c>
      <c r="B32" s="60" t="n">
        <f aca="false">(B35-B30)*0.4+B30</f>
        <v>860.16</v>
      </c>
      <c r="C32" s="60"/>
      <c r="D32" s="60"/>
      <c r="E32" s="60" t="n">
        <f aca="false">B32-F10</f>
        <v>858.72</v>
      </c>
      <c r="F32" s="60" t="n">
        <f aca="false">(F35-F30)*0.4+F30</f>
        <v>866.12</v>
      </c>
      <c r="G32" s="60" t="n">
        <f aca="false">(F32-E32)/500*G12</f>
        <v>4.42519999999999</v>
      </c>
      <c r="H32" s="60" t="n">
        <f aca="false">E32+G32</f>
        <v>863.1452</v>
      </c>
      <c r="I32" s="0" t="n">
        <v>34</v>
      </c>
      <c r="L32" s="0" t="n">
        <v>56</v>
      </c>
      <c r="M32" s="64" t="n">
        <f aca="false">(M35-M30)*0.4+M30</f>
        <v>750.59</v>
      </c>
      <c r="O32" s="64" t="n">
        <f aca="false">M32-N12</f>
        <v>749.15</v>
      </c>
      <c r="P32" s="0" t="n">
        <f aca="false">(P35-P30)*0.4+P30</f>
        <v>761.7065</v>
      </c>
      <c r="Q32" s="0" t="n">
        <f aca="false">(P32-O32)/500*Q12</f>
        <v>7.50878700000002</v>
      </c>
      <c r="R32" s="0" t="n">
        <f aca="false">(O32+Q32)</f>
        <v>756.658787</v>
      </c>
      <c r="S32" s="0" t="n">
        <v>56</v>
      </c>
      <c r="U32" s="0" t="n">
        <v>30</v>
      </c>
      <c r="V32" s="0" t="n">
        <f aca="false">INDEX(F10CLB,MATCH(W8,F10QNH,1),MATCH(U32,F10PL!$A$1:$H$1,1))</f>
        <v>950</v>
      </c>
      <c r="W32" s="0" t="n">
        <f aca="false">INDEX(F10CLB,MATCH(W9,F10QNH,1),MATCH(U32,F10PL!$A$1:$H$1,1))</f>
        <v>950</v>
      </c>
      <c r="X32" s="0" t="n">
        <f aca="false">(((W32-V32)/1000)*X9)+V32</f>
        <v>950</v>
      </c>
      <c r="Y32" s="0" t="n">
        <v>30</v>
      </c>
      <c r="AA32" s="0" t="n">
        <v>30</v>
      </c>
      <c r="AB32" s="0" t="n">
        <f aca="false">INDEX(F20PERFL,MATCH(AC8,F20QNH,1),MATCH(AA32,F20PL!$A$1:$H$1,1))</f>
        <v>932.715</v>
      </c>
      <c r="AC32" s="0" t="n">
        <f aca="false">INDEX(F20PERFL,MATCH(AC9,F20QNH,1),MATCH(AA32,F20PL!$A$1:$H$1,1))</f>
        <v>901.845</v>
      </c>
      <c r="AD32" s="0" t="n">
        <f aca="false">(((AC32-AB32)/1000)*AD9)+AB32</f>
        <v>930.2454</v>
      </c>
      <c r="AE32" s="0" t="n">
        <v>30</v>
      </c>
    </row>
    <row r="33" customFormat="false" ht="12.75" hidden="false" customHeight="false" outlineLevel="0" collapsed="false">
      <c r="A33" s="0" t="n">
        <v>36</v>
      </c>
      <c r="B33" s="60" t="n">
        <f aca="false">(B35-B30)*0.6+B30</f>
        <v>852.74</v>
      </c>
      <c r="C33" s="60"/>
      <c r="D33" s="60"/>
      <c r="E33" s="60" t="n">
        <f aca="false">B33-F10</f>
        <v>851.3</v>
      </c>
      <c r="F33" s="60" t="n">
        <f aca="false">(F35-F30)*0.6+F30</f>
        <v>859.9</v>
      </c>
      <c r="G33" s="60" t="n">
        <f aca="false">(F33-E33)/500*G12</f>
        <v>5.14280000000001</v>
      </c>
      <c r="H33" s="60" t="n">
        <f aca="false">E33+G33</f>
        <v>856.4428</v>
      </c>
      <c r="I33" s="0" t="n">
        <v>36</v>
      </c>
      <c r="L33" s="0" t="n">
        <v>54</v>
      </c>
      <c r="M33" s="64" t="n">
        <f aca="false">(M35-M30)*0.6+M30</f>
        <v>762.06</v>
      </c>
      <c r="O33" s="64" t="n">
        <f aca="false">M33-N12</f>
        <v>760.62</v>
      </c>
      <c r="P33" s="0" t="n">
        <f aca="false">(P35-P30)*0.6+P30</f>
        <v>773.391</v>
      </c>
      <c r="Q33" s="0" t="n">
        <f aca="false">(P33-O33)/500*Q12</f>
        <v>7.63705800000004</v>
      </c>
      <c r="R33" s="0" t="n">
        <f aca="false">(O33+Q33)</f>
        <v>768.257058</v>
      </c>
      <c r="S33" s="0" t="n">
        <v>54</v>
      </c>
      <c r="U33" s="0" t="n">
        <v>28</v>
      </c>
      <c r="V33" s="0" t="n">
        <f aca="false">((V37-V32)*0.2)+V32</f>
        <v>950</v>
      </c>
      <c r="W33" s="0" t="n">
        <f aca="false">((W37-W32)*0.2)+W32</f>
        <v>950</v>
      </c>
      <c r="X33" s="0" t="n">
        <f aca="false">(((W33-V33)/1000)*X9)+V33</f>
        <v>950</v>
      </c>
      <c r="Y33" s="0" t="n">
        <v>28</v>
      </c>
      <c r="AA33" s="0" t="n">
        <v>28</v>
      </c>
      <c r="AB33" s="0" t="n">
        <f aca="false">((AB37-AB32)*0.2)+AB32</f>
        <v>936.172</v>
      </c>
      <c r="AC33" s="0" t="n">
        <f aca="false">((AC37-AC32)*0.2)+AC32</f>
        <v>908.019</v>
      </c>
      <c r="AD33" s="0" t="n">
        <f aca="false">(((AC33-AB33)/1000)*AD9)+AB33</f>
        <v>933.91976</v>
      </c>
      <c r="AE33" s="0" t="n">
        <v>28</v>
      </c>
    </row>
    <row r="34" customFormat="false" ht="12.75" hidden="false" customHeight="false" outlineLevel="0" collapsed="false">
      <c r="A34" s="0" t="n">
        <v>38</v>
      </c>
      <c r="B34" s="60" t="n">
        <f aca="false">(B35-B30)*0.8+B30</f>
        <v>845.32</v>
      </c>
      <c r="C34" s="60"/>
      <c r="D34" s="60"/>
      <c r="E34" s="60" t="n">
        <f aca="false">B34-F10</f>
        <v>843.88</v>
      </c>
      <c r="F34" s="60" t="n">
        <f aca="false">(F35-F30)*0.8+F30</f>
        <v>853.68</v>
      </c>
      <c r="G34" s="60" t="n">
        <f aca="false">(F34-E34)/500*G12</f>
        <v>5.86040000000004</v>
      </c>
      <c r="H34" s="60" t="n">
        <f aca="false">E34+G34</f>
        <v>849.7404</v>
      </c>
      <c r="I34" s="0" t="n">
        <v>38</v>
      </c>
      <c r="L34" s="0" t="n">
        <v>52</v>
      </c>
      <c r="M34" s="64" t="n">
        <f aca="false">(M35-M30)*0.8+M30</f>
        <v>773.53</v>
      </c>
      <c r="O34" s="64" t="n">
        <f aca="false">M34-N12</f>
        <v>772.09</v>
      </c>
      <c r="P34" s="0" t="n">
        <f aca="false">(P35-P30)*0.8+P30</f>
        <v>785.0755</v>
      </c>
      <c r="Q34" s="0" t="n">
        <f aca="false">(P34-O34)/500*Q12</f>
        <v>7.76532900000007</v>
      </c>
      <c r="R34" s="0" t="n">
        <f aca="false">(O34+Q34)</f>
        <v>779.855329</v>
      </c>
      <c r="S34" s="0" t="n">
        <v>52</v>
      </c>
      <c r="U34" s="0" t="n">
        <v>26</v>
      </c>
      <c r="V34" s="0" t="n">
        <f aca="false">((V37-V32)*0.4)+V32</f>
        <v>950</v>
      </c>
      <c r="W34" s="0" t="n">
        <f aca="false">((W37-W32)*0.4)+W32</f>
        <v>950</v>
      </c>
      <c r="X34" s="0" t="n">
        <f aca="false">(((W34-V34)/1000)*X9)+V34</f>
        <v>950</v>
      </c>
      <c r="Y34" s="0" t="n">
        <v>26</v>
      </c>
      <c r="AA34" s="0" t="n">
        <v>26</v>
      </c>
      <c r="AB34" s="0" t="n">
        <f aca="false">((AB37-AB32)*0.4)+AB32</f>
        <v>939.629</v>
      </c>
      <c r="AC34" s="0" t="n">
        <f aca="false">((AC37-AC32)*0.4)+AC32</f>
        <v>914.193</v>
      </c>
      <c r="AD34" s="0" t="n">
        <f aca="false">(((AC34-AB34)/1000)*AD9)+AB34</f>
        <v>937.59412</v>
      </c>
      <c r="AE34" s="0" t="n">
        <v>26</v>
      </c>
    </row>
    <row r="35" customFormat="false" ht="12.75" hidden="false" customHeight="false" outlineLevel="0" collapsed="false">
      <c r="A35" s="0" t="n">
        <v>40</v>
      </c>
      <c r="B35" s="60" t="n">
        <f aca="false">INDEX(F10PerfW,MATCH(B10,F10W!$A$1:$A$20,1),MATCH(A35,F10W!$A$1:$G$1,1))</f>
        <v>837.9</v>
      </c>
      <c r="C35" s="60"/>
      <c r="D35" s="60"/>
      <c r="E35" s="60" t="n">
        <f aca="false">B35-F10</f>
        <v>836.46</v>
      </c>
      <c r="F35" s="60" t="n">
        <f aca="false">INDEX(F10PerfW,MATCH(F12,F10W!$A$1:$A$20,1),MATCH(A35,F10W!$A$1:$G$1,1))-F10</f>
        <v>847.46</v>
      </c>
      <c r="G35" s="60" t="n">
        <f aca="false">(F35-E35)/500*G12</f>
        <v>6.578</v>
      </c>
      <c r="H35" s="60" t="n">
        <f aca="false">E35+G35</f>
        <v>843.038</v>
      </c>
      <c r="I35" s="0" t="n">
        <v>40</v>
      </c>
      <c r="L35" s="0" t="n">
        <v>50</v>
      </c>
      <c r="M35" s="64" t="n">
        <f aca="false">INDEX(F10PerfW,MATCH(M10,F10W!$A$1:$A$23,1),MATCH(L35,F10W!$A$1:$K$1,1))</f>
        <v>785</v>
      </c>
      <c r="O35" s="64" t="n">
        <f aca="false">M35-N12</f>
        <v>783.56</v>
      </c>
      <c r="P35" s="0" t="n">
        <f aca="false">INDEX(F10PerfW,MATCH(P12,F10W!$A$1:$A$23,1),MATCH(L35,F10W!$A$1:$K$1,1))-N12</f>
        <v>796.76</v>
      </c>
      <c r="Q35" s="0" t="n">
        <f aca="false">(P35-O35)/500*Q12</f>
        <v>7.89360000000003</v>
      </c>
      <c r="R35" s="0" t="n">
        <f aca="false">(O35+Q35)</f>
        <v>791.4536</v>
      </c>
      <c r="S35" s="0" t="n">
        <v>50</v>
      </c>
      <c r="U35" s="0" t="n">
        <v>24</v>
      </c>
      <c r="V35" s="0" t="n">
        <f aca="false">((V37-V32)*0.6)+V32</f>
        <v>950</v>
      </c>
      <c r="W35" s="0" t="n">
        <f aca="false">((W37-W32)*0.6)+W32</f>
        <v>950</v>
      </c>
      <c r="X35" s="0" t="n">
        <f aca="false">(((W35-V35)/1000)*X9)+V35</f>
        <v>950</v>
      </c>
      <c r="Y35" s="0" t="n">
        <v>24</v>
      </c>
      <c r="AA35" s="0" t="n">
        <v>24</v>
      </c>
      <c r="AB35" s="0" t="n">
        <f aca="false">((AB37-AB32)*0.6)+AB32</f>
        <v>943.086</v>
      </c>
      <c r="AC35" s="0" t="n">
        <f aca="false">((AC37-AC32)*0.6)+AC32</f>
        <v>920.367</v>
      </c>
      <c r="AD35" s="0" t="n">
        <f aca="false">(((AC35-AB35)/1000)*AD9)+AB35</f>
        <v>941.26848</v>
      </c>
      <c r="AE35" s="0" t="n">
        <v>24</v>
      </c>
    </row>
    <row r="36" customFormat="false" ht="12.75" hidden="false" customHeight="false" outlineLevel="0" collapsed="false">
      <c r="A36" s="0" t="n">
        <v>42</v>
      </c>
      <c r="B36" s="60" t="n">
        <f aca="false">(B40-B35)*0.2+B35</f>
        <v>827.32</v>
      </c>
      <c r="C36" s="60"/>
      <c r="D36" s="60"/>
      <c r="E36" s="60" t="n">
        <f aca="false">B36-F10</f>
        <v>825.88</v>
      </c>
      <c r="F36" s="60" t="n">
        <f aca="false">(F40-F35)*0.2+F35</f>
        <v>837.32</v>
      </c>
      <c r="G36" s="60" t="n">
        <f aca="false">(F36-E36)/500*G12</f>
        <v>6.84112000000003</v>
      </c>
      <c r="H36" s="60" t="n">
        <f aca="false">E36+G36</f>
        <v>832.72112</v>
      </c>
      <c r="I36" s="0" t="n">
        <v>42</v>
      </c>
      <c r="L36" s="0" t="n">
        <v>48</v>
      </c>
      <c r="M36" s="64" t="n">
        <f aca="false">(M40-M35)*0.2+M35</f>
        <v>795.58</v>
      </c>
      <c r="O36" s="64" t="n">
        <f aca="false">M36-N12</f>
        <v>794.14</v>
      </c>
      <c r="P36" s="0" t="n">
        <f aca="false">(P40-P35)*0.2+P35</f>
        <v>806.9</v>
      </c>
      <c r="Q36" s="0" t="n">
        <f aca="false">(P36-O36)/500*Q12</f>
        <v>7.63047999999999</v>
      </c>
      <c r="R36" s="0" t="n">
        <f aca="false">(O36+Q36)</f>
        <v>801.77048</v>
      </c>
      <c r="S36" s="0" t="n">
        <v>48</v>
      </c>
      <c r="U36" s="0" t="n">
        <v>22</v>
      </c>
      <c r="V36" s="0" t="n">
        <f aca="false">((V37-V32)*0.8)+V32</f>
        <v>950</v>
      </c>
      <c r="W36" s="0" t="n">
        <f aca="false">((W37-W32)*0.8)+W32</f>
        <v>950</v>
      </c>
      <c r="X36" s="0" t="n">
        <f aca="false">(((W36-V36)/1000)*X9)+V36</f>
        <v>950</v>
      </c>
      <c r="Y36" s="0" t="n">
        <v>22</v>
      </c>
      <c r="AA36" s="0" t="n">
        <v>22</v>
      </c>
      <c r="AB36" s="0" t="n">
        <f aca="false">((AB37-AB32)*0.8)+AB32</f>
        <v>946.543</v>
      </c>
      <c r="AC36" s="0" t="n">
        <f aca="false">((AC37-AC32)*0.8)+AC32</f>
        <v>926.541</v>
      </c>
      <c r="AD36" s="0" t="n">
        <f aca="false">(((AC36-AB36)/1000)*AD9)+AB36</f>
        <v>944.94284</v>
      </c>
      <c r="AE36" s="0" t="n">
        <v>22</v>
      </c>
    </row>
    <row r="37" customFormat="false" ht="12.75" hidden="false" customHeight="false" outlineLevel="0" collapsed="false">
      <c r="A37" s="0" t="n">
        <v>44</v>
      </c>
      <c r="B37" s="60" t="n">
        <f aca="false">(B40-B35)*0.4+B35</f>
        <v>816.74</v>
      </c>
      <c r="C37" s="60"/>
      <c r="D37" s="60"/>
      <c r="E37" s="60" t="n">
        <f aca="false">B37-F10</f>
        <v>815.3</v>
      </c>
      <c r="F37" s="60" t="n">
        <f aca="false">(F40-F35)*0.4+F35</f>
        <v>827.18</v>
      </c>
      <c r="G37" s="60" t="n">
        <f aca="false">(F37-E37)/500*G12</f>
        <v>7.10424</v>
      </c>
      <c r="H37" s="60" t="n">
        <f aca="false">E37+G37</f>
        <v>822.40424</v>
      </c>
      <c r="I37" s="0" t="n">
        <v>44</v>
      </c>
      <c r="L37" s="0" t="n">
        <v>46</v>
      </c>
      <c r="M37" s="64" t="n">
        <f aca="false">(M40-M35)*0.4+M35</f>
        <v>806.16</v>
      </c>
      <c r="O37" s="64" t="n">
        <f aca="false">M37-N12</f>
        <v>804.72</v>
      </c>
      <c r="P37" s="0" t="n">
        <f aca="false">(P40-P35)*0.4+P35</f>
        <v>817.04</v>
      </c>
      <c r="Q37" s="0" t="n">
        <f aca="false">(P37-O37)/500*Q12</f>
        <v>7.36736000000003</v>
      </c>
      <c r="R37" s="0" t="n">
        <f aca="false">(O37+Q37)</f>
        <v>812.08736</v>
      </c>
      <c r="S37" s="0" t="n">
        <v>46</v>
      </c>
      <c r="U37" s="0" t="n">
        <v>20</v>
      </c>
      <c r="V37" s="0" t="n">
        <f aca="false">INDEX(F10CLB,MATCH(W8,F10QNH,1),MATCH(U37,F10PL!$A$1:$H$1,1))</f>
        <v>950</v>
      </c>
      <c r="W37" s="0" t="n">
        <f aca="false">INDEX(F10CLB,MATCH(W9,F10QNH,1),MATCH(U37,F10PL!$A$1:$H$1,1))</f>
        <v>950</v>
      </c>
      <c r="X37" s="0" t="n">
        <f aca="false">(((W37-V37)/1000)*X9)+V37</f>
        <v>950</v>
      </c>
      <c r="Y37" s="0" t="n">
        <v>20</v>
      </c>
      <c r="AA37" s="0" t="n">
        <v>20</v>
      </c>
      <c r="AB37" s="0" t="n">
        <f aca="false">INDEX(F20PERFL,MATCH(AC8,F20QNH,1),MATCH(AA37,F20PL!$A$1:$H$1,1))</f>
        <v>950</v>
      </c>
      <c r="AC37" s="0" t="n">
        <f aca="false">INDEX(F20PERFL,MATCH(AC9,F20QNH,1),MATCH(AA37,F20PL!$A$1:$H$1,1))</f>
        <v>932.715</v>
      </c>
      <c r="AD37" s="0" t="n">
        <f aca="false">(((AC37-AB37)/1000)*AD9)+AB37</f>
        <v>948.6172</v>
      </c>
      <c r="AE37" s="0" t="n">
        <v>20</v>
      </c>
    </row>
    <row r="38" customFormat="false" ht="12.75" hidden="false" customHeight="false" outlineLevel="0" collapsed="false">
      <c r="A38" s="0" t="n">
        <v>46</v>
      </c>
      <c r="B38" s="60" t="n">
        <f aca="false">(B40-B35)*0.6+B35</f>
        <v>806.16</v>
      </c>
      <c r="C38" s="60"/>
      <c r="D38" s="60"/>
      <c r="E38" s="60" t="n">
        <f aca="false">B38-F10</f>
        <v>804.72</v>
      </c>
      <c r="F38" s="60" t="n">
        <f aca="false">(F40-F35)*0.6+F35</f>
        <v>817.04</v>
      </c>
      <c r="G38" s="60" t="n">
        <f aca="false">(F38-E38)/500*G12</f>
        <v>7.36736000000003</v>
      </c>
      <c r="H38" s="60" t="n">
        <f aca="false">E38+G38</f>
        <v>812.08736</v>
      </c>
      <c r="I38" s="0" t="n">
        <v>46</v>
      </c>
      <c r="L38" s="0" t="n">
        <v>44</v>
      </c>
      <c r="M38" s="64" t="n">
        <f aca="false">(M40-M35)*0.6+M35</f>
        <v>816.74</v>
      </c>
      <c r="O38" s="64" t="n">
        <f aca="false">M38-N12</f>
        <v>815.3</v>
      </c>
      <c r="P38" s="0" t="n">
        <f aca="false">(P40-P35)*0.6+P35</f>
        <v>827.18</v>
      </c>
      <c r="Q38" s="0" t="n">
        <f aca="false">(P38-O38)/500*Q12</f>
        <v>7.10424</v>
      </c>
      <c r="R38" s="0" t="n">
        <f aca="false">(O38+Q38)</f>
        <v>822.40424</v>
      </c>
      <c r="S38" s="0" t="n">
        <v>44</v>
      </c>
      <c r="U38" s="0" t="n">
        <v>18</v>
      </c>
      <c r="V38" s="0" t="n">
        <f aca="false">((V42-V37)*0.2)+V37</f>
        <v>950</v>
      </c>
      <c r="W38" s="0" t="n">
        <f aca="false">((W42-W37)*0.2)+W37</f>
        <v>950</v>
      </c>
      <c r="X38" s="0" t="n">
        <f aca="false">(((W38-V38)/1000)*X9)+V38</f>
        <v>950</v>
      </c>
      <c r="Y38" s="0" t="n">
        <v>18</v>
      </c>
      <c r="AA38" s="0" t="n">
        <v>18</v>
      </c>
      <c r="AB38" s="0" t="n">
        <f aca="false">((AB42-AB37)*0.2)+AB37</f>
        <v>950</v>
      </c>
      <c r="AC38" s="0" t="n">
        <f aca="false">((AC42-AC37)*0.2)+AC37</f>
        <v>932.715</v>
      </c>
      <c r="AD38" s="0" t="n">
        <f aca="false">(((AC38-AB38)/1000)*AD9)+AB38</f>
        <v>948.6172</v>
      </c>
      <c r="AE38" s="0" t="n">
        <v>18</v>
      </c>
    </row>
    <row r="39" customFormat="false" ht="12.75" hidden="false" customHeight="false" outlineLevel="0" collapsed="false">
      <c r="A39" s="0" t="n">
        <v>48</v>
      </c>
      <c r="B39" s="60" t="n">
        <f aca="false">(B40-B35)*0.8+B35</f>
        <v>795.58</v>
      </c>
      <c r="C39" s="60"/>
      <c r="D39" s="60"/>
      <c r="E39" s="60" t="n">
        <f aca="false">B39-F10</f>
        <v>794.14</v>
      </c>
      <c r="F39" s="60" t="n">
        <f aca="false">(F40-F35)*0.8+F35</f>
        <v>806.9</v>
      </c>
      <c r="G39" s="60" t="n">
        <f aca="false">(F39-E39)/500*G12</f>
        <v>7.63047999999999</v>
      </c>
      <c r="H39" s="60" t="n">
        <f aca="false">E39+G39</f>
        <v>801.77048</v>
      </c>
      <c r="I39" s="0" t="n">
        <v>48</v>
      </c>
      <c r="L39" s="0" t="n">
        <v>42</v>
      </c>
      <c r="M39" s="64" t="n">
        <f aca="false">(M40-M35)*0.8+M35</f>
        <v>827.32</v>
      </c>
      <c r="O39" s="64" t="n">
        <f aca="false">M39-N12</f>
        <v>825.88</v>
      </c>
      <c r="P39" s="0" t="n">
        <f aca="false">(P40-P35)*0.8+P35</f>
        <v>837.32</v>
      </c>
      <c r="Q39" s="0" t="n">
        <f aca="false">(P39-O39)/500*Q12</f>
        <v>6.84112000000003</v>
      </c>
      <c r="R39" s="0" t="n">
        <f aca="false">(O39+Q39)</f>
        <v>832.72112</v>
      </c>
      <c r="S39" s="0" t="n">
        <v>42</v>
      </c>
      <c r="U39" s="0" t="n">
        <v>16</v>
      </c>
      <c r="V39" s="0" t="n">
        <f aca="false">((V42-V37)*0.4)+V37</f>
        <v>950</v>
      </c>
      <c r="W39" s="0" t="n">
        <f aca="false">((W42-W37)*0.4)+W37</f>
        <v>950</v>
      </c>
      <c r="X39" s="0" t="n">
        <f aca="false">(((W39-V39)/1000)*X9)+V39</f>
        <v>950</v>
      </c>
      <c r="Y39" s="0" t="n">
        <v>16</v>
      </c>
      <c r="AA39" s="0" t="n">
        <v>16</v>
      </c>
      <c r="AB39" s="0" t="n">
        <f aca="false">((AB42-AB37)*0.4)+AB37</f>
        <v>950</v>
      </c>
      <c r="AC39" s="0" t="n">
        <f aca="false">((AC42-AC37)*0.4)+AC37</f>
        <v>932.715</v>
      </c>
      <c r="AD39" s="0" t="n">
        <f aca="false">(((AC39-AB39)/1000)*AD9)+AB39</f>
        <v>948.6172</v>
      </c>
      <c r="AE39" s="0" t="n">
        <v>16</v>
      </c>
    </row>
    <row r="40" customFormat="false" ht="12.75" hidden="false" customHeight="false" outlineLevel="0" collapsed="false">
      <c r="A40" s="0" t="n">
        <v>50</v>
      </c>
      <c r="B40" s="60" t="n">
        <f aca="false">INDEX(F10PerfW,MATCH(B10,F10W!$A$1:$A$20,1),MATCH(A40,F10W!$A$1:$G$1,1))</f>
        <v>785</v>
      </c>
      <c r="C40" s="60"/>
      <c r="D40" s="60"/>
      <c r="E40" s="60" t="n">
        <f aca="false">B40-F10</f>
        <v>783.56</v>
      </c>
      <c r="F40" s="60" t="n">
        <f aca="false">INDEX(F10PerfW,MATCH(F12,F10W!$A$1:$A$20,1),MATCH(A40,F10W!$A$1:$G$1,1))-F10</f>
        <v>796.76</v>
      </c>
      <c r="G40" s="60" t="n">
        <f aca="false">(F40-E40)/500*G12</f>
        <v>7.89360000000003</v>
      </c>
      <c r="H40" s="60" t="n">
        <f aca="false">E40+G40</f>
        <v>791.4536</v>
      </c>
      <c r="I40" s="0" t="n">
        <v>50</v>
      </c>
      <c r="L40" s="0" t="n">
        <v>40</v>
      </c>
      <c r="M40" s="64" t="n">
        <f aca="false">INDEX(F10PerfW,MATCH(M10,F10W!$A$1:$A$23,1),MATCH(L40,F10W!$A$1:$K$1,1))</f>
        <v>837.9</v>
      </c>
      <c r="O40" s="64" t="n">
        <f aca="false">M40-N12</f>
        <v>836.46</v>
      </c>
      <c r="P40" s="0" t="n">
        <f aca="false">INDEX(F10PerfW,MATCH(P12,F10W!$A$1:$A$23,1),MATCH(L40,F10W!$A$1:$K$1,1))-N12</f>
        <v>847.46</v>
      </c>
      <c r="Q40" s="0" t="n">
        <f aca="false">(P40-O40)/500*Q12</f>
        <v>6.578</v>
      </c>
      <c r="R40" s="0" t="n">
        <f aca="false">(O40+Q40)</f>
        <v>843.038</v>
      </c>
      <c r="S40" s="0" t="n">
        <v>40</v>
      </c>
      <c r="U40" s="0" t="n">
        <v>14</v>
      </c>
      <c r="V40" s="0" t="n">
        <f aca="false">((V42-V37)*0.6)+V37</f>
        <v>950</v>
      </c>
      <c r="W40" s="0" t="n">
        <f aca="false">((W42-W37)*0.6)+W37</f>
        <v>950</v>
      </c>
      <c r="X40" s="0" t="n">
        <f aca="false">(((W40-V40)/1000)*X9)+V40</f>
        <v>950</v>
      </c>
      <c r="Y40" s="0" t="n">
        <v>14</v>
      </c>
      <c r="AA40" s="0" t="n">
        <v>14</v>
      </c>
      <c r="AB40" s="0" t="n">
        <f aca="false">((AB42-AB37)*0.6)+AB37</f>
        <v>950</v>
      </c>
      <c r="AC40" s="0" t="n">
        <f aca="false">((AC42-AC37)*0.6)+AC37</f>
        <v>932.715</v>
      </c>
      <c r="AD40" s="0" t="n">
        <f aca="false">(((AC40-AB40)/1000)*AD9)+AB40</f>
        <v>948.6172</v>
      </c>
      <c r="AE40" s="0" t="n">
        <v>14</v>
      </c>
    </row>
    <row r="41" customFormat="false" ht="12.75" hidden="false" customHeight="false" outlineLevel="0" collapsed="false">
      <c r="A41" s="0" t="n">
        <v>52</v>
      </c>
      <c r="B41" s="60" t="n">
        <f aca="false">(B45-B40)*0.2+B40</f>
        <v>773.53</v>
      </c>
      <c r="C41" s="60"/>
      <c r="D41" s="60"/>
      <c r="E41" s="60"/>
      <c r="F41" s="60"/>
      <c r="G41" s="60"/>
      <c r="H41" s="60"/>
      <c r="I41" s="0" t="n">
        <v>52</v>
      </c>
      <c r="L41" s="0" t="n">
        <v>38</v>
      </c>
      <c r="M41" s="64" t="n">
        <f aca="false">(M45-M40)*0.2+M40</f>
        <v>845.32</v>
      </c>
      <c r="O41" s="64" t="n">
        <f aca="false">M41-N12</f>
        <v>843.88</v>
      </c>
      <c r="P41" s="0" t="n">
        <f aca="false">(P45-P40)*0.2+P40</f>
        <v>853.68</v>
      </c>
      <c r="Q41" s="0" t="n">
        <f aca="false">(P41-O41)/500*Q12</f>
        <v>5.86040000000004</v>
      </c>
      <c r="R41" s="0" t="n">
        <f aca="false">(O41+Q41)</f>
        <v>849.7404</v>
      </c>
      <c r="S41" s="0" t="n">
        <v>38</v>
      </c>
      <c r="U41" s="0" t="n">
        <v>12</v>
      </c>
      <c r="V41" s="0" t="n">
        <f aca="false">((V42-V37)*0.8)+V37</f>
        <v>950</v>
      </c>
      <c r="W41" s="0" t="n">
        <f aca="false">((W42-W37)*0.8)+W37</f>
        <v>950</v>
      </c>
      <c r="X41" s="0" t="n">
        <f aca="false">(((W41-V41)/1000)*X9)+V41</f>
        <v>950</v>
      </c>
      <c r="Y41" s="0" t="n">
        <v>12</v>
      </c>
      <c r="AA41" s="0" t="n">
        <v>12</v>
      </c>
      <c r="AB41" s="0" t="n">
        <f aca="false">((AB42-AB37)*0.8)+AB37</f>
        <v>950</v>
      </c>
      <c r="AC41" s="0" t="n">
        <f aca="false">((AC42-AC37)*0.8)+AC37</f>
        <v>932.715</v>
      </c>
      <c r="AD41" s="0" t="n">
        <f aca="false">(((AC41-AB41)/1000)*AD9)+AB41</f>
        <v>948.6172</v>
      </c>
      <c r="AE41" s="0" t="n">
        <v>12</v>
      </c>
    </row>
    <row r="42" customFormat="false" ht="12.75" hidden="false" customHeight="false" outlineLevel="0" collapsed="false">
      <c r="A42" s="0" t="n">
        <v>54</v>
      </c>
      <c r="B42" s="60" t="n">
        <f aca="false">(B45-B40)*0.4+B40</f>
        <v>762.06</v>
      </c>
      <c r="C42" s="60"/>
      <c r="D42" s="60"/>
      <c r="E42" s="60"/>
      <c r="F42" s="60"/>
      <c r="G42" s="60"/>
      <c r="H42" s="60"/>
      <c r="I42" s="0" t="n">
        <v>54</v>
      </c>
      <c r="L42" s="0" t="n">
        <v>36</v>
      </c>
      <c r="M42" s="64" t="n">
        <f aca="false">(M45-M40)*0.4+M40</f>
        <v>852.74</v>
      </c>
      <c r="O42" s="64" t="n">
        <f aca="false">M42-N12</f>
        <v>851.3</v>
      </c>
      <c r="P42" s="0" t="n">
        <f aca="false">(P45-P40)*0.4+P40</f>
        <v>859.9</v>
      </c>
      <c r="Q42" s="0" t="n">
        <f aca="false">(P42-O42)/500*Q12</f>
        <v>5.14280000000001</v>
      </c>
      <c r="R42" s="0" t="n">
        <f aca="false">(O42+Q42)</f>
        <v>856.4428</v>
      </c>
      <c r="S42" s="0" t="n">
        <v>36</v>
      </c>
      <c r="U42" s="0" t="n">
        <v>10</v>
      </c>
      <c r="V42" s="0" t="n">
        <f aca="false">INDEX(F10CLB,MATCH(W8,F10QNH,1),MATCH(U42,F10PL!$A$1:$H$1,1))</f>
        <v>950</v>
      </c>
      <c r="W42" s="0" t="n">
        <f aca="false">INDEX(F10CLB,MATCH(W9,F10QNH,1),MATCH(U42,F10PL!$A$1:$H$1,1))</f>
        <v>950</v>
      </c>
      <c r="X42" s="0" t="n">
        <f aca="false">(((W42-V42)/1000)*X9)+V42</f>
        <v>950</v>
      </c>
      <c r="Y42" s="0" t="n">
        <v>10</v>
      </c>
      <c r="AA42" s="0" t="n">
        <v>10</v>
      </c>
      <c r="AB42" s="0" t="n">
        <f aca="false">INDEX(F20PERFL,MATCH(AC8,F20QNH,1),MATCH(AA42,F20PL!$A$1:$H$1,1))</f>
        <v>950</v>
      </c>
      <c r="AC42" s="0" t="n">
        <f aca="false">INDEX(F20PERFL,MATCH(AC9,F20QNH,1),MATCH(AA42,F20PL!$A$1:$H$1,1))</f>
        <v>932.715</v>
      </c>
      <c r="AD42" s="0" t="n">
        <f aca="false">(((AC42-AB42)/1000)*AD9)+AB42</f>
        <v>948.6172</v>
      </c>
      <c r="AE42" s="0" t="n">
        <v>10</v>
      </c>
    </row>
    <row r="43" customFormat="false" ht="12.75" hidden="false" customHeight="false" outlineLevel="0" collapsed="false">
      <c r="A43" s="0" t="n">
        <v>56</v>
      </c>
      <c r="B43" s="60" t="n">
        <f aca="false">(B45-B40)*0.6+B40</f>
        <v>750.59</v>
      </c>
      <c r="C43" s="60"/>
      <c r="D43" s="60"/>
      <c r="E43" s="60"/>
      <c r="F43" s="60"/>
      <c r="G43" s="60"/>
      <c r="H43" s="60"/>
      <c r="I43" s="0" t="n">
        <v>56</v>
      </c>
      <c r="L43" s="0" t="n">
        <v>34</v>
      </c>
      <c r="M43" s="64" t="n">
        <f aca="false">(M45-M40)*0.6+M40</f>
        <v>860.16</v>
      </c>
      <c r="O43" s="64" t="n">
        <f aca="false">M43-N12</f>
        <v>858.72</v>
      </c>
      <c r="P43" s="0" t="n">
        <f aca="false">(P45-P40)*0.6+P40</f>
        <v>866.12</v>
      </c>
      <c r="Q43" s="0" t="n">
        <f aca="false">(P43-O43)/500*Q12</f>
        <v>4.42519999999999</v>
      </c>
      <c r="R43" s="0" t="n">
        <f aca="false">(O43+Q43)</f>
        <v>863.1452</v>
      </c>
      <c r="S43" s="0" t="n">
        <v>34</v>
      </c>
      <c r="U43" s="0" t="n">
        <v>8</v>
      </c>
      <c r="V43" s="0" t="n">
        <f aca="false">((V47-V42)*0.2)+V42</f>
        <v>950</v>
      </c>
      <c r="W43" s="0" t="n">
        <f aca="false">((W47-W42)*0.2)+W42</f>
        <v>950</v>
      </c>
      <c r="X43" s="0" t="n">
        <f aca="false">(((W43-V43)/1000)*X9)+V43</f>
        <v>950</v>
      </c>
      <c r="Y43" s="0" t="n">
        <v>8</v>
      </c>
      <c r="AA43" s="0" t="n">
        <v>8</v>
      </c>
      <c r="AB43" s="0" t="n">
        <f aca="false">((AB47-AB42)*0.2)+AB42</f>
        <v>950</v>
      </c>
      <c r="AC43" s="0" t="n">
        <f aca="false">((AC47-AC42)*0.2)+AC42</f>
        <v>932.715</v>
      </c>
      <c r="AD43" s="0" t="n">
        <f aca="false">(((AC43-AB43)/1000)*AD9)+AB43</f>
        <v>948.6172</v>
      </c>
      <c r="AE43" s="0" t="n">
        <v>8</v>
      </c>
    </row>
    <row r="44" customFormat="false" ht="12.75" hidden="false" customHeight="false" outlineLevel="0" collapsed="false">
      <c r="A44" s="0" t="n">
        <v>58</v>
      </c>
      <c r="B44" s="60" t="n">
        <f aca="false">(B45-B40)*0.8+B40</f>
        <v>739.12</v>
      </c>
      <c r="C44" s="60"/>
      <c r="D44" s="60"/>
      <c r="E44" s="60"/>
      <c r="F44" s="60"/>
      <c r="G44" s="60"/>
      <c r="H44" s="60"/>
      <c r="I44" s="0" t="n">
        <v>58</v>
      </c>
      <c r="L44" s="0" t="n">
        <v>32</v>
      </c>
      <c r="M44" s="64" t="n">
        <f aca="false">(M45-M40)*0.8+M40</f>
        <v>867.58</v>
      </c>
      <c r="O44" s="64" t="n">
        <f aca="false">M44-N12</f>
        <v>866.14</v>
      </c>
      <c r="P44" s="0" t="n">
        <f aca="false">(P45-P40)*0.8+P40</f>
        <v>872.34</v>
      </c>
      <c r="Q44" s="0" t="n">
        <f aca="false">(P44-O44)/500*Q12</f>
        <v>3.70759999999996</v>
      </c>
      <c r="R44" s="0" t="n">
        <f aca="false">(O44+Q44)</f>
        <v>869.8476</v>
      </c>
      <c r="S44" s="0" t="n">
        <v>32</v>
      </c>
      <c r="U44" s="0" t="n">
        <v>6</v>
      </c>
      <c r="V44" s="0" t="n">
        <f aca="false">((V47-V42)*0.4)+V42</f>
        <v>950</v>
      </c>
      <c r="W44" s="0" t="n">
        <f aca="false">((W47-W42)*0.4)+W42</f>
        <v>950</v>
      </c>
      <c r="X44" s="0" t="n">
        <f aca="false">(((W44-V44)/1000)*X9)+V44</f>
        <v>950</v>
      </c>
      <c r="Y44" s="0" t="n">
        <v>6</v>
      </c>
      <c r="AA44" s="0" t="n">
        <v>6</v>
      </c>
      <c r="AB44" s="0" t="n">
        <f aca="false">((AB47-AB42)*0.4)+AB42</f>
        <v>950</v>
      </c>
      <c r="AC44" s="0" t="n">
        <f aca="false">((AC47-AC42)*0.4)+AC42</f>
        <v>932.715</v>
      </c>
      <c r="AD44" s="0" t="n">
        <f aca="false">(((AC44-AB44)/1000)*AD9)+AB44</f>
        <v>948.6172</v>
      </c>
      <c r="AE44" s="0" t="n">
        <v>6</v>
      </c>
    </row>
    <row r="45" customFormat="false" ht="12.75" hidden="false" customHeight="false" outlineLevel="0" collapsed="false">
      <c r="A45" s="0" t="n">
        <v>60</v>
      </c>
      <c r="B45" s="60" t="n">
        <f aca="false">INDEX(F10PerfW,MATCH(B10,F10W!$A$1:$A$23,1),MATCH(A45,F10W!$A$1:$K$1,1))</f>
        <v>727.65</v>
      </c>
      <c r="C45" s="60"/>
      <c r="D45" s="60"/>
      <c r="E45" s="60"/>
      <c r="F45" s="60"/>
      <c r="G45" s="60"/>
      <c r="H45" s="60"/>
      <c r="I45" s="0" t="n">
        <v>60</v>
      </c>
      <c r="L45" s="0" t="n">
        <v>30</v>
      </c>
      <c r="M45" s="64" t="n">
        <f aca="false">INDEX(F10PerfW,MATCH(M10,F10W!$A$1:$A$23,1),MATCH(L45,F10W!$A$1:$K$1,1))</f>
        <v>875</v>
      </c>
      <c r="O45" s="64" t="n">
        <f aca="false">M45-N12</f>
        <v>873.56</v>
      </c>
      <c r="P45" s="0" t="n">
        <f aca="false">INDEX(F10PerfW,MATCH(P12,F10W!$A$1:$A$23,1),MATCH(L45,F10W!$A$1:$K$1,1))-N12</f>
        <v>878.56</v>
      </c>
      <c r="Q45" s="0" t="n">
        <f aca="false">(P45-O45)/500*Q12</f>
        <v>2.99</v>
      </c>
      <c r="R45" s="0" t="n">
        <f aca="false">(O45+Q45)</f>
        <v>876.55</v>
      </c>
      <c r="S45" s="0" t="n">
        <v>30</v>
      </c>
      <c r="U45" s="0" t="n">
        <v>4</v>
      </c>
      <c r="V45" s="0" t="n">
        <f aca="false">((V47-V42)*0.6)+V42</f>
        <v>950</v>
      </c>
      <c r="W45" s="0" t="n">
        <f aca="false">((W47-W42)*0.6)+W42</f>
        <v>950</v>
      </c>
      <c r="X45" s="0" t="n">
        <f aca="false">(((W45-V45)/1000)*X9)+V45</f>
        <v>950</v>
      </c>
      <c r="Y45" s="0" t="n">
        <v>4</v>
      </c>
      <c r="AA45" s="0" t="n">
        <v>4</v>
      </c>
      <c r="AB45" s="0" t="n">
        <f aca="false">((AB47-AB42)*0.6)+AB42</f>
        <v>950</v>
      </c>
      <c r="AC45" s="0" t="n">
        <f aca="false">((AC47-AC42)*0.6)+AC42</f>
        <v>932.715</v>
      </c>
      <c r="AD45" s="0" t="n">
        <f aca="false">(((AC45-AB45)/1000)*AD9)+AB45</f>
        <v>948.6172</v>
      </c>
      <c r="AE45" s="0" t="n">
        <v>4</v>
      </c>
    </row>
    <row r="46" customFormat="false" ht="12.75" hidden="false" customHeight="false" outlineLevel="0" collapsed="false">
      <c r="A46" s="0" t="n">
        <v>62</v>
      </c>
      <c r="B46" s="60"/>
      <c r="C46" s="60"/>
      <c r="D46" s="60"/>
      <c r="E46" s="60"/>
      <c r="F46" s="60"/>
      <c r="G46" s="60"/>
      <c r="H46" s="60"/>
      <c r="I46" s="0" t="n">
        <v>62</v>
      </c>
      <c r="L46" s="0" t="n">
        <v>28</v>
      </c>
      <c r="M46" s="64" t="n">
        <f aca="false">(M50-M45)*0.2+M45</f>
        <v>875</v>
      </c>
      <c r="O46" s="64" t="n">
        <f aca="false">M46-N12</f>
        <v>873.56</v>
      </c>
      <c r="P46" s="0" t="n">
        <f aca="false">(P50-P45)*0.2+P45</f>
        <v>885.56</v>
      </c>
      <c r="Q46" s="0" t="n">
        <f aca="false">(P46-O46)/500*Q12</f>
        <v>7.176</v>
      </c>
      <c r="R46" s="0" t="n">
        <f aca="false">(O46+Q46)</f>
        <v>880.736</v>
      </c>
      <c r="S46" s="0" t="n">
        <v>28</v>
      </c>
      <c r="U46" s="0" t="n">
        <v>2</v>
      </c>
      <c r="V46" s="0" t="n">
        <f aca="false">((V47-V42)*0.8)+V42</f>
        <v>950</v>
      </c>
      <c r="W46" s="0" t="n">
        <f aca="false">((W47-W42)*0.8)+W42</f>
        <v>950</v>
      </c>
      <c r="X46" s="0" t="n">
        <f aca="false">(((W46-V46)/1000)*X9)+V46</f>
        <v>950</v>
      </c>
      <c r="Y46" s="0" t="n">
        <v>2</v>
      </c>
      <c r="AA46" s="0" t="n">
        <v>2</v>
      </c>
      <c r="AB46" s="0" t="n">
        <f aca="false">((AB47-AB42)*0.8)+AB42</f>
        <v>950</v>
      </c>
      <c r="AC46" s="0" t="n">
        <f aca="false">((AC47-AC42)*0.8)+AC42</f>
        <v>932.715</v>
      </c>
      <c r="AD46" s="0" t="n">
        <f aca="false">(((AC46-AB46)/1000)*AD9)+AB46</f>
        <v>948.6172</v>
      </c>
      <c r="AE46" s="0" t="n">
        <v>2</v>
      </c>
    </row>
    <row r="47" customFormat="false" ht="12.75" hidden="false" customHeight="false" outlineLevel="0" collapsed="false">
      <c r="A47" s="0" t="n">
        <v>64</v>
      </c>
      <c r="B47" s="60"/>
      <c r="C47" s="60"/>
      <c r="D47" s="60"/>
      <c r="E47" s="60"/>
      <c r="F47" s="60"/>
      <c r="G47" s="60"/>
      <c r="H47" s="60"/>
      <c r="I47" s="0" t="n">
        <v>64</v>
      </c>
      <c r="L47" s="0" t="n">
        <v>26</v>
      </c>
      <c r="M47" s="64" t="n">
        <f aca="false">(M50-M45)*0.4+M45</f>
        <v>875</v>
      </c>
      <c r="O47" s="64" t="n">
        <f aca="false">M47-N12</f>
        <v>873.56</v>
      </c>
      <c r="P47" s="0" t="n">
        <f aca="false">(P50-P45)*0.4+P45</f>
        <v>892.56</v>
      </c>
      <c r="Q47" s="0" t="n">
        <f aca="false">(P47-O47)/500*Q12</f>
        <v>11.362</v>
      </c>
      <c r="R47" s="0" t="n">
        <f aca="false">(O47+Q47)</f>
        <v>884.922</v>
      </c>
      <c r="S47" s="0" t="n">
        <v>26</v>
      </c>
      <c r="U47" s="0" t="n">
        <v>0</v>
      </c>
      <c r="V47" s="0" t="n">
        <f aca="false">INDEX(F10CLB,MATCH(W8,F10QNH,1),MATCH(U47,F10PL!$A$1:$H$1,1))</f>
        <v>950</v>
      </c>
      <c r="W47" s="0" t="n">
        <f aca="false">INDEX(F10CLB,MATCH(W9,F10QNH,1),MATCH(U47,F10PL!$A$1:$H$1,1))</f>
        <v>950</v>
      </c>
      <c r="X47" s="0" t="n">
        <f aca="false">(((W47-V47)/1000)*X9)+V47</f>
        <v>950</v>
      </c>
      <c r="Y47" s="0" t="n">
        <v>0</v>
      </c>
      <c r="AA47" s="0" t="n">
        <v>0</v>
      </c>
      <c r="AB47" s="0" t="n">
        <f aca="false">INDEX(F20PERFL,MATCH(AC8,F20QNH,1),MATCH(AA47,F20PL!$A$1:$H$1,1))</f>
        <v>950</v>
      </c>
      <c r="AC47" s="0" t="n">
        <f aca="false">INDEX(F20PERFL,MATCH(AC9,F20QNH,1),MATCH(AA47,F20PL!$A$1:$H$1,1))</f>
        <v>932.715</v>
      </c>
      <c r="AD47" s="0" t="n">
        <f aca="false">(((AC47-AB47)/1000)*AD9)+AB47</f>
        <v>948.6172</v>
      </c>
      <c r="AE47" s="0" t="n">
        <v>0</v>
      </c>
    </row>
    <row r="48" customFormat="false" ht="12.75" hidden="false" customHeight="false" outlineLevel="0" collapsed="false">
      <c r="A48" s="0" t="n">
        <v>66</v>
      </c>
      <c r="B48" s="60"/>
      <c r="C48" s="60"/>
      <c r="D48" s="60"/>
      <c r="E48" s="60"/>
      <c r="F48" s="60"/>
      <c r="G48" s="60"/>
      <c r="H48" s="60"/>
      <c r="I48" s="0" t="n">
        <v>66</v>
      </c>
      <c r="L48" s="0" t="n">
        <v>24</v>
      </c>
      <c r="M48" s="64" t="n">
        <f aca="false">(M50-M45)*0.6+M45</f>
        <v>875</v>
      </c>
      <c r="O48" s="64" t="n">
        <f aca="false">M48-N12</f>
        <v>873.56</v>
      </c>
      <c r="P48" s="0" t="n">
        <f aca="false">(P50-P45)*0.6+P45</f>
        <v>899.56</v>
      </c>
      <c r="Q48" s="0" t="n">
        <f aca="false">(P48-O48)/500*Q12</f>
        <v>15.548</v>
      </c>
      <c r="R48" s="0" t="n">
        <f aca="false">(O48+Q48)</f>
        <v>889.108</v>
      </c>
      <c r="S48" s="0" t="n">
        <v>24</v>
      </c>
    </row>
    <row r="49" customFormat="false" ht="12.75" hidden="false" customHeight="false" outlineLevel="0" collapsed="false">
      <c r="A49" s="0" t="n">
        <v>68</v>
      </c>
      <c r="B49" s="60"/>
      <c r="C49" s="60"/>
      <c r="D49" s="60"/>
      <c r="E49" s="60"/>
      <c r="F49" s="60"/>
      <c r="G49" s="60"/>
      <c r="H49" s="60"/>
      <c r="I49" s="0" t="n">
        <v>68</v>
      </c>
      <c r="L49" s="0" t="n">
        <v>22</v>
      </c>
      <c r="M49" s="64" t="n">
        <f aca="false">(M50-M45)*0.8+M45</f>
        <v>875</v>
      </c>
      <c r="O49" s="64" t="n">
        <f aca="false">M49-N12</f>
        <v>873.56</v>
      </c>
      <c r="P49" s="0" t="n">
        <f aca="false">(P50-P45)*0.8+P45</f>
        <v>906.56</v>
      </c>
      <c r="Q49" s="0" t="n">
        <f aca="false">(P49-O49)/500*Q12</f>
        <v>19.734</v>
      </c>
      <c r="R49" s="0" t="n">
        <f aca="false">(O49+Q49)</f>
        <v>893.294</v>
      </c>
      <c r="S49" s="0" t="n">
        <v>22</v>
      </c>
    </row>
    <row r="50" customFormat="false" ht="12.75" hidden="false" customHeight="false" outlineLevel="0" collapsed="false">
      <c r="A50" s="0" t="n">
        <v>70</v>
      </c>
      <c r="B50" s="60" t="n">
        <f aca="false">INDEX(F10PerfW,MATCH(B10,F10W!$A$1:$A$23,1),MATCH(A50,F10W!$A$1:$K$1,1))</f>
        <v>693.4725</v>
      </c>
      <c r="C50" s="60"/>
      <c r="D50" s="60"/>
      <c r="E50" s="60"/>
      <c r="F50" s="60"/>
      <c r="G50" s="60"/>
      <c r="H50" s="60"/>
      <c r="I50" s="0" t="n">
        <v>70</v>
      </c>
      <c r="L50" s="0" t="n">
        <v>20</v>
      </c>
      <c r="M50" s="64" t="n">
        <f aca="false">INDEX(F10PerfW,MATCH(M10,F10W!$A$1:$A$23,1),MATCH(L50,F10W!$A$1:$K$1,1))</f>
        <v>875</v>
      </c>
      <c r="O50" s="64" t="n">
        <f aca="false">M50-N12</f>
        <v>873.56</v>
      </c>
      <c r="P50" s="0" t="n">
        <f aca="false">INDEX(F10PerfW,MATCH(P12,F10W!$A$1:$A$23,1),MATCH(L50,F10W!$A$1:$K$1,1))-N12</f>
        <v>913.56</v>
      </c>
      <c r="Q50" s="0" t="n">
        <f aca="false">(P50-O50)/500*Q12</f>
        <v>23.92</v>
      </c>
      <c r="R50" s="0" t="n">
        <f aca="false">(O50+Q50)</f>
        <v>897.48</v>
      </c>
      <c r="S50" s="0" t="n">
        <v>20</v>
      </c>
    </row>
    <row r="51" customFormat="false" ht="12.75" hidden="false" customHeight="false" outlineLevel="0" collapsed="false">
      <c r="A51" s="0" t="n">
        <v>72</v>
      </c>
      <c r="B51" s="60"/>
      <c r="C51" s="60"/>
      <c r="D51" s="60"/>
      <c r="E51" s="60"/>
      <c r="F51" s="60"/>
      <c r="G51" s="60"/>
      <c r="H51" s="60"/>
      <c r="I51" s="0" t="n">
        <v>72</v>
      </c>
      <c r="L51" s="0" t="n">
        <v>18</v>
      </c>
      <c r="M51" s="64" t="n">
        <f aca="false">(M55-M50)*0.2+M50</f>
        <v>883</v>
      </c>
      <c r="O51" s="64" t="n">
        <f aca="false">M51-N12</f>
        <v>881.56</v>
      </c>
      <c r="P51" s="0" t="n">
        <f aca="false">(P55-P50)*0.2+P50</f>
        <v>920.56</v>
      </c>
      <c r="Q51" s="0" t="n">
        <f aca="false">(P51-O51)/500*Q12</f>
        <v>23.322</v>
      </c>
      <c r="R51" s="0" t="n">
        <f aca="false">(O51+Q51)</f>
        <v>904.882</v>
      </c>
      <c r="S51" s="0" t="n">
        <v>18</v>
      </c>
    </row>
    <row r="52" customFormat="false" ht="12.75" hidden="false" customHeight="false" outlineLevel="0" collapsed="false">
      <c r="A52" s="0" t="n">
        <v>74</v>
      </c>
      <c r="B52" s="60"/>
      <c r="C52" s="60"/>
      <c r="D52" s="60"/>
      <c r="E52" s="60"/>
      <c r="F52" s="60"/>
      <c r="G52" s="60"/>
      <c r="H52" s="60"/>
      <c r="I52" s="0" t="n">
        <v>74</v>
      </c>
      <c r="L52" s="0" t="n">
        <v>16</v>
      </c>
      <c r="M52" s="64" t="n">
        <f aca="false">(M55-M50)*0.4+M50</f>
        <v>891</v>
      </c>
      <c r="O52" s="64" t="n">
        <f aca="false">M52-N12</f>
        <v>889.56</v>
      </c>
      <c r="P52" s="0" t="n">
        <f aca="false">(P55-P50)*0.4+P50</f>
        <v>927.56</v>
      </c>
      <c r="Q52" s="0" t="n">
        <f aca="false">(P52-O52)/500*Q12</f>
        <v>22.724</v>
      </c>
      <c r="R52" s="0" t="n">
        <f aca="false">(O52+Q52)</f>
        <v>912.284</v>
      </c>
      <c r="S52" s="0" t="n">
        <v>16</v>
      </c>
    </row>
    <row r="53" customFormat="false" ht="12.75" hidden="false" customHeight="false" outlineLevel="0" collapsed="false">
      <c r="A53" s="0" t="n">
        <v>76</v>
      </c>
      <c r="B53" s="60"/>
      <c r="C53" s="60"/>
      <c r="D53" s="60"/>
      <c r="E53" s="60"/>
      <c r="F53" s="60"/>
      <c r="G53" s="60"/>
      <c r="H53" s="60"/>
      <c r="I53" s="0" t="n">
        <v>76</v>
      </c>
      <c r="L53" s="0" t="n">
        <v>14</v>
      </c>
      <c r="M53" s="64" t="n">
        <f aca="false">(M55-M50)*0.6+M50</f>
        <v>899</v>
      </c>
      <c r="O53" s="64" t="n">
        <f aca="false">M53-N12</f>
        <v>897.56</v>
      </c>
      <c r="P53" s="0" t="n">
        <f aca="false">(P55-P50)*0.6+P50</f>
        <v>934.56</v>
      </c>
      <c r="Q53" s="0" t="n">
        <f aca="false">(P53-O53)/500*Q12</f>
        <v>22.126</v>
      </c>
      <c r="R53" s="0" t="n">
        <f aca="false">(O53+Q53)</f>
        <v>919.686</v>
      </c>
      <c r="S53" s="0" t="n">
        <v>14</v>
      </c>
    </row>
    <row r="54" customFormat="false" ht="12.75" hidden="false" customHeight="false" outlineLevel="0" collapsed="false">
      <c r="A54" s="0" t="n">
        <v>78</v>
      </c>
      <c r="B54" s="60"/>
      <c r="C54" s="60"/>
      <c r="D54" s="60"/>
      <c r="E54" s="60"/>
      <c r="F54" s="60"/>
      <c r="G54" s="60"/>
      <c r="H54" s="60"/>
      <c r="I54" s="0" t="n">
        <v>78</v>
      </c>
      <c r="L54" s="0" t="n">
        <v>12</v>
      </c>
      <c r="M54" s="64" t="n">
        <f aca="false">(M55-M50)*0.8+M50</f>
        <v>907</v>
      </c>
      <c r="O54" s="64" t="n">
        <f aca="false">M54-N12</f>
        <v>905.56</v>
      </c>
      <c r="P54" s="0" t="n">
        <f aca="false">(P55-P50)*0.8+P50</f>
        <v>941.56</v>
      </c>
      <c r="Q54" s="0" t="n">
        <f aca="false">(P54-O54)/500*Q12</f>
        <v>21.528</v>
      </c>
      <c r="R54" s="0" t="n">
        <f aca="false">(O54+Q54)</f>
        <v>927.088</v>
      </c>
      <c r="S54" s="0" t="n">
        <v>12</v>
      </c>
    </row>
    <row r="55" customFormat="false" ht="12.75" hidden="false" customHeight="false" outlineLevel="0" collapsed="false">
      <c r="A55" s="0" t="n">
        <v>80</v>
      </c>
      <c r="B55" s="60" t="n">
        <f aca="false">INDEX(F10PerfW,MATCH(B10,F10W!$A$1:$A$23,1),MATCH(A55,F10W!$A$1:$K$1,1))</f>
        <v>693.4725</v>
      </c>
      <c r="C55" s="60"/>
      <c r="D55" s="60"/>
      <c r="E55" s="60"/>
      <c r="F55" s="60"/>
      <c r="G55" s="60"/>
      <c r="H55" s="60"/>
      <c r="I55" s="0" t="n">
        <v>80</v>
      </c>
      <c r="L55" s="0" t="n">
        <v>10</v>
      </c>
      <c r="M55" s="64" t="n">
        <f aca="false">INDEX(F10PerfW,MATCH(M10,F10W!$A$1:$A$23,1),MATCH(L55,F10W!$A$1:$K$1,1))</f>
        <v>915</v>
      </c>
      <c r="O55" s="64" t="n">
        <f aca="false">M55-N12</f>
        <v>913.56</v>
      </c>
      <c r="P55" s="0" t="n">
        <f aca="false">INDEX(F10PerfW,MATCH(P12,F10W!$A$1:$A$23,1),MATCH(L55,F10W!$A$1:$K$1,1))-N12</f>
        <v>948.56</v>
      </c>
      <c r="Q55" s="0" t="n">
        <f aca="false">(P55-O55)/500*Q12</f>
        <v>20.93</v>
      </c>
      <c r="R55" s="0" t="n">
        <f aca="false">(O55+Q55)</f>
        <v>934.49</v>
      </c>
      <c r="S55" s="0" t="n">
        <v>10</v>
      </c>
    </row>
    <row r="56" customFormat="false" ht="12.75" hidden="false" customHeight="false" outlineLevel="0" collapsed="false">
      <c r="A56" s="0" t="n">
        <v>82</v>
      </c>
      <c r="B56" s="60"/>
      <c r="C56" s="60"/>
      <c r="D56" s="60"/>
      <c r="E56" s="60"/>
      <c r="F56" s="60"/>
      <c r="G56" s="60"/>
      <c r="H56" s="60"/>
      <c r="I56" s="0" t="n">
        <v>82</v>
      </c>
      <c r="L56" s="0" t="n">
        <v>8</v>
      </c>
      <c r="M56" s="64" t="n">
        <f aca="false">(M60-M55)*0.2+M55</f>
        <v>915</v>
      </c>
      <c r="O56" s="64" t="n">
        <f aca="false">M56-N12</f>
        <v>913.56</v>
      </c>
      <c r="P56" s="0" t="n">
        <f aca="false">(P60-P55)*0.2+P55</f>
        <v>948.56</v>
      </c>
      <c r="Q56" s="0" t="n">
        <f aca="false">(P56-O56)/500*Q12</f>
        <v>20.93</v>
      </c>
      <c r="R56" s="0" t="n">
        <f aca="false">(O56+Q56)</f>
        <v>934.49</v>
      </c>
      <c r="S56" s="0" t="n">
        <v>8</v>
      </c>
    </row>
    <row r="57" customFormat="false" ht="12.75" hidden="false" customHeight="false" outlineLevel="0" collapsed="false">
      <c r="A57" s="0" t="n">
        <v>84</v>
      </c>
      <c r="B57" s="60"/>
      <c r="C57" s="60"/>
      <c r="D57" s="60"/>
      <c r="E57" s="60"/>
      <c r="F57" s="60"/>
      <c r="G57" s="60"/>
      <c r="H57" s="60"/>
      <c r="I57" s="0" t="n">
        <v>84</v>
      </c>
      <c r="L57" s="0" t="n">
        <v>6</v>
      </c>
      <c r="M57" s="64" t="n">
        <f aca="false">(M60-M55)*0.4+M55</f>
        <v>915</v>
      </c>
      <c r="O57" s="64" t="n">
        <f aca="false">M57-N12</f>
        <v>913.56</v>
      </c>
      <c r="P57" s="0" t="n">
        <f aca="false">(P60-P55)*0.4+P55</f>
        <v>948.56</v>
      </c>
      <c r="Q57" s="0" t="n">
        <f aca="false">(P57-O57)/500*Q12</f>
        <v>20.93</v>
      </c>
      <c r="R57" s="0" t="n">
        <f aca="false">(O57+Q57)</f>
        <v>934.49</v>
      </c>
      <c r="S57" s="0" t="n">
        <v>6</v>
      </c>
    </row>
    <row r="58" customFormat="false" ht="12.75" hidden="false" customHeight="false" outlineLevel="0" collapsed="false">
      <c r="A58" s="0" t="n">
        <v>86</v>
      </c>
      <c r="B58" s="60"/>
      <c r="C58" s="60"/>
      <c r="D58" s="60"/>
      <c r="E58" s="60"/>
      <c r="F58" s="60"/>
      <c r="G58" s="60"/>
      <c r="H58" s="60"/>
      <c r="I58" s="0" t="n">
        <v>86</v>
      </c>
      <c r="L58" s="0" t="n">
        <v>4</v>
      </c>
      <c r="M58" s="64" t="n">
        <f aca="false">(M60-M55)*0.6+M55</f>
        <v>915</v>
      </c>
      <c r="O58" s="64" t="n">
        <f aca="false">M58-N12</f>
        <v>913.56</v>
      </c>
      <c r="P58" s="0" t="n">
        <f aca="false">(P60-P55)*0.6+P55</f>
        <v>948.56</v>
      </c>
      <c r="Q58" s="0" t="n">
        <f aca="false">(P58-O58)/500*Q12</f>
        <v>20.93</v>
      </c>
      <c r="R58" s="0" t="n">
        <f aca="false">(O58+Q58)</f>
        <v>934.49</v>
      </c>
      <c r="S58" s="0" t="n">
        <v>4</v>
      </c>
    </row>
    <row r="59" customFormat="false" ht="12.75" hidden="false" customHeight="false" outlineLevel="0" collapsed="false">
      <c r="A59" s="0" t="n">
        <v>88</v>
      </c>
      <c r="B59" s="60"/>
      <c r="C59" s="60"/>
      <c r="D59" s="60"/>
      <c r="E59" s="60"/>
      <c r="F59" s="60"/>
      <c r="G59" s="60"/>
      <c r="H59" s="60"/>
      <c r="I59" s="0" t="n">
        <v>88</v>
      </c>
      <c r="L59" s="0" t="n">
        <v>2</v>
      </c>
      <c r="M59" s="64" t="n">
        <f aca="false">(M60-M55)*0.8+M55</f>
        <v>915</v>
      </c>
      <c r="O59" s="64" t="n">
        <f aca="false">M59-N12</f>
        <v>913.56</v>
      </c>
      <c r="P59" s="0" t="n">
        <f aca="false">(P60-P55)*0.8+P55</f>
        <v>948.56</v>
      </c>
      <c r="Q59" s="0" t="n">
        <f aca="false">(P59-O59)/500*Q12</f>
        <v>20.93</v>
      </c>
      <c r="R59" s="0" t="n">
        <f aca="false">(O59+Q59)</f>
        <v>934.49</v>
      </c>
      <c r="S59" s="0" t="n">
        <v>2</v>
      </c>
    </row>
    <row r="60" customFormat="false" ht="12.75" hidden="false" customHeight="false" outlineLevel="0" collapsed="false">
      <c r="A60" s="0" t="n">
        <v>90</v>
      </c>
      <c r="B60" s="60" t="n">
        <f aca="false">INDEX(F10PerfW,MATCH(B10,F10W!$A$1:$A$23,1),MATCH(A60,F10W!$A$1:$K$1,1))</f>
        <v>693.4725</v>
      </c>
      <c r="C60" s="60"/>
      <c r="D60" s="60"/>
      <c r="E60" s="60"/>
      <c r="F60" s="60"/>
      <c r="G60" s="60"/>
      <c r="H60" s="60"/>
      <c r="I60" s="0" t="n">
        <v>90</v>
      </c>
      <c r="L60" s="0" t="n">
        <v>0</v>
      </c>
      <c r="M60" s="64" t="n">
        <f aca="false">INDEX(F10PerfW,MATCH(M10,F10W!$A$1:$A$23,1),MATCH(L60,F10W!$A$1:$K$1,1))</f>
        <v>915</v>
      </c>
      <c r="O60" s="64" t="n">
        <f aca="false">M60-N12</f>
        <v>913.56</v>
      </c>
      <c r="P60" s="0" t="n">
        <f aca="false">INDEX(F10PerfW,MATCH(P12,F10W!$A$1:$A$23,1),MATCH(L60,F10W!$A$1:$K$1,1))-N12</f>
        <v>948.56</v>
      </c>
      <c r="Q60" s="0" t="n">
        <f aca="false">(P60-O60)/500*Q12</f>
        <v>20.93</v>
      </c>
      <c r="R60" s="0" t="n">
        <f aca="false">(O60+Q60)</f>
        <v>934.49</v>
      </c>
      <c r="S60" s="0" t="n">
        <v>0</v>
      </c>
    </row>
    <row r="63" customFormat="false" ht="12.75" hidden="false" customHeight="false" outlineLevel="0" collapsed="false">
      <c r="A63" s="0" t="s">
        <v>466</v>
      </c>
      <c r="D63" s="0" t="s">
        <v>336</v>
      </c>
      <c r="E63" s="0" t="n">
        <f aca="false">'Flight Setup'!B8</f>
        <v>0.08</v>
      </c>
    </row>
    <row r="64" customFormat="false" ht="12.75" hidden="false" customHeight="false" outlineLevel="0" collapsed="false">
      <c r="A64" s="0" t="s">
        <v>149</v>
      </c>
      <c r="B64" s="0" t="n">
        <f aca="false">SLOPE!C18</f>
        <v>12799</v>
      </c>
      <c r="K64" s="0" t="s">
        <v>482</v>
      </c>
      <c r="M64" s="60" t="n">
        <f aca="false">B1</f>
        <v>852.698129095621</v>
      </c>
    </row>
    <row r="65" customFormat="false" ht="12.75" hidden="false" customHeight="false" outlineLevel="0" collapsed="false">
      <c r="A65" s="0" t="s">
        <v>11</v>
      </c>
      <c r="B65" s="0" t="n">
        <v>20</v>
      </c>
      <c r="K65" s="0" t="s">
        <v>230</v>
      </c>
      <c r="L65" s="0" t="n">
        <f aca="false">N2</f>
        <v>32</v>
      </c>
      <c r="M65" s="0" t="s">
        <v>5</v>
      </c>
      <c r="N65" s="0" t="s">
        <v>483</v>
      </c>
      <c r="O65" s="0" t="n">
        <f aca="false">N3</f>
        <v>38</v>
      </c>
    </row>
    <row r="66" customFormat="false" ht="12.75" hidden="false" customHeight="false" outlineLevel="0" collapsed="false">
      <c r="A66" s="0" t="s">
        <v>338</v>
      </c>
      <c r="C66" s="0" t="n">
        <f aca="false">18*(E63-B67)+18*B67</f>
        <v>1.44</v>
      </c>
      <c r="D66" s="0" t="n">
        <f aca="false">VLOOKUP(B64,F10PerfW,1)</f>
        <v>12500</v>
      </c>
      <c r="E66" s="0" t="n">
        <f aca="false">D66+500</f>
        <v>13000</v>
      </c>
      <c r="F66" s="0" t="n">
        <f aca="false">B64-D66</f>
        <v>299</v>
      </c>
      <c r="K66" s="0" t="s">
        <v>210</v>
      </c>
      <c r="L66" s="60" t="n">
        <f aca="false">VLOOKUP(M64,F10VSPDS,5)+M66+Calcs!B88+Calcs!B89</f>
        <v>158</v>
      </c>
      <c r="M66" s="59" t="n">
        <f aca="false">INDEX(VSPDADJ,MATCH(B4,VSPDADJ!$A$1:$A$12,1),MATCH(L65,VSPDADJ!$A$1:$H$1,1))</f>
        <v>1</v>
      </c>
      <c r="N66" s="0" t="s">
        <v>244</v>
      </c>
      <c r="O66" s="60" t="n">
        <f aca="false">VLOOKUP(M64,F20VSPDS,5)+P66+Calcs!B88+Calcs!B89</f>
        <v>154</v>
      </c>
      <c r="P66" s="0" t="n">
        <f aca="false">INDEX(VSPDADJ,MATCH(B4,VSPDADJ!$A$1:$A$12,1),MATCH(O65,VSPDADJ!$A$1:$H$1,1))</f>
        <v>2</v>
      </c>
    </row>
    <row r="67" customFormat="false" ht="12.75" hidden="false" customHeight="false" outlineLevel="0" collapsed="false">
      <c r="B67" s="0" t="n">
        <f aca="false">VLOOKUP(E63,F10QNH,1)</f>
        <v>0</v>
      </c>
      <c r="C67" s="0" t="n">
        <f aca="false">B67+1</f>
        <v>1</v>
      </c>
      <c r="D67" s="0" t="s">
        <v>475</v>
      </c>
      <c r="E67" s="0" t="s">
        <v>476</v>
      </c>
      <c r="F67" s="0" t="s">
        <v>477</v>
      </c>
      <c r="G67" s="0" t="s">
        <v>478</v>
      </c>
      <c r="K67" s="0" t="s">
        <v>211</v>
      </c>
      <c r="L67" s="60" t="n">
        <f aca="false">VLOOKUP(M64,F10VSPDS,6)+M66</f>
        <v>175</v>
      </c>
      <c r="N67" s="0" t="s">
        <v>282</v>
      </c>
      <c r="O67" s="60" t="n">
        <f aca="false">VLOOKUP(M64,F20VSPDS,6)+P66</f>
        <v>170</v>
      </c>
    </row>
    <row r="68" customFormat="false" ht="12.75" hidden="false" customHeight="false" outlineLevel="0" collapsed="false">
      <c r="B68" s="0" t="s">
        <v>480</v>
      </c>
      <c r="D68" s="0" t="s">
        <v>479</v>
      </c>
      <c r="E68" s="0" t="s">
        <v>479</v>
      </c>
      <c r="F68" s="0" t="s">
        <v>225</v>
      </c>
      <c r="G68" s="0" t="s">
        <v>242</v>
      </c>
      <c r="H68" s="0" t="s">
        <v>481</v>
      </c>
      <c r="K68" s="0" t="s">
        <v>212</v>
      </c>
      <c r="L68" s="0" t="n">
        <f aca="false">VLOOKUP(M64,F10VSPDS,7)</f>
        <v>186</v>
      </c>
      <c r="N68" s="0" t="s">
        <v>283</v>
      </c>
      <c r="O68" s="0" t="n">
        <f aca="false">VLOOKUP(M64,F20VSPDS,7)</f>
        <v>179</v>
      </c>
    </row>
    <row r="69" customFormat="false" ht="12.75" hidden="false" customHeight="false" outlineLevel="0" collapsed="false">
      <c r="G69" s="0" t="n">
        <v>0</v>
      </c>
      <c r="H69" s="0" t="n">
        <v>54</v>
      </c>
      <c r="K69" s="0" t="s">
        <v>484</v>
      </c>
      <c r="L69" s="0" t="n">
        <f aca="false">VLOOKUP(M64,F10VSPDS,3)</f>
        <v>126</v>
      </c>
      <c r="N69" s="0" t="s">
        <v>484</v>
      </c>
      <c r="O69" s="0" t="n">
        <f aca="false">VLOOKUP(M64,F20VSPDS,3)</f>
        <v>126</v>
      </c>
    </row>
    <row r="70" customFormat="false" ht="12.75" hidden="false" customHeight="false" outlineLevel="0" collapsed="false">
      <c r="A70" s="0" t="n">
        <v>70</v>
      </c>
      <c r="B70" s="0" t="n">
        <f aca="false">INDEX(F20PerfW,MATCH(D66,F20W!$A$1:$A$23,1),MATCH(A70,F20W!$A$1:$K$1,1))</f>
        <v>716.625</v>
      </c>
      <c r="D70" s="0" t="n">
        <f aca="false">B70-C66</f>
        <v>715.185</v>
      </c>
      <c r="E70" s="0" t="n">
        <f aca="false">INDEX(F20PerfW,MATCH(E66,F10W!$A$1:$A$23,1),MATCH(A70,F10W!$A$1:$K$1,1))-C66</f>
        <v>726.21</v>
      </c>
      <c r="F70" s="0" t="n">
        <f aca="false">(E70-D70)/500*F66</f>
        <v>6.59294999999999</v>
      </c>
      <c r="G70" s="0" t="n">
        <f aca="false">(D70+F70)</f>
        <v>721.77795</v>
      </c>
      <c r="H70" s="0" t="n">
        <v>70</v>
      </c>
      <c r="K70" s="0" t="s">
        <v>217</v>
      </c>
      <c r="L70" s="0" t="n">
        <f aca="false">(-0.667*B4)+L69</f>
        <v>125.94664</v>
      </c>
      <c r="N70" s="0" t="s">
        <v>217</v>
      </c>
      <c r="O70" s="0" t="n">
        <f aca="false">(-0.667*B4)+O69</f>
        <v>125.94664</v>
      </c>
    </row>
    <row r="71" customFormat="false" ht="12.75" hidden="false" customHeight="false" outlineLevel="0" collapsed="false">
      <c r="A71" s="0" t="n">
        <v>68</v>
      </c>
      <c r="B71" s="0" t="n">
        <f aca="false">(B75-B70)*0.2+B70</f>
        <v>732.942</v>
      </c>
      <c r="D71" s="0" t="n">
        <f aca="false">B71-C66</f>
        <v>731.502</v>
      </c>
      <c r="E71" s="0" t="n">
        <f aca="false">(E75-E70)*0.2+E70</f>
        <v>743.409</v>
      </c>
      <c r="F71" s="0" t="n">
        <f aca="false">(E71-D71)/500*F66</f>
        <v>7.12038599999996</v>
      </c>
      <c r="G71" s="0" t="n">
        <f aca="false">(D71+F71)</f>
        <v>738.622386</v>
      </c>
      <c r="H71" s="0" t="n">
        <v>68</v>
      </c>
      <c r="K71" s="0" t="s">
        <v>215</v>
      </c>
      <c r="L71" s="0" t="n">
        <f aca="false">IF(L70&gt;L66,L70,L66)</f>
        <v>158</v>
      </c>
      <c r="N71" s="0" t="s">
        <v>215</v>
      </c>
      <c r="O71" s="0" t="n">
        <f aca="false">IF(O70&gt;O66,O70,O66)</f>
        <v>154</v>
      </c>
    </row>
    <row r="72" customFormat="false" ht="12.75" hidden="false" customHeight="false" outlineLevel="0" collapsed="false">
      <c r="A72" s="0" t="n">
        <v>66</v>
      </c>
      <c r="B72" s="0" t="n">
        <f aca="false">(B75-B70)*0.4+B70</f>
        <v>749.259</v>
      </c>
      <c r="D72" s="0" t="n">
        <f aca="false">B72-C66</f>
        <v>747.819</v>
      </c>
      <c r="E72" s="0" t="n">
        <f aca="false">(E75-E70)*0.4+E70</f>
        <v>760.608</v>
      </c>
      <c r="F72" s="0" t="n">
        <f aca="false">(E72-D72)/500*F66</f>
        <v>7.64782199999999</v>
      </c>
      <c r="G72" s="0" t="n">
        <f aca="false">(D72+F72)</f>
        <v>755.466822</v>
      </c>
      <c r="H72" s="0" t="n">
        <v>66</v>
      </c>
      <c r="K72" s="0" t="s">
        <v>218</v>
      </c>
      <c r="L72" s="0" t="n">
        <f aca="false">IF(L71&gt;L67,L71,L67)</f>
        <v>175</v>
      </c>
      <c r="N72" s="0" t="s">
        <v>218</v>
      </c>
      <c r="O72" s="0" t="n">
        <f aca="false">IF(O71&gt;O67,O71,O67)</f>
        <v>170</v>
      </c>
    </row>
    <row r="73" customFormat="false" ht="12.75" hidden="false" customHeight="false" outlineLevel="0" collapsed="false">
      <c r="A73" s="0" t="n">
        <v>64</v>
      </c>
      <c r="B73" s="0" t="n">
        <f aca="false">(B75-B70)*0.6+B70</f>
        <v>765.576</v>
      </c>
      <c r="D73" s="0" t="n">
        <f aca="false">B73-C66</f>
        <v>764.136</v>
      </c>
      <c r="E73" s="0" t="n">
        <f aca="false">(E75-E70)*0.6+E70</f>
        <v>777.807</v>
      </c>
      <c r="F73" s="0" t="n">
        <f aca="false">(E73-D73)/500*F66</f>
        <v>8.17525799999996</v>
      </c>
      <c r="G73" s="0" t="n">
        <f aca="false">(D73+F73)</f>
        <v>772.311258</v>
      </c>
      <c r="H73" s="0" t="n">
        <v>64</v>
      </c>
    </row>
    <row r="74" customFormat="false" ht="12.75" hidden="false" customHeight="false" outlineLevel="0" collapsed="false">
      <c r="A74" s="0" t="n">
        <v>62</v>
      </c>
      <c r="B74" s="0" t="n">
        <f aca="false">(B75-B70)*0.8+B70</f>
        <v>781.893</v>
      </c>
      <c r="D74" s="0" t="n">
        <f aca="false">B74-C66</f>
        <v>780.453</v>
      </c>
      <c r="E74" s="0" t="n">
        <f aca="false">(E75-E70)*0.8+E70</f>
        <v>795.006</v>
      </c>
      <c r="F74" s="0" t="n">
        <f aca="false">(E74-D74)/500*F66</f>
        <v>8.702694</v>
      </c>
      <c r="G74" s="0" t="n">
        <f aca="false">(D74+F74)</f>
        <v>789.155694</v>
      </c>
      <c r="H74" s="0" t="n">
        <v>62</v>
      </c>
    </row>
    <row r="75" customFormat="false" ht="12.75" hidden="false" customHeight="false" outlineLevel="0" collapsed="false">
      <c r="A75" s="0" t="n">
        <v>60</v>
      </c>
      <c r="B75" s="0" t="n">
        <f aca="false">INDEX(F20PerfW,MATCH(D66,F20W!$A$1:$A$23,1),MATCH(A75,F20W!$A$1:$K$1,1))</f>
        <v>798.21</v>
      </c>
      <c r="D75" s="0" t="n">
        <f aca="false">B75-C66</f>
        <v>796.77</v>
      </c>
      <c r="E75" s="0" t="n">
        <f aca="false">INDEX(F20PerfW,MATCH(E66,F20W!$A$1:$A$23,1),MATCH(A75,F20W!$A$1:$K$1,1))-C66</f>
        <v>812.205</v>
      </c>
      <c r="F75" s="0" t="n">
        <f aca="false">(E75-D75)/500*F66</f>
        <v>9.23012999999997</v>
      </c>
      <c r="G75" s="0" t="n">
        <f aca="false">(D75+F75)</f>
        <v>806.00013</v>
      </c>
      <c r="H75" s="0" t="n">
        <v>60</v>
      </c>
    </row>
    <row r="76" customFormat="false" ht="12.75" hidden="false" customHeight="false" outlineLevel="0" collapsed="false">
      <c r="A76" s="0" t="n">
        <v>58</v>
      </c>
      <c r="B76" s="0" t="n">
        <f aca="false">(B80-B75)*0.2+B75</f>
        <v>799.528</v>
      </c>
      <c r="D76" s="0" t="n">
        <f aca="false">B76-C66</f>
        <v>798.088</v>
      </c>
      <c r="E76" s="0" t="n">
        <f aca="false">(E80-E75)*0.2+E75</f>
        <v>812.656</v>
      </c>
      <c r="F76" s="0" t="n">
        <f aca="false">(E76-D76)/500*F66</f>
        <v>8.71166399999999</v>
      </c>
      <c r="G76" s="0" t="n">
        <f aca="false">(D76+F76)</f>
        <v>806.799664</v>
      </c>
      <c r="H76" s="0" t="n">
        <v>58</v>
      </c>
    </row>
    <row r="77" customFormat="false" ht="12.75" hidden="false" customHeight="false" outlineLevel="0" collapsed="false">
      <c r="A77" s="0" t="n">
        <v>56</v>
      </c>
      <c r="B77" s="0" t="n">
        <f aca="false">(B80-B75)*0.4+B75</f>
        <v>800.846</v>
      </c>
      <c r="D77" s="0" t="n">
        <f aca="false">B77-C66</f>
        <v>799.406</v>
      </c>
      <c r="E77" s="0" t="n">
        <f aca="false">(E80-E75)*0.4+E75</f>
        <v>813.107</v>
      </c>
      <c r="F77" s="0" t="n">
        <f aca="false">(E77-D77)/500*F66</f>
        <v>8.19319800000001</v>
      </c>
      <c r="G77" s="0" t="n">
        <f aca="false">(D77+F77)</f>
        <v>807.599198</v>
      </c>
      <c r="H77" s="0" t="n">
        <v>56</v>
      </c>
    </row>
    <row r="78" customFormat="false" ht="12.75" hidden="false" customHeight="false" outlineLevel="0" collapsed="false">
      <c r="A78" s="0" t="n">
        <v>54</v>
      </c>
      <c r="B78" s="0" t="n">
        <f aca="false">(B80-B75)*0.6+B75</f>
        <v>802.164</v>
      </c>
      <c r="D78" s="0" t="n">
        <f aca="false">B78-C66</f>
        <v>800.724</v>
      </c>
      <c r="E78" s="0" t="n">
        <f aca="false">(E80-E75)*0.6+E75</f>
        <v>813.558</v>
      </c>
      <c r="F78" s="0" t="n">
        <f aca="false">(E78-D78)/500*F66</f>
        <v>7.67473199999997</v>
      </c>
      <c r="G78" s="0" t="n">
        <f aca="false">(D78+F78)</f>
        <v>808.398732</v>
      </c>
      <c r="H78" s="0" t="n">
        <v>54</v>
      </c>
    </row>
    <row r="79" customFormat="false" ht="12.75" hidden="false" customHeight="false" outlineLevel="0" collapsed="false">
      <c r="A79" s="0" t="n">
        <v>52</v>
      </c>
      <c r="B79" s="0" t="n">
        <f aca="false">(B80-B75)*0.8+B75</f>
        <v>803.482</v>
      </c>
      <c r="D79" s="0" t="n">
        <f aca="false">B79-C66</f>
        <v>802.042</v>
      </c>
      <c r="E79" s="0" t="n">
        <f aca="false">(E80-E75)*0.8+E75</f>
        <v>814.009</v>
      </c>
      <c r="F79" s="0" t="n">
        <f aca="false">(E79-D79)/500*F66</f>
        <v>7.15626599999999</v>
      </c>
      <c r="G79" s="0" t="n">
        <f aca="false">(D79+F79)</f>
        <v>809.198266</v>
      </c>
      <c r="H79" s="0" t="n">
        <v>52</v>
      </c>
    </row>
    <row r="80" customFormat="false" ht="12.75" hidden="false" customHeight="false" outlineLevel="0" collapsed="false">
      <c r="A80" s="0" t="n">
        <v>50</v>
      </c>
      <c r="B80" s="0" t="n">
        <f aca="false">INDEX(F20PerfW,MATCH(D66,F20W!$A$1:$A$23,1),MATCH(A80,F20W!$A$1:$K$1,1))</f>
        <v>804.8</v>
      </c>
      <c r="D80" s="0" t="n">
        <f aca="false">B80-C66</f>
        <v>803.36</v>
      </c>
      <c r="E80" s="0" t="n">
        <f aca="false">INDEX(F20PerfW,MATCH(E66,F20W!$A$1:$A$23,1),MATCH(A80,F20W!$A$1:$K$1,1))-C66</f>
        <v>814.46</v>
      </c>
      <c r="F80" s="0" t="n">
        <f aca="false">(E80-D80)/500*F66</f>
        <v>6.63780000000001</v>
      </c>
      <c r="G80" s="0" t="n">
        <f aca="false">(D80+F80)</f>
        <v>809.9978</v>
      </c>
      <c r="H80" s="0" t="n">
        <v>50</v>
      </c>
    </row>
    <row r="81" customFormat="false" ht="12.75" hidden="false" customHeight="false" outlineLevel="0" collapsed="false">
      <c r="A81" s="0" t="n">
        <v>48</v>
      </c>
      <c r="B81" s="0" t="n">
        <f aca="false">(B85-B80)*0.2+B80</f>
        <v>814.5</v>
      </c>
      <c r="D81" s="0" t="n">
        <f aca="false">B81-C66</f>
        <v>813.06</v>
      </c>
      <c r="E81" s="0" t="n">
        <f aca="false">(E85-E80)*0.2+E80</f>
        <v>825.06</v>
      </c>
      <c r="F81" s="0" t="n">
        <f aca="false">(E81-D81)/500*F66</f>
        <v>7.176</v>
      </c>
      <c r="G81" s="0" t="n">
        <f aca="false">(D81+F81)</f>
        <v>820.236</v>
      </c>
      <c r="H81" s="0" t="n">
        <v>48</v>
      </c>
    </row>
    <row r="82" customFormat="false" ht="12.75" hidden="false" customHeight="false" outlineLevel="0" collapsed="false">
      <c r="A82" s="0" t="n">
        <v>46</v>
      </c>
      <c r="B82" s="0" t="n">
        <f aca="false">(B85-B80)*0.4+B80</f>
        <v>824.2</v>
      </c>
      <c r="D82" s="0" t="n">
        <f aca="false">B82-C66</f>
        <v>822.76</v>
      </c>
      <c r="E82" s="0" t="n">
        <f aca="false">(E85-E80)*0.4+E80</f>
        <v>835.66</v>
      </c>
      <c r="F82" s="0" t="n">
        <f aca="false">(E82-D82)/500*F66</f>
        <v>7.71420000000005</v>
      </c>
      <c r="G82" s="0" t="n">
        <f aca="false">(D82+F82)</f>
        <v>830.4742</v>
      </c>
      <c r="H82" s="0" t="n">
        <v>46</v>
      </c>
    </row>
    <row r="83" customFormat="false" ht="12.75" hidden="false" customHeight="false" outlineLevel="0" collapsed="false">
      <c r="A83" s="0" t="n">
        <v>44</v>
      </c>
      <c r="B83" s="0" t="n">
        <f aca="false">(B85-B80)*0.6+B80</f>
        <v>833.9</v>
      </c>
      <c r="D83" s="0" t="n">
        <f aca="false">B83-C66</f>
        <v>832.46</v>
      </c>
      <c r="E83" s="0" t="n">
        <f aca="false">(E85-E80)*0.6+E80</f>
        <v>846.26</v>
      </c>
      <c r="F83" s="0" t="n">
        <f aca="false">(E83-D83)/500*F66</f>
        <v>8.25239999999997</v>
      </c>
      <c r="G83" s="0" t="n">
        <f aca="false">(D83+F83)</f>
        <v>840.7124</v>
      </c>
      <c r="H83" s="0" t="n">
        <v>44</v>
      </c>
    </row>
    <row r="84" customFormat="false" ht="12.75" hidden="false" customHeight="false" outlineLevel="0" collapsed="false">
      <c r="A84" s="0" t="n">
        <v>42</v>
      </c>
      <c r="B84" s="0" t="n">
        <f aca="false">(B85-B80)*0.8+B80</f>
        <v>843.6</v>
      </c>
      <c r="D84" s="0" t="n">
        <f aca="false">B84-C66</f>
        <v>842.16</v>
      </c>
      <c r="E84" s="0" t="n">
        <f aca="false">(E85-E80)*0.8+E80</f>
        <v>856.86</v>
      </c>
      <c r="F84" s="0" t="n">
        <f aca="false">(E84-D84)/500*F66</f>
        <v>8.79060000000003</v>
      </c>
      <c r="G84" s="0" t="n">
        <f aca="false">(D84+F84)</f>
        <v>850.9506</v>
      </c>
      <c r="H84" s="0" t="n">
        <v>42</v>
      </c>
    </row>
    <row r="85" customFormat="false" ht="12.75" hidden="false" customHeight="false" outlineLevel="0" collapsed="false">
      <c r="A85" s="0" t="n">
        <v>40</v>
      </c>
      <c r="B85" s="0" t="n">
        <f aca="false">INDEX(F20PerfW,MATCH(D66,F20W!$A$1:$A$23,1),MATCH(A85,F20W!$A$1:$K$1,1))</f>
        <v>853.3</v>
      </c>
      <c r="D85" s="0" t="n">
        <f aca="false">B85-C66</f>
        <v>851.86</v>
      </c>
      <c r="E85" s="0" t="n">
        <f aca="false">INDEX(F20PerfW,MATCH(E66,F20W!$A$1:$A$23,1),MATCH(A85,F20W!$A$1:$K$1,1))-C66</f>
        <v>867.46</v>
      </c>
      <c r="F85" s="0" t="n">
        <f aca="false">(E85-D85)/500*F66</f>
        <v>9.32880000000001</v>
      </c>
      <c r="G85" s="0" t="n">
        <f aca="false">(D85+F85)</f>
        <v>861.1888</v>
      </c>
      <c r="H85" s="0" t="n">
        <v>40</v>
      </c>
    </row>
    <row r="86" customFormat="false" ht="12.75" hidden="false" customHeight="false" outlineLevel="0" collapsed="false">
      <c r="A86" s="0" t="n">
        <v>38</v>
      </c>
      <c r="B86" s="0" t="n">
        <f aca="false">(B90-B85)*0.2+B85</f>
        <v>865.64</v>
      </c>
      <c r="D86" s="0" t="n">
        <f aca="false">B86-C66</f>
        <v>864.2</v>
      </c>
      <c r="E86" s="0" t="n">
        <f aca="false">(E90-E85)*0.2+E85</f>
        <v>876.68</v>
      </c>
      <c r="F86" s="0" t="n">
        <f aca="false">(E86-D86)/500*F66</f>
        <v>7.46304000000001</v>
      </c>
      <c r="G86" s="0" t="n">
        <f aca="false">(D86+F86)</f>
        <v>871.66304</v>
      </c>
      <c r="H86" s="0" t="n">
        <v>38</v>
      </c>
    </row>
    <row r="87" customFormat="false" ht="12.75" hidden="false" customHeight="false" outlineLevel="0" collapsed="false">
      <c r="A87" s="0" t="n">
        <v>36</v>
      </c>
      <c r="B87" s="0" t="n">
        <f aca="false">(B90-B85)*0.4+B85</f>
        <v>877.98</v>
      </c>
      <c r="D87" s="0" t="n">
        <f aca="false">B87-C66</f>
        <v>876.54</v>
      </c>
      <c r="E87" s="0" t="n">
        <f aca="false">(E90-E85)*0.4+E85</f>
        <v>885.9</v>
      </c>
      <c r="F87" s="0" t="n">
        <f aca="false">(E87-D87)/500*F66</f>
        <v>5.59728000000001</v>
      </c>
      <c r="G87" s="0" t="n">
        <f aca="false">(D87+F87)</f>
        <v>882.13728</v>
      </c>
      <c r="H87" s="0" t="n">
        <v>36</v>
      </c>
    </row>
    <row r="88" customFormat="false" ht="12.75" hidden="false" customHeight="false" outlineLevel="0" collapsed="false">
      <c r="A88" s="0" t="n">
        <v>34</v>
      </c>
      <c r="B88" s="0" t="n">
        <f aca="false">(B90-B85)*0.6+B85</f>
        <v>890.32</v>
      </c>
      <c r="D88" s="0" t="n">
        <f aca="false">B88-C66</f>
        <v>888.88</v>
      </c>
      <c r="E88" s="0" t="n">
        <f aca="false">(E90-E85)*0.6+E85</f>
        <v>895.12</v>
      </c>
      <c r="F88" s="0" t="n">
        <f aca="false">(E88-D88)/500*F66</f>
        <v>3.73152000000001</v>
      </c>
      <c r="G88" s="0" t="n">
        <f aca="false">(D88+F88)</f>
        <v>892.61152</v>
      </c>
      <c r="H88" s="0" t="n">
        <v>34</v>
      </c>
    </row>
    <row r="89" customFormat="false" ht="12.75" hidden="false" customHeight="false" outlineLevel="0" collapsed="false">
      <c r="A89" s="0" t="n">
        <v>32</v>
      </c>
      <c r="B89" s="0" t="n">
        <f aca="false">(B90-B85)*0.8+B85</f>
        <v>902.66</v>
      </c>
      <c r="D89" s="0" t="n">
        <f aca="false">B89-C66</f>
        <v>901.22</v>
      </c>
      <c r="E89" s="0" t="n">
        <f aca="false">(E90-E85)*0.8+E85</f>
        <v>904.34</v>
      </c>
      <c r="F89" s="0" t="n">
        <f aca="false">(E89-D89)/500*F66</f>
        <v>1.86576</v>
      </c>
      <c r="G89" s="0" t="n">
        <f aca="false">(D89+F89)</f>
        <v>903.08576</v>
      </c>
      <c r="H89" s="0" t="n">
        <v>32</v>
      </c>
    </row>
    <row r="90" customFormat="false" ht="12.75" hidden="false" customHeight="false" outlineLevel="0" collapsed="false">
      <c r="A90" s="0" t="n">
        <v>30</v>
      </c>
      <c r="B90" s="0" t="n">
        <f aca="false">INDEX(F20PerfW,MATCH(D66,F20W!$A$1:$A$23,1),MATCH(A90,F20W!$A$1:$K$1,1))</f>
        <v>915</v>
      </c>
      <c r="D90" s="0" t="n">
        <f aca="false">B90-C66</f>
        <v>913.56</v>
      </c>
      <c r="E90" s="0" t="n">
        <f aca="false">INDEX(F20PerfW,MATCH(E66,F20W!$A$1:$A$23,1),MATCH(A90,F20W!$A$1:$K$1,1))-C66</f>
        <v>913.56</v>
      </c>
      <c r="F90" s="0" t="n">
        <f aca="false">(E90-D90)/500*F66</f>
        <v>0</v>
      </c>
      <c r="G90" s="0" t="n">
        <f aca="false">(D90+F90)</f>
        <v>913.56</v>
      </c>
      <c r="H90" s="0" t="n">
        <v>30</v>
      </c>
    </row>
    <row r="91" customFormat="false" ht="12.75" hidden="false" customHeight="false" outlineLevel="0" collapsed="false">
      <c r="A91" s="0" t="n">
        <v>28</v>
      </c>
      <c r="B91" s="0" t="n">
        <f aca="false">(B95-B90)*0.2+B90</f>
        <v>922</v>
      </c>
      <c r="D91" s="0" t="n">
        <f aca="false">B91-C66</f>
        <v>920.56</v>
      </c>
      <c r="E91" s="0" t="n">
        <f aca="false">(E95-E90)*0.2+E90</f>
        <v>920.56</v>
      </c>
      <c r="F91" s="0" t="n">
        <f aca="false">(E91-D91)/500*F66</f>
        <v>0</v>
      </c>
      <c r="G91" s="0" t="n">
        <f aca="false">(D91+F91)</f>
        <v>920.56</v>
      </c>
      <c r="H91" s="0" t="n">
        <v>28</v>
      </c>
    </row>
    <row r="92" customFormat="false" ht="12.75" hidden="false" customHeight="false" outlineLevel="0" collapsed="false">
      <c r="A92" s="0" t="n">
        <v>26</v>
      </c>
      <c r="B92" s="0" t="n">
        <f aca="false">(B95-B90)*0.4+B90</f>
        <v>929</v>
      </c>
      <c r="D92" s="0" t="n">
        <f aca="false">B92-C66</f>
        <v>927.56</v>
      </c>
      <c r="E92" s="0" t="n">
        <f aca="false">(E95-E90)*0.4+E90</f>
        <v>927.56</v>
      </c>
      <c r="F92" s="0" t="n">
        <f aca="false">(E92-D92)/500*F66</f>
        <v>0</v>
      </c>
      <c r="G92" s="0" t="n">
        <f aca="false">(D92+F92)</f>
        <v>927.56</v>
      </c>
      <c r="H92" s="0" t="n">
        <v>26</v>
      </c>
    </row>
    <row r="93" customFormat="false" ht="12.75" hidden="false" customHeight="false" outlineLevel="0" collapsed="false">
      <c r="A93" s="0" t="n">
        <v>24</v>
      </c>
      <c r="B93" s="0" t="n">
        <f aca="false">(B95-B90)*0.6+B90</f>
        <v>936</v>
      </c>
      <c r="D93" s="0" t="n">
        <f aca="false">B93-C66</f>
        <v>934.56</v>
      </c>
      <c r="E93" s="0" t="n">
        <f aca="false">(E95-E90)*0.6+E90</f>
        <v>934.56</v>
      </c>
      <c r="F93" s="0" t="n">
        <f aca="false">(E93-D93)/500*F66</f>
        <v>0</v>
      </c>
      <c r="G93" s="0" t="n">
        <f aca="false">(D93+F93)</f>
        <v>934.56</v>
      </c>
      <c r="H93" s="0" t="n">
        <v>24</v>
      </c>
    </row>
    <row r="94" customFormat="false" ht="12.75" hidden="false" customHeight="false" outlineLevel="0" collapsed="false">
      <c r="A94" s="0" t="n">
        <v>22</v>
      </c>
      <c r="B94" s="0" t="n">
        <f aca="false">(B95-B90)*0.8+B90</f>
        <v>943</v>
      </c>
      <c r="D94" s="0" t="n">
        <f aca="false">B94-C66</f>
        <v>941.56</v>
      </c>
      <c r="E94" s="0" t="n">
        <f aca="false">(E95-E90)*0.8+E90</f>
        <v>941.56</v>
      </c>
      <c r="F94" s="0" t="n">
        <f aca="false">(E94-D94)/500*F66</f>
        <v>0</v>
      </c>
      <c r="G94" s="0" t="n">
        <f aca="false">(D94+F94)</f>
        <v>941.56</v>
      </c>
      <c r="H94" s="0" t="n">
        <v>22</v>
      </c>
    </row>
    <row r="95" customFormat="false" ht="12.75" hidden="false" customHeight="false" outlineLevel="0" collapsed="false">
      <c r="A95" s="0" t="n">
        <v>20</v>
      </c>
      <c r="B95" s="0" t="n">
        <f aca="false">INDEX(F20PerfW,MATCH(D66,F20W!$A$1:$A$23,1),MATCH(A95,F20W!$A$1:$K$1,1))</f>
        <v>950</v>
      </c>
      <c r="D95" s="0" t="n">
        <f aca="false">B95-C66</f>
        <v>948.56</v>
      </c>
      <c r="E95" s="0" t="n">
        <f aca="false">INDEX(F20PerfW,MATCH(E66,F20W!$A$1:$A$23,1),MATCH(A95,F20W!$A$1:$K$1,1))-C66</f>
        <v>948.56</v>
      </c>
      <c r="F95" s="0" t="n">
        <f aca="false">(E95-D95)/500*F66</f>
        <v>0</v>
      </c>
      <c r="G95" s="0" t="n">
        <f aca="false">(D95+F95)</f>
        <v>948.56</v>
      </c>
      <c r="H95" s="0" t="n">
        <v>20</v>
      </c>
    </row>
    <row r="96" customFormat="false" ht="12.75" hidden="false" customHeight="false" outlineLevel="0" collapsed="false">
      <c r="A96" s="0" t="n">
        <v>18</v>
      </c>
      <c r="B96" s="0" t="n">
        <f aca="false">(B100-B95)*0.2+B95</f>
        <v>950</v>
      </c>
      <c r="D96" s="0" t="n">
        <f aca="false">B96-C66</f>
        <v>948.56</v>
      </c>
      <c r="E96" s="0" t="n">
        <f aca="false">(E100-E95)*0.2+E95</f>
        <v>948.56</v>
      </c>
      <c r="F96" s="0" t="n">
        <f aca="false">(E96-D96)/500*F66</f>
        <v>0</v>
      </c>
      <c r="G96" s="0" t="n">
        <f aca="false">(D96+F96)</f>
        <v>948.56</v>
      </c>
      <c r="H96" s="0" t="n">
        <v>18</v>
      </c>
    </row>
    <row r="97" customFormat="false" ht="12.75" hidden="false" customHeight="false" outlineLevel="0" collapsed="false">
      <c r="A97" s="0" t="n">
        <v>16</v>
      </c>
      <c r="B97" s="0" t="n">
        <f aca="false">(B100-B95)*0.4+B95</f>
        <v>950</v>
      </c>
      <c r="D97" s="0" t="n">
        <f aca="false">B97-C66</f>
        <v>948.56</v>
      </c>
      <c r="E97" s="0" t="n">
        <f aca="false">(E100-E95)*0.4+E95</f>
        <v>948.56</v>
      </c>
      <c r="F97" s="0" t="n">
        <f aca="false">(E97-D97)/500*F66</f>
        <v>0</v>
      </c>
      <c r="G97" s="0" t="n">
        <f aca="false">(D97+F97)</f>
        <v>948.56</v>
      </c>
      <c r="H97" s="0" t="n">
        <v>16</v>
      </c>
    </row>
    <row r="98" customFormat="false" ht="12.75" hidden="false" customHeight="false" outlineLevel="0" collapsed="false">
      <c r="A98" s="0" t="n">
        <v>14</v>
      </c>
      <c r="B98" s="0" t="n">
        <f aca="false">(B100-B95)*0.6+B95</f>
        <v>950</v>
      </c>
      <c r="D98" s="0" t="n">
        <f aca="false">B98-C66</f>
        <v>948.56</v>
      </c>
      <c r="E98" s="0" t="n">
        <f aca="false">(E100-E95)*0.6+E95</f>
        <v>948.56</v>
      </c>
      <c r="F98" s="0" t="n">
        <f aca="false">(E98-D98)/500*F66</f>
        <v>0</v>
      </c>
      <c r="G98" s="0" t="n">
        <f aca="false">(D98+F98)</f>
        <v>948.56</v>
      </c>
      <c r="H98" s="0" t="n">
        <v>14</v>
      </c>
    </row>
    <row r="99" customFormat="false" ht="12.75" hidden="false" customHeight="false" outlineLevel="0" collapsed="false">
      <c r="A99" s="0" t="n">
        <v>12</v>
      </c>
      <c r="B99" s="0" t="n">
        <f aca="false">(B100-B95)*0.8+B95</f>
        <v>950</v>
      </c>
      <c r="D99" s="0" t="n">
        <f aca="false">B99-C66</f>
        <v>948.56</v>
      </c>
      <c r="E99" s="0" t="n">
        <f aca="false">(E100-E95)*0.8+E95</f>
        <v>948.56</v>
      </c>
      <c r="F99" s="0" t="n">
        <f aca="false">(E99-D99)/500*F66</f>
        <v>0</v>
      </c>
      <c r="G99" s="0" t="n">
        <f aca="false">(D99+F99)</f>
        <v>948.56</v>
      </c>
      <c r="H99" s="0" t="n">
        <v>12</v>
      </c>
    </row>
    <row r="100" customFormat="false" ht="12.75" hidden="false" customHeight="false" outlineLevel="0" collapsed="false">
      <c r="A100" s="0" t="n">
        <v>10</v>
      </c>
      <c r="B100" s="0" t="n">
        <f aca="false">INDEX(F20PerfW,MATCH(D66,F20W!$A$1:$A$23,1),MATCH(A100,F20W!$A$1:$K$1,1))</f>
        <v>950</v>
      </c>
      <c r="D100" s="0" t="n">
        <f aca="false">B100-C66</f>
        <v>948.56</v>
      </c>
      <c r="E100" s="0" t="n">
        <f aca="false">INDEX(F20PerfW,MATCH(E66,F20W!$A$1:$A$23,1),MATCH(A100,F20W!$A$1:$K$1,1))-C66</f>
        <v>948.56</v>
      </c>
      <c r="F100" s="0" t="n">
        <f aca="false">(E100-D100)/500*F66</f>
        <v>0</v>
      </c>
      <c r="G100" s="0" t="n">
        <f aca="false">(D100+F100)</f>
        <v>948.56</v>
      </c>
      <c r="H100" s="0" t="n">
        <v>10</v>
      </c>
    </row>
    <row r="101" customFormat="false" ht="12.75" hidden="false" customHeight="false" outlineLevel="0" collapsed="false">
      <c r="A101" s="0" t="n">
        <v>8</v>
      </c>
      <c r="B101" s="0" t="n">
        <f aca="false">(B105-B100)*0.2+B100</f>
        <v>950</v>
      </c>
      <c r="D101" s="0" t="n">
        <f aca="false">B101-C66</f>
        <v>948.56</v>
      </c>
      <c r="E101" s="0" t="n">
        <f aca="false">(E105-E100)*0.2+E100</f>
        <v>948.56</v>
      </c>
      <c r="F101" s="0" t="n">
        <f aca="false">(E101-D101)/500*F66</f>
        <v>0</v>
      </c>
      <c r="G101" s="0" t="n">
        <f aca="false">(D101+F101)</f>
        <v>948.56</v>
      </c>
      <c r="H101" s="0" t="n">
        <v>8</v>
      </c>
    </row>
    <row r="102" customFormat="false" ht="12.75" hidden="false" customHeight="false" outlineLevel="0" collapsed="false">
      <c r="A102" s="0" t="n">
        <v>6</v>
      </c>
      <c r="B102" s="0" t="n">
        <f aca="false">(B105-B100)*0.4+B100</f>
        <v>950</v>
      </c>
      <c r="D102" s="0" t="n">
        <f aca="false">B102-C66</f>
        <v>948.56</v>
      </c>
      <c r="E102" s="0" t="n">
        <f aca="false">(E105-E100)*0.4+E100</f>
        <v>948.56</v>
      </c>
      <c r="F102" s="0" t="n">
        <f aca="false">(E102-D102)/500*F66</f>
        <v>0</v>
      </c>
      <c r="G102" s="0" t="n">
        <f aca="false">(D102+F102)</f>
        <v>948.56</v>
      </c>
      <c r="H102" s="0" t="n">
        <v>6</v>
      </c>
    </row>
    <row r="103" customFormat="false" ht="12.75" hidden="false" customHeight="false" outlineLevel="0" collapsed="false">
      <c r="A103" s="0" t="n">
        <v>4</v>
      </c>
      <c r="B103" s="0" t="n">
        <f aca="false">(B105-B100)*0.6+B100</f>
        <v>950</v>
      </c>
      <c r="D103" s="0" t="n">
        <f aca="false">B103-C66</f>
        <v>948.56</v>
      </c>
      <c r="E103" s="0" t="n">
        <f aca="false">(E105-E100)*0.6+E100</f>
        <v>948.56</v>
      </c>
      <c r="F103" s="0" t="n">
        <f aca="false">(E103-D103)/500*F66</f>
        <v>0</v>
      </c>
      <c r="G103" s="0" t="n">
        <f aca="false">(D103+F103)</f>
        <v>948.56</v>
      </c>
      <c r="H103" s="0" t="n">
        <v>4</v>
      </c>
    </row>
    <row r="104" customFormat="false" ht="12.75" hidden="false" customHeight="false" outlineLevel="0" collapsed="false">
      <c r="A104" s="0" t="n">
        <v>2</v>
      </c>
      <c r="B104" s="0" t="n">
        <f aca="false">(B105-B100)*0.8+B100</f>
        <v>950</v>
      </c>
      <c r="D104" s="0" t="n">
        <f aca="false">B104-C66</f>
        <v>948.56</v>
      </c>
      <c r="E104" s="0" t="n">
        <f aca="false">(E105-E100)*0.8+E100</f>
        <v>948.56</v>
      </c>
      <c r="F104" s="0" t="n">
        <f aca="false">(E104-D104)/500*F66</f>
        <v>0</v>
      </c>
      <c r="G104" s="0" t="n">
        <f aca="false">(D104+F104)</f>
        <v>948.56</v>
      </c>
      <c r="H104" s="0" t="n">
        <v>2</v>
      </c>
    </row>
    <row r="105" customFormat="false" ht="12.75" hidden="false" customHeight="false" outlineLevel="0" collapsed="false">
      <c r="A105" s="0" t="n">
        <v>0</v>
      </c>
      <c r="B105" s="0" t="n">
        <f aca="false">INDEX(F20PerfW,MATCH(D66,F20W!$A$1:$A$23,1),MATCH(A105,F20W!$A$1:$K$1,1))</f>
        <v>950</v>
      </c>
      <c r="D105" s="0" t="n">
        <f aca="false">B105-C66</f>
        <v>948.56</v>
      </c>
      <c r="E105" s="0" t="n">
        <f aca="false">INDEX(F20PerfW,MATCH(E66,F20W!$A$1:$A$23,1),MATCH(A105,F20W!$A$1:$K$1,1))-C66</f>
        <v>948.56</v>
      </c>
      <c r="F105" s="0" t="n">
        <f aca="false">(E105-D105)/500*F66</f>
        <v>0</v>
      </c>
      <c r="G105" s="0" t="n">
        <f aca="false">(D105+F105)</f>
        <v>948.56</v>
      </c>
      <c r="H10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0" t="n">
        <v>1</v>
      </c>
      <c r="C1" s="0" t="s">
        <v>485</v>
      </c>
      <c r="G1" s="0" t="s">
        <v>486</v>
      </c>
      <c r="I1" s="0" t="s">
        <v>473</v>
      </c>
      <c r="J1" s="0" t="s">
        <v>470</v>
      </c>
      <c r="N1" s="0" t="s">
        <v>487</v>
      </c>
      <c r="P1" s="0" t="s">
        <v>5</v>
      </c>
      <c r="Q1" s="0" t="s">
        <v>488</v>
      </c>
    </row>
    <row r="2" customFormat="false" ht="12.75" hidden="false" customHeight="false" outlineLevel="0" collapsed="false">
      <c r="A2" s="0" t="n">
        <v>2</v>
      </c>
      <c r="C2" s="0" t="s">
        <v>489</v>
      </c>
      <c r="E2" s="0" t="s">
        <v>324</v>
      </c>
      <c r="F2" s="0" t="s">
        <v>474</v>
      </c>
      <c r="G2" s="0" t="s">
        <v>5</v>
      </c>
      <c r="H2" s="0" t="s">
        <v>5</v>
      </c>
      <c r="I2" s="64" t="n">
        <f aca="false">VLOOKUP(B17,F10QNH,1)</f>
        <v>0</v>
      </c>
      <c r="J2" s="64" t="n">
        <f aca="false">I2+1</f>
        <v>1</v>
      </c>
      <c r="K2" s="0" t="s">
        <v>474</v>
      </c>
      <c r="L2" s="0" t="s">
        <v>490</v>
      </c>
      <c r="O2" s="0" t="s">
        <v>491</v>
      </c>
      <c r="P2" s="0" t="s">
        <v>256</v>
      </c>
      <c r="Q2" s="0" t="s">
        <v>5</v>
      </c>
      <c r="R2" s="0" t="s">
        <v>492</v>
      </c>
      <c r="S2" s="0" t="s">
        <v>256</v>
      </c>
    </row>
    <row r="3" customFormat="false" ht="12.75" hidden="false" customHeight="false" outlineLevel="0" collapsed="false">
      <c r="A3" s="0" t="n">
        <v>3</v>
      </c>
      <c r="C3" s="0" t="s">
        <v>493</v>
      </c>
      <c r="E3" s="64" t="n">
        <f aca="false">B17-I2</f>
        <v>0.048</v>
      </c>
      <c r="G3" s="0" t="n">
        <v>0</v>
      </c>
      <c r="I3" s="60" t="n">
        <f aca="false">INDEX(F10CLB,MATCH(I2,F10QNH,1),MATCH(G3,F10PL!$A$1:$H$1,1))</f>
        <v>950</v>
      </c>
      <c r="J3" s="60" t="n">
        <f aca="false">INDEX(F10CLB,MATCH(J2,F10QNH,1),MATCH(G3,F10PL!$A$1:$H$1,1))</f>
        <v>950</v>
      </c>
      <c r="K3" s="64" t="n">
        <f aca="false">I3-J3</f>
        <v>0</v>
      </c>
      <c r="L3" s="60" t="n">
        <f aca="false">I3-(K3*E3)</f>
        <v>950</v>
      </c>
      <c r="M3" s="0" t="n">
        <f aca="false">L3/2.205</f>
        <v>430.839002267574</v>
      </c>
      <c r="N3" s="0" t="n">
        <f aca="false">VLOOKUP(M3,TO1RWYLADJ,3)</f>
        <v>-23.5</v>
      </c>
      <c r="O3" s="0" t="n">
        <f aca="false">M3+N3</f>
        <v>407.339002267574</v>
      </c>
      <c r="P3" s="0" t="n">
        <f aca="false">O3*2.205</f>
        <v>898.1825</v>
      </c>
      <c r="Q3" s="0" t="n">
        <f aca="false">VLOOKUP(M3,TO2WGTADJ,3)</f>
        <v>-66.5</v>
      </c>
      <c r="R3" s="0" t="n">
        <f aca="false">M3+Q3</f>
        <v>364.339002267574</v>
      </c>
      <c r="S3" s="0" t="n">
        <f aca="false">R3*2.205</f>
        <v>803.3675</v>
      </c>
    </row>
    <row r="4" customFormat="false" ht="12.75" hidden="false" customHeight="false" outlineLevel="0" collapsed="false">
      <c r="A4" s="0" t="n">
        <v>4</v>
      </c>
      <c r="G4" s="0" t="n">
        <v>2</v>
      </c>
      <c r="I4" s="60" t="n">
        <f aca="false">(I8-I3)*0.2+I3</f>
        <v>950</v>
      </c>
      <c r="J4" s="60" t="n">
        <f aca="false">(J8-J3)*0.2+J3</f>
        <v>950</v>
      </c>
      <c r="K4" s="64" t="n">
        <f aca="false">I4-J4</f>
        <v>0</v>
      </c>
      <c r="L4" s="60" t="n">
        <f aca="false">(L8-L3)*0.2+L3</f>
        <v>950</v>
      </c>
      <c r="M4" s="0" t="n">
        <f aca="false">L4/2.205</f>
        <v>430.839002267574</v>
      </c>
      <c r="N4" s="62" t="n">
        <f aca="false">VLOOKUP(M4,TO1RWYLADJ,3)</f>
        <v>-23.5</v>
      </c>
      <c r="O4" s="0" t="n">
        <f aca="false">M4+N4</f>
        <v>407.339002267574</v>
      </c>
      <c r="P4" s="0" t="n">
        <f aca="false">O4*2.205</f>
        <v>898.1825</v>
      </c>
      <c r="Q4" s="0" t="n">
        <f aca="false">VLOOKUP(M4,TO2WGTADJ,3)</f>
        <v>-66.5</v>
      </c>
      <c r="R4" s="0" t="n">
        <f aca="false">M4+Q4</f>
        <v>364.339002267574</v>
      </c>
      <c r="S4" s="0" t="n">
        <f aca="false">R4*2.205</f>
        <v>803.3675</v>
      </c>
    </row>
    <row r="5" customFormat="false" ht="12.75" hidden="false" customHeight="false" outlineLevel="0" collapsed="false">
      <c r="A5" s="0" t="n">
        <v>5</v>
      </c>
      <c r="G5" s="0" t="n">
        <v>4</v>
      </c>
      <c r="I5" s="60" t="n">
        <f aca="false">(I8-I3)*0.4+I3</f>
        <v>950</v>
      </c>
      <c r="J5" s="60" t="n">
        <f aca="false">(J8-J3)*0.4+J3</f>
        <v>950</v>
      </c>
      <c r="K5" s="64" t="n">
        <f aca="false">I5-J5</f>
        <v>0</v>
      </c>
      <c r="L5" s="60" t="n">
        <f aca="false">(L8-L3)*0.4+L3</f>
        <v>950</v>
      </c>
      <c r="M5" s="0" t="n">
        <f aca="false">L5/2.205</f>
        <v>430.839002267574</v>
      </c>
      <c r="N5" s="0" t="n">
        <f aca="false">VLOOKUP(M5,TO1RWYLADJ,3)</f>
        <v>-23.5</v>
      </c>
      <c r="O5" s="0" t="n">
        <f aca="false">M5+N5</f>
        <v>407.339002267574</v>
      </c>
      <c r="P5" s="0" t="n">
        <f aca="false">O5*2.205</f>
        <v>898.1825</v>
      </c>
      <c r="Q5" s="0" t="n">
        <f aca="false">VLOOKUP(M5,TO2WGTADJ,3)</f>
        <v>-66.5</v>
      </c>
      <c r="R5" s="0" t="n">
        <f aca="false">M5+Q5</f>
        <v>364.339002267574</v>
      </c>
      <c r="S5" s="0" t="n">
        <f aca="false">R5*2.205</f>
        <v>803.3675</v>
      </c>
    </row>
    <row r="6" customFormat="false" ht="12.75" hidden="false" customHeight="false" outlineLevel="0" collapsed="false">
      <c r="A6" s="0" t="n">
        <v>6</v>
      </c>
      <c r="G6" s="0" t="n">
        <v>6</v>
      </c>
      <c r="I6" s="60" t="n">
        <f aca="false">(I8-I3)*0.6+I3</f>
        <v>950</v>
      </c>
      <c r="J6" s="60" t="n">
        <f aca="false">(J8-J3)*0.6+J3</f>
        <v>950</v>
      </c>
      <c r="K6" s="64" t="n">
        <f aca="false">I6-J6</f>
        <v>0</v>
      </c>
      <c r="L6" s="60" t="n">
        <f aca="false">(L8-L3)*0.6+L3</f>
        <v>950</v>
      </c>
      <c r="M6" s="0" t="n">
        <f aca="false">L6/2.205</f>
        <v>430.839002267574</v>
      </c>
      <c r="N6" s="0" t="n">
        <f aca="false">VLOOKUP(M6,TO1RWYLADJ,3)</f>
        <v>-23.5</v>
      </c>
      <c r="O6" s="0" t="n">
        <f aca="false">M6+N6</f>
        <v>407.339002267574</v>
      </c>
      <c r="P6" s="0" t="n">
        <f aca="false">O6*2.205</f>
        <v>898.1825</v>
      </c>
      <c r="Q6" s="0" t="n">
        <f aca="false">VLOOKUP(M6,TO2WGTADJ,3)</f>
        <v>-66.5</v>
      </c>
      <c r="R6" s="0" t="n">
        <f aca="false">M6+Q6</f>
        <v>364.339002267574</v>
      </c>
      <c r="S6" s="0" t="n">
        <f aca="false">R6*2.205</f>
        <v>803.3675</v>
      </c>
    </row>
    <row r="7" customFormat="false" ht="12.75" hidden="false" customHeight="false" outlineLevel="0" collapsed="false">
      <c r="A7" s="0" t="n">
        <v>7</v>
      </c>
      <c r="G7" s="0" t="n">
        <v>8</v>
      </c>
      <c r="I7" s="60" t="n">
        <f aca="false">(I8-I3)*0.8+I3</f>
        <v>950</v>
      </c>
      <c r="J7" s="60" t="n">
        <f aca="false">(J8-J3)*0.8+J3</f>
        <v>950</v>
      </c>
      <c r="K7" s="64" t="n">
        <f aca="false">I7-J7</f>
        <v>0</v>
      </c>
      <c r="L7" s="60" t="n">
        <f aca="false">(L8-L3)*0.58+L3</f>
        <v>950</v>
      </c>
      <c r="M7" s="0" t="n">
        <f aca="false">L7/2.205</f>
        <v>430.839002267574</v>
      </c>
      <c r="N7" s="0" t="n">
        <f aca="false">VLOOKUP(M7,TO1RWYLADJ,3)</f>
        <v>-23.5</v>
      </c>
      <c r="O7" s="0" t="n">
        <f aca="false">M7+N7</f>
        <v>407.339002267574</v>
      </c>
      <c r="P7" s="0" t="n">
        <f aca="false">O7*2.205</f>
        <v>898.1825</v>
      </c>
      <c r="Q7" s="0" t="n">
        <f aca="false">VLOOKUP(M7,TO2WGTADJ,3)</f>
        <v>-66.5</v>
      </c>
      <c r="R7" s="0" t="n">
        <f aca="false">M7+Q7</f>
        <v>364.339002267574</v>
      </c>
      <c r="S7" s="0" t="n">
        <f aca="false">R7*2.205</f>
        <v>803.3675</v>
      </c>
    </row>
    <row r="8" customFormat="false" ht="12.75" hidden="false" customHeight="false" outlineLevel="0" collapsed="false">
      <c r="A8" s="0" t="n">
        <v>8</v>
      </c>
      <c r="G8" s="0" t="n">
        <v>10</v>
      </c>
      <c r="I8" s="60" t="n">
        <f aca="false">INDEX(F10CLB,MATCH(I2,F10QNH,1),MATCH(G10,F10PL!$A$1:$H$1,1))</f>
        <v>950</v>
      </c>
      <c r="J8" s="60" t="n">
        <f aca="false">INDEX(F10CLB,MATCH(J2,F10QNH,1),MATCH(G8,F10PL!$A$1:$H$1,1))</f>
        <v>950</v>
      </c>
      <c r="K8" s="64" t="n">
        <f aca="false">I8-J8</f>
        <v>0</v>
      </c>
      <c r="L8" s="60" t="n">
        <f aca="false">I8-(K8*E3)</f>
        <v>950</v>
      </c>
      <c r="M8" s="0" t="n">
        <f aca="false">L8/2.205</f>
        <v>430.839002267574</v>
      </c>
      <c r="N8" s="0" t="n">
        <f aca="false">VLOOKUP(M8,TO1RWYLADJ,3)</f>
        <v>-23.5</v>
      </c>
      <c r="O8" s="0" t="n">
        <f aca="false">M8+N8</f>
        <v>407.339002267574</v>
      </c>
      <c r="P8" s="0" t="n">
        <f aca="false">O8*2.205</f>
        <v>898.1825</v>
      </c>
      <c r="Q8" s="0" t="n">
        <f aca="false">VLOOKUP(M8,TO2WGTADJ,3)</f>
        <v>-66.5</v>
      </c>
      <c r="R8" s="0" t="n">
        <f aca="false">M8+Q8</f>
        <v>364.339002267574</v>
      </c>
      <c r="S8" s="0" t="n">
        <f aca="false">R8*2.205</f>
        <v>803.3675</v>
      </c>
    </row>
    <row r="9" customFormat="false" ht="12.75" hidden="false" customHeight="false" outlineLevel="0" collapsed="false">
      <c r="A9" s="0" t="n">
        <v>9</v>
      </c>
      <c r="G9" s="0" t="n">
        <v>12</v>
      </c>
      <c r="I9" s="60" t="n">
        <f aca="false">(I13-I8)*0.2+I8</f>
        <v>950</v>
      </c>
      <c r="J9" s="60" t="n">
        <f aca="false">(J13-J8)*0.2+J8</f>
        <v>950</v>
      </c>
      <c r="K9" s="64" t="n">
        <f aca="false">I9-J9</f>
        <v>0</v>
      </c>
      <c r="L9" s="60" t="n">
        <f aca="false">(L13-L8)*0.2+L8</f>
        <v>950</v>
      </c>
      <c r="M9" s="0" t="n">
        <f aca="false">L9/2.205</f>
        <v>430.839002267574</v>
      </c>
      <c r="N9" s="0" t="n">
        <f aca="false">VLOOKUP(M9,TO1RWYLADJ,3)</f>
        <v>-23.5</v>
      </c>
      <c r="O9" s="0" t="n">
        <f aca="false">M9+N9</f>
        <v>407.339002267574</v>
      </c>
      <c r="P9" s="0" t="n">
        <f aca="false">O9*2.205</f>
        <v>898.1825</v>
      </c>
      <c r="Q9" s="0" t="n">
        <f aca="false">VLOOKUP(M9,TO2WGTADJ,3)</f>
        <v>-66.5</v>
      </c>
      <c r="R9" s="0" t="n">
        <f aca="false">M9+Q9</f>
        <v>364.339002267574</v>
      </c>
      <c r="S9" s="0" t="n">
        <f aca="false">R9*2.205</f>
        <v>803.3675</v>
      </c>
    </row>
    <row r="10" customFormat="false" ht="12.75" hidden="false" customHeight="false" outlineLevel="0" collapsed="false">
      <c r="A10" s="0" t="n">
        <v>10</v>
      </c>
      <c r="G10" s="0" t="n">
        <v>14</v>
      </c>
      <c r="I10" s="60" t="n">
        <f aca="false">(I13-I8)*0.4+I8</f>
        <v>950</v>
      </c>
      <c r="J10" s="60" t="n">
        <f aca="false">(J13-J8)*0.4+J8</f>
        <v>950</v>
      </c>
      <c r="K10" s="64" t="n">
        <f aca="false">I10-J10</f>
        <v>0</v>
      </c>
      <c r="L10" s="60" t="n">
        <f aca="false">(L13-L8)*0.4+L8</f>
        <v>950</v>
      </c>
      <c r="M10" s="0" t="n">
        <f aca="false">L10/2.205</f>
        <v>430.839002267574</v>
      </c>
      <c r="N10" s="0" t="n">
        <f aca="false">VLOOKUP(M10,TO1RWYLADJ,3)</f>
        <v>-23.5</v>
      </c>
      <c r="O10" s="0" t="n">
        <f aca="false">M10+N10</f>
        <v>407.339002267574</v>
      </c>
      <c r="P10" s="0" t="n">
        <f aca="false">O10*2.205</f>
        <v>898.1825</v>
      </c>
      <c r="Q10" s="0" t="n">
        <f aca="false">VLOOKUP(M10,TO2WGTADJ,3)</f>
        <v>-66.5</v>
      </c>
      <c r="R10" s="0" t="n">
        <f aca="false">M10+Q10</f>
        <v>364.339002267574</v>
      </c>
      <c r="S10" s="0" t="n">
        <f aca="false">R10*2.205</f>
        <v>803.3675</v>
      </c>
    </row>
    <row r="11" customFormat="false" ht="12.75" hidden="false" customHeight="false" outlineLevel="0" collapsed="false">
      <c r="A11" s="0" t="n">
        <v>11</v>
      </c>
      <c r="G11" s="0" t="n">
        <v>16</v>
      </c>
      <c r="I11" s="60" t="n">
        <f aca="false">(I13-I8)*0.6+I8</f>
        <v>950</v>
      </c>
      <c r="J11" s="60" t="n">
        <f aca="false">(J13-J8)*0.6+J8</f>
        <v>950</v>
      </c>
      <c r="K11" s="64" t="n">
        <f aca="false">I11-J11</f>
        <v>0</v>
      </c>
      <c r="L11" s="60" t="n">
        <f aca="false">(L13-L8)*0.6+L8</f>
        <v>950</v>
      </c>
      <c r="M11" s="0" t="n">
        <f aca="false">L11/2.205</f>
        <v>430.839002267574</v>
      </c>
      <c r="N11" s="0" t="n">
        <f aca="false">VLOOKUP(M11,TO1RWYLADJ,3)</f>
        <v>-23.5</v>
      </c>
      <c r="O11" s="0" t="n">
        <f aca="false">M11+N11</f>
        <v>407.339002267574</v>
      </c>
      <c r="P11" s="0" t="n">
        <f aca="false">O11*2.205</f>
        <v>898.1825</v>
      </c>
      <c r="Q11" s="0" t="n">
        <f aca="false">VLOOKUP(M11,TO2WGTADJ,3)</f>
        <v>-66.5</v>
      </c>
      <c r="R11" s="0" t="n">
        <f aca="false">M11+Q11</f>
        <v>364.339002267574</v>
      </c>
      <c r="S11" s="0" t="n">
        <f aca="false">R11*2.205</f>
        <v>803.3675</v>
      </c>
    </row>
    <row r="12" customFormat="false" ht="12.75" hidden="false" customHeight="false" outlineLevel="0" collapsed="false">
      <c r="A12" s="0" t="n">
        <v>12</v>
      </c>
      <c r="G12" s="0" t="n">
        <v>18</v>
      </c>
      <c r="I12" s="60" t="n">
        <f aca="false">(I13-I8)*0.8+I8</f>
        <v>950</v>
      </c>
      <c r="J12" s="60" t="n">
        <f aca="false">(J13-J8)*0.8+J8</f>
        <v>950</v>
      </c>
      <c r="K12" s="64" t="n">
        <f aca="false">I12-J12</f>
        <v>0</v>
      </c>
      <c r="L12" s="60" t="n">
        <f aca="false">(L13-L8)*0.8+L13</f>
        <v>950</v>
      </c>
      <c r="M12" s="0" t="n">
        <f aca="false">L12/2.205</f>
        <v>430.839002267574</v>
      </c>
      <c r="N12" s="0" t="n">
        <f aca="false">VLOOKUP(M12,TO1RWYLADJ,3)</f>
        <v>-23.5</v>
      </c>
      <c r="O12" s="0" t="n">
        <f aca="false">M12+N12</f>
        <v>407.339002267574</v>
      </c>
      <c r="P12" s="0" t="n">
        <f aca="false">O12*2.205</f>
        <v>898.1825</v>
      </c>
      <c r="Q12" s="0" t="n">
        <f aca="false">VLOOKUP(M12,TO2WGTADJ,3)</f>
        <v>-66.5</v>
      </c>
      <c r="R12" s="0" t="n">
        <f aca="false">M12+Q12</f>
        <v>364.339002267574</v>
      </c>
      <c r="S12" s="0" t="n">
        <f aca="false">R12*2.205</f>
        <v>803.3675</v>
      </c>
    </row>
    <row r="13" customFormat="false" ht="12.75" hidden="false" customHeight="false" outlineLevel="0" collapsed="false">
      <c r="G13" s="0" t="n">
        <v>20</v>
      </c>
      <c r="I13" s="60" t="n">
        <f aca="false">INDEX(F10CLB,MATCH(I2,F10QNH,1),MATCH(G13,F10PL!$A$1:$H$1,1))</f>
        <v>950</v>
      </c>
      <c r="J13" s="60" t="n">
        <f aca="false">INDEX(F10CLB,MATCH(J2,F10QNH,1),MATCH(G13,F10PL!$A$1:$H$1,1))</f>
        <v>950</v>
      </c>
      <c r="K13" s="64" t="n">
        <f aca="false">I13-J13</f>
        <v>0</v>
      </c>
      <c r="L13" s="60" t="n">
        <f aca="false">I13-(K13*E3)</f>
        <v>950</v>
      </c>
      <c r="M13" s="0" t="n">
        <f aca="false">L13/2.205</f>
        <v>430.839002267574</v>
      </c>
      <c r="N13" s="0" t="n">
        <f aca="false">VLOOKUP(M13,TO1RWYLADJ,3)</f>
        <v>-23.5</v>
      </c>
      <c r="O13" s="0" t="n">
        <f aca="false">M13+N13</f>
        <v>407.339002267574</v>
      </c>
      <c r="P13" s="0" t="n">
        <f aca="false">O13*2.205</f>
        <v>898.1825</v>
      </c>
      <c r="Q13" s="0" t="n">
        <f aca="false">VLOOKUP(M13,TO2WGTADJ,3)</f>
        <v>-66.5</v>
      </c>
      <c r="R13" s="0" t="n">
        <f aca="false">M13+Q13</f>
        <v>364.339002267574</v>
      </c>
      <c r="S13" s="0" t="n">
        <f aca="false">R13*2.205</f>
        <v>803.3675</v>
      </c>
    </row>
    <row r="14" customFormat="false" ht="12.75" hidden="false" customHeight="false" outlineLevel="0" collapsed="false">
      <c r="A14" s="0" t="s">
        <v>5</v>
      </c>
      <c r="B14" s="0" t="s">
        <v>5</v>
      </c>
      <c r="G14" s="0" t="n">
        <v>22</v>
      </c>
      <c r="I14" s="60" t="n">
        <f aca="false">(I18-I13)*0.2+I13</f>
        <v>950</v>
      </c>
      <c r="J14" s="60" t="n">
        <f aca="false">(J18-J13)*0.2+J13</f>
        <v>950</v>
      </c>
      <c r="K14" s="64" t="n">
        <f aca="false">I14-J14</f>
        <v>0</v>
      </c>
      <c r="L14" s="60" t="n">
        <f aca="false">(L18-L13)*0.2+L13</f>
        <v>950</v>
      </c>
      <c r="M14" s="0" t="n">
        <f aca="false">L14/2.205</f>
        <v>430.839002267574</v>
      </c>
      <c r="N14" s="0" t="n">
        <f aca="false">VLOOKUP(M14,TO1RWYLADJ,3)</f>
        <v>-23.5</v>
      </c>
      <c r="O14" s="0" t="n">
        <f aca="false">M14+N14</f>
        <v>407.339002267574</v>
      </c>
      <c r="P14" s="0" t="n">
        <f aca="false">O14*2.205</f>
        <v>898.1825</v>
      </c>
      <c r="Q14" s="0" t="n">
        <f aca="false">VLOOKUP(M14,TO2WGTADJ,3)</f>
        <v>-66.5</v>
      </c>
      <c r="R14" s="0" t="n">
        <f aca="false">M14+Q14</f>
        <v>364.339002267574</v>
      </c>
      <c r="S14" s="0" t="n">
        <f aca="false">R14*2.205</f>
        <v>803.3675</v>
      </c>
    </row>
    <row r="15" customFormat="false" ht="12.75" hidden="false" customHeight="false" outlineLevel="0" collapsed="false">
      <c r="A15" s="0" t="s">
        <v>5</v>
      </c>
      <c r="B15" s="0" t="s">
        <v>5</v>
      </c>
      <c r="G15" s="0" t="n">
        <v>24</v>
      </c>
      <c r="I15" s="60" t="n">
        <f aca="false">(I18-I13)*0.4+I13</f>
        <v>950</v>
      </c>
      <c r="J15" s="60" t="n">
        <f aca="false">(J18-J13)*0.4+J13</f>
        <v>950</v>
      </c>
      <c r="K15" s="64" t="n">
        <f aca="false">I15-J15</f>
        <v>0</v>
      </c>
      <c r="L15" s="60" t="n">
        <f aca="false">(L18-L13)*0.4+L13</f>
        <v>950</v>
      </c>
      <c r="M15" s="0" t="n">
        <f aca="false">L15/2.205</f>
        <v>430.839002267574</v>
      </c>
      <c r="N15" s="0" t="n">
        <f aca="false">VLOOKUP(M15,TO1RWYLADJ,3)</f>
        <v>-23.5</v>
      </c>
      <c r="O15" s="0" t="n">
        <f aca="false">M15+N15</f>
        <v>407.339002267574</v>
      </c>
      <c r="P15" s="0" t="n">
        <f aca="false">O15*2.205</f>
        <v>898.1825</v>
      </c>
      <c r="Q15" s="0" t="n">
        <f aca="false">VLOOKUP(M15,TO2WGTADJ,3)</f>
        <v>-66.5</v>
      </c>
      <c r="R15" s="0" t="n">
        <f aca="false">M15+Q15</f>
        <v>364.339002267574</v>
      </c>
      <c r="S15" s="0" t="n">
        <f aca="false">R15*2.205</f>
        <v>803.3675</v>
      </c>
    </row>
    <row r="16" customFormat="false" ht="12.75" hidden="false" customHeight="false" outlineLevel="0" collapsed="false">
      <c r="A16" s="0" t="s">
        <v>494</v>
      </c>
      <c r="B16" s="0" t="str">
        <f aca="false">'Airport Analysis Setup'!B3</f>
        <v>OEJN</v>
      </c>
      <c r="C16" s="0" t="s">
        <v>495</v>
      </c>
      <c r="E16" s="0" t="s">
        <v>496</v>
      </c>
      <c r="G16" s="0" t="n">
        <v>26</v>
      </c>
      <c r="I16" s="60" t="n">
        <f aca="false">(I18-I13)*0.6+I13</f>
        <v>950</v>
      </c>
      <c r="J16" s="60" t="n">
        <f aca="false">(J18-J13)*0.6+J13</f>
        <v>950</v>
      </c>
      <c r="K16" s="64" t="n">
        <f aca="false">I16-J16</f>
        <v>0</v>
      </c>
      <c r="L16" s="60" t="n">
        <f aca="false">(L18-L13)*0.6+L13</f>
        <v>950</v>
      </c>
      <c r="M16" s="0" t="n">
        <f aca="false">L16/2.205</f>
        <v>430.839002267574</v>
      </c>
      <c r="N16" s="0" t="n">
        <f aca="false">VLOOKUP(M16,TO1RWYLADJ,3)</f>
        <v>-23.5</v>
      </c>
      <c r="O16" s="0" t="n">
        <f aca="false">M16+N16</f>
        <v>407.339002267574</v>
      </c>
      <c r="P16" s="0" t="n">
        <f aca="false">O16*2.205</f>
        <v>898.1825</v>
      </c>
      <c r="Q16" s="0" t="n">
        <f aca="false">VLOOKUP(M16,TO2WGTADJ,3)</f>
        <v>-66.5</v>
      </c>
      <c r="R16" s="0" t="n">
        <f aca="false">M16+Q16</f>
        <v>364.339002267574</v>
      </c>
      <c r="S16" s="0" t="n">
        <f aca="false">R16*2.205</f>
        <v>803.3675</v>
      </c>
    </row>
    <row r="17" customFormat="false" ht="12.75" hidden="false" customHeight="false" outlineLevel="0" collapsed="false">
      <c r="A17" s="0" t="s">
        <v>336</v>
      </c>
      <c r="B17" s="64" t="n">
        <f aca="false">'Airport Analysis Setup'!F3/1000</f>
        <v>0.048</v>
      </c>
      <c r="C17" s="62" t="n">
        <f aca="false">F10MXPL!B20</f>
        <v>54.904</v>
      </c>
      <c r="E17" s="62" t="n">
        <f aca="false">F20MXPL!B20</f>
        <v>54.904</v>
      </c>
      <c r="G17" s="0" t="n">
        <v>28</v>
      </c>
      <c r="I17" s="60" t="n">
        <f aca="false">(I18-I13)*0.8+I13</f>
        <v>950</v>
      </c>
      <c r="J17" s="60" t="n">
        <f aca="false">(J18-J13)*0.8+J13</f>
        <v>950</v>
      </c>
      <c r="K17" s="64" t="n">
        <f aca="false">I17-J17</f>
        <v>0</v>
      </c>
      <c r="L17" s="60" t="n">
        <f aca="false">(L18-L13)*0.8+L13</f>
        <v>950</v>
      </c>
      <c r="M17" s="0" t="n">
        <f aca="false">L17/2.205</f>
        <v>430.839002267574</v>
      </c>
      <c r="N17" s="0" t="n">
        <f aca="false">VLOOKUP(M17,TO1RWYLADJ,3)</f>
        <v>-23.5</v>
      </c>
      <c r="O17" s="0" t="n">
        <f aca="false">M17+N17</f>
        <v>407.339002267574</v>
      </c>
      <c r="P17" s="0" t="n">
        <f aca="false">O17*2.205</f>
        <v>898.1825</v>
      </c>
      <c r="Q17" s="0" t="n">
        <f aca="false">VLOOKUP(M17,TO2WGTADJ,3)</f>
        <v>-66.5</v>
      </c>
      <c r="R17" s="0" t="n">
        <f aca="false">M17+Q17</f>
        <v>364.339002267574</v>
      </c>
      <c r="S17" s="0" t="n">
        <f aca="false">R17*2.205</f>
        <v>803.3675</v>
      </c>
    </row>
    <row r="18" customFormat="false" ht="12.75" hidden="false" customHeight="false" outlineLevel="0" collapsed="false">
      <c r="C18" s="0" t="n">
        <f aca="false">F10MXPL!C19</f>
        <v>793.2708</v>
      </c>
      <c r="E18" s="0" t="n">
        <f aca="false">F20MXPL!C19</f>
        <v>753.6776</v>
      </c>
      <c r="G18" s="0" t="n">
        <v>30</v>
      </c>
      <c r="I18" s="60" t="n">
        <f aca="false">INDEX(F10CLB,MATCH(I2,F10QNH,1),MATCH(G18,F10PL!$A$1:$H$1,1))</f>
        <v>950</v>
      </c>
      <c r="J18" s="60" t="n">
        <f aca="false">INDEX(F10CLB,MATCH(J2,F10QNH,1),MATCH(G18,F10PL!$A$1:$H$1,1))</f>
        <v>950</v>
      </c>
      <c r="K18" s="64" t="n">
        <f aca="false">I18-J18</f>
        <v>0</v>
      </c>
      <c r="L18" s="60" t="n">
        <f aca="false">I18-(K18*E3)</f>
        <v>950</v>
      </c>
      <c r="M18" s="0" t="n">
        <f aca="false">L18/2.205</f>
        <v>430.839002267574</v>
      </c>
      <c r="N18" s="0" t="n">
        <f aca="false">VLOOKUP(M18,TO1RWYLADJ,3)</f>
        <v>-23.5</v>
      </c>
      <c r="O18" s="0" t="n">
        <f aca="false">M18+N18</f>
        <v>407.339002267574</v>
      </c>
      <c r="P18" s="0" t="n">
        <f aca="false">O18*2.205</f>
        <v>898.1825</v>
      </c>
      <c r="Q18" s="0" t="n">
        <f aca="false">VLOOKUP(M18,TO2WGTADJ,3)</f>
        <v>-66.5</v>
      </c>
      <c r="R18" s="0" t="n">
        <f aca="false">M18+Q18</f>
        <v>364.339002267574</v>
      </c>
      <c r="S18" s="0" t="n">
        <f aca="false">R18*2.205</f>
        <v>803.3675</v>
      </c>
    </row>
    <row r="19" customFormat="false" ht="12.75" hidden="false" customHeight="false" outlineLevel="0" collapsed="false">
      <c r="G19" s="0" t="n">
        <v>32</v>
      </c>
      <c r="I19" s="60" t="n">
        <f aca="false">(I23-I18)*0.2+I18</f>
        <v>940.81</v>
      </c>
      <c r="J19" s="60" t="n">
        <f aca="false">(J23-J18)*0.2+J18</f>
        <v>940.369</v>
      </c>
      <c r="K19" s="64" t="n">
        <f aca="false">I19-J19</f>
        <v>0.441000000000031</v>
      </c>
      <c r="L19" s="60" t="n">
        <f aca="false">(L23-L18)*0.2+L18</f>
        <v>940.788832</v>
      </c>
      <c r="M19" s="0" t="n">
        <f aca="false">L19/2.205</f>
        <v>426.661601814059</v>
      </c>
      <c r="N19" s="0" t="n">
        <f aca="false">VLOOKUP(M19,TO1RWYLADJ,3)</f>
        <v>-23.5</v>
      </c>
      <c r="O19" s="0" t="n">
        <f aca="false">M19+N19</f>
        <v>403.161601814059</v>
      </c>
      <c r="P19" s="0" t="n">
        <f aca="false">O19*2.205</f>
        <v>888.971332</v>
      </c>
      <c r="Q19" s="0" t="n">
        <f aca="false">VLOOKUP(M19,TO2WGTADJ,3)</f>
        <v>-66.5</v>
      </c>
      <c r="R19" s="0" t="n">
        <f aca="false">M19+Q19</f>
        <v>360.161601814059</v>
      </c>
      <c r="S19" s="0" t="n">
        <f aca="false">R19*2.205</f>
        <v>794.156332</v>
      </c>
    </row>
    <row r="20" customFormat="false" ht="12.75" hidden="false" customHeight="false" outlineLevel="0" collapsed="false">
      <c r="G20" s="0" t="n">
        <v>34</v>
      </c>
      <c r="I20" s="60" t="n">
        <f aca="false">(I23-I18)*0.4+I18</f>
        <v>931.62</v>
      </c>
      <c r="J20" s="60" t="n">
        <f aca="false">(J23-J18)*0.4+J18</f>
        <v>930.738</v>
      </c>
      <c r="K20" s="64" t="n">
        <f aca="false">I20-J20</f>
        <v>0.881999999999948</v>
      </c>
      <c r="L20" s="60" t="n">
        <f aca="false">(L23-L18)*0.4+L18</f>
        <v>931.577664</v>
      </c>
      <c r="M20" s="0" t="n">
        <f aca="false">L20/2.205</f>
        <v>422.484201360544</v>
      </c>
      <c r="N20" s="0" t="n">
        <f aca="false">VLOOKUP(M20,TO1RWYLADJ,3)</f>
        <v>-23.5</v>
      </c>
      <c r="O20" s="0" t="n">
        <f aca="false">M20+N20</f>
        <v>398.984201360544</v>
      </c>
      <c r="P20" s="0" t="n">
        <f aca="false">O20*2.205</f>
        <v>879.760164</v>
      </c>
      <c r="Q20" s="0" t="n">
        <f aca="false">VLOOKUP(M20,TO2WGTADJ,3)</f>
        <v>-66.5</v>
      </c>
      <c r="R20" s="0" t="n">
        <f aca="false">M20+Q20</f>
        <v>355.984201360544</v>
      </c>
      <c r="S20" s="0" t="n">
        <f aca="false">R20*2.205</f>
        <v>784.945164</v>
      </c>
    </row>
    <row r="21" customFormat="false" ht="12.75" hidden="false" customHeight="false" outlineLevel="0" collapsed="false">
      <c r="A21" s="0" t="s">
        <v>497</v>
      </c>
      <c r="C21" s="0" t="str">
        <f aca="false">'Airport Analysis Setup'!I3</f>
        <v>Kg</v>
      </c>
      <c r="D21" s="0" t="str">
        <f aca="false">'Airport Analysis Setup'!I4</f>
        <v>IN HG</v>
      </c>
      <c r="G21" s="0" t="n">
        <v>36</v>
      </c>
      <c r="I21" s="60" t="n">
        <f aca="false">(I23-I18)*0.6+I18</f>
        <v>922.43</v>
      </c>
      <c r="J21" s="60" t="n">
        <f aca="false">(J23-J18)*0.6+J18</f>
        <v>921.107</v>
      </c>
      <c r="K21" s="64" t="n">
        <f aca="false">I21-J21</f>
        <v>1.32300000000009</v>
      </c>
      <c r="L21" s="60" t="n">
        <f aca="false">(L23-L18)*0.6+L18</f>
        <v>922.366496</v>
      </c>
      <c r="M21" s="0" t="n">
        <f aca="false">L21/2.205</f>
        <v>418.306800907029</v>
      </c>
      <c r="N21" s="0" t="n">
        <f aca="false">VLOOKUP(M21,TO1RWYLADJ,3)</f>
        <v>-22.7</v>
      </c>
      <c r="O21" s="0" t="n">
        <f aca="false">M21+N21</f>
        <v>395.60680090703</v>
      </c>
      <c r="P21" s="0" t="n">
        <f aca="false">O21*2.205</f>
        <v>872.312996</v>
      </c>
      <c r="Q21" s="0" t="n">
        <f aca="false">VLOOKUP(M21,TO2WGTADJ,3)</f>
        <v>-64.85</v>
      </c>
      <c r="R21" s="0" t="n">
        <f aca="false">M21+Q21</f>
        <v>353.456800907029</v>
      </c>
      <c r="S21" s="0" t="n">
        <f aca="false">R21*2.205</f>
        <v>779.372246</v>
      </c>
    </row>
    <row r="22" customFormat="false" ht="12.75" hidden="false" customHeight="false" outlineLevel="0" collapsed="false">
      <c r="C22" s="0" t="s">
        <v>242</v>
      </c>
      <c r="D22" s="0" t="s">
        <v>415</v>
      </c>
      <c r="E22" s="0" t="s">
        <v>498</v>
      </c>
      <c r="F22" s="0" t="s">
        <v>499</v>
      </c>
      <c r="G22" s="0" t="n">
        <v>38</v>
      </c>
      <c r="I22" s="60" t="n">
        <f aca="false">(I23-I18)*0.8+I18</f>
        <v>913.24</v>
      </c>
      <c r="J22" s="60" t="n">
        <f aca="false">(J23-J18)*0.8+J18</f>
        <v>911.476</v>
      </c>
      <c r="K22" s="64" t="n">
        <f aca="false">I22-J22</f>
        <v>1.76400000000001</v>
      </c>
      <c r="L22" s="60" t="n">
        <f aca="false">(L23-L18)*0.8+L18</f>
        <v>913.155328</v>
      </c>
      <c r="M22" s="0" t="n">
        <f aca="false">L22/2.205</f>
        <v>414.129400453515</v>
      </c>
      <c r="N22" s="0" t="n">
        <f aca="false">VLOOKUP(M22,TO1RWYLADJ,3)</f>
        <v>-22.7</v>
      </c>
      <c r="O22" s="0" t="n">
        <f aca="false">M22+N22</f>
        <v>391.429400453515</v>
      </c>
      <c r="P22" s="0" t="n">
        <f aca="false">O22*2.205</f>
        <v>863.101828</v>
      </c>
      <c r="Q22" s="0" t="n">
        <f aca="false">VLOOKUP(M22,TO2WGTADJ,3)</f>
        <v>-64.85</v>
      </c>
      <c r="R22" s="0" t="n">
        <f aca="false">M22+Q22</f>
        <v>349.279400453515</v>
      </c>
      <c r="S22" s="0" t="n">
        <f aca="false">R22*2.205</f>
        <v>770.161078</v>
      </c>
    </row>
    <row r="23" customFormat="false" ht="12.75" hidden="false" customHeight="false" outlineLevel="0" collapsed="false">
      <c r="A23" s="0" t="s">
        <v>500</v>
      </c>
      <c r="C23" s="64" t="n">
        <f aca="false">18.2/100</f>
        <v>0.182</v>
      </c>
      <c r="D23" s="64" t="n">
        <f aca="false">21.9/100</f>
        <v>0.219</v>
      </c>
      <c r="E23" s="64" t="n">
        <f aca="false">C23/2.205</f>
        <v>0.0825396825396825</v>
      </c>
      <c r="F23" s="64" t="n">
        <f aca="false">D23/2.205</f>
        <v>0.0993197278911565</v>
      </c>
      <c r="G23" s="0" t="n">
        <v>40</v>
      </c>
      <c r="I23" s="60" t="n">
        <f aca="false">INDEX(F10CLB,MATCH(I2,F10QNH,1),MATCH(G23,F10PL!$A$1:$H$1,1))</f>
        <v>904.05</v>
      </c>
      <c r="J23" s="60" t="n">
        <f aca="false">INDEX(F10CLB,MATCH(J2,F10QNH,1),MATCH(G23,F10PL!$A$1:$H$1,1))</f>
        <v>901.845</v>
      </c>
      <c r="K23" s="64" t="n">
        <f aca="false">I23-J23</f>
        <v>2.20500000000004</v>
      </c>
      <c r="L23" s="60" t="n">
        <f aca="false">I23-(K23*E3)</f>
        <v>903.94416</v>
      </c>
      <c r="M23" s="0" t="n">
        <f aca="false">L23/2.205</f>
        <v>409.952</v>
      </c>
      <c r="N23" s="0" t="n">
        <f aca="false">VLOOKUP(M23,TO1RWYLADJ,3)</f>
        <v>-22</v>
      </c>
      <c r="O23" s="0" t="n">
        <f aca="false">M23+N23</f>
        <v>387.952</v>
      </c>
      <c r="P23" s="0" t="n">
        <f aca="false">O23*2.205</f>
        <v>855.43416</v>
      </c>
      <c r="Q23" s="0" t="n">
        <f aca="false">VLOOKUP(M23,TO2WGTADJ,3)</f>
        <v>-63</v>
      </c>
      <c r="R23" s="0" t="n">
        <f aca="false">M23+Q23</f>
        <v>346.952</v>
      </c>
      <c r="S23" s="0" t="n">
        <f aca="false">R23*2.205</f>
        <v>765.02916</v>
      </c>
    </row>
    <row r="24" customFormat="false" ht="12.75" hidden="false" customHeight="false" outlineLevel="0" collapsed="false">
      <c r="A24" s="0" t="s">
        <v>501</v>
      </c>
      <c r="C24" s="64" t="n">
        <f aca="false">27.5/100</f>
        <v>0.275</v>
      </c>
      <c r="D24" s="64" t="n">
        <f aca="false">30.7/100</f>
        <v>0.307</v>
      </c>
      <c r="E24" s="64" t="n">
        <f aca="false">C24/2.205</f>
        <v>0.124716553287982</v>
      </c>
      <c r="F24" s="64" t="n">
        <f aca="false">D24/2.205</f>
        <v>0.139229024943311</v>
      </c>
      <c r="G24" s="0" t="n">
        <v>42</v>
      </c>
      <c r="I24" s="60" t="n">
        <f aca="false">(I28-I23)*0.2+I23</f>
        <v>893.025</v>
      </c>
      <c r="J24" s="60" t="n">
        <f aca="false">(J28-J23)*0.2+J23</f>
        <v>884.646</v>
      </c>
      <c r="K24" s="64" t="n">
        <f aca="false">I24-J24</f>
        <v>8.37900000000002</v>
      </c>
      <c r="L24" s="60" t="n">
        <f aca="false">(L28-L23)*0.2+L23</f>
        <v>892.622808</v>
      </c>
      <c r="M24" s="0" t="n">
        <f aca="false">L24/2.205</f>
        <v>404.8176</v>
      </c>
      <c r="N24" s="0" t="n">
        <f aca="false">VLOOKUP(M24,TO1RWYLADJ,3)</f>
        <v>-22</v>
      </c>
      <c r="O24" s="0" t="n">
        <f aca="false">M24+N24</f>
        <v>382.8176</v>
      </c>
      <c r="P24" s="0" t="n">
        <f aca="false">O24*2.205</f>
        <v>844.112808</v>
      </c>
      <c r="Q24" s="0" t="n">
        <f aca="false">VLOOKUP(M24,TO2WGTADJ,3)</f>
        <v>-63</v>
      </c>
      <c r="R24" s="0" t="n">
        <f aca="false">M24+Q24</f>
        <v>341.8176</v>
      </c>
      <c r="S24" s="0" t="n">
        <f aca="false">R24*2.205</f>
        <v>753.707808</v>
      </c>
    </row>
    <row r="25" customFormat="false" ht="12.75" hidden="false" customHeight="false" outlineLevel="0" collapsed="false">
      <c r="C25" s="0" t="s">
        <v>143</v>
      </c>
      <c r="G25" s="0" t="n">
        <v>44</v>
      </c>
      <c r="I25" s="60" t="n">
        <f aca="false">(I28-I23)*0.4+I23</f>
        <v>882</v>
      </c>
      <c r="J25" s="60" t="n">
        <f aca="false">(J28-J23)*0.4+J23</f>
        <v>867.447</v>
      </c>
      <c r="K25" s="64" t="n">
        <f aca="false">I25-J25</f>
        <v>14.5530000000001</v>
      </c>
      <c r="L25" s="60" t="n">
        <f aca="false">(L28-L23)*0.4+L23</f>
        <v>881.301456</v>
      </c>
      <c r="M25" s="0" t="n">
        <f aca="false">L25/2.205</f>
        <v>399.6832</v>
      </c>
      <c r="N25" s="0" t="n">
        <f aca="false">VLOOKUP(M25,TO1RWYLADJ,3)</f>
        <v>-21.5</v>
      </c>
      <c r="O25" s="0" t="n">
        <f aca="false">M25+N25</f>
        <v>378.1832</v>
      </c>
      <c r="P25" s="0" t="n">
        <f aca="false">O25*2.205</f>
        <v>833.893956</v>
      </c>
      <c r="Q25" s="0" t="n">
        <f aca="false">VLOOKUP(M25,TO2WGTADJ,3)</f>
        <v>-59</v>
      </c>
      <c r="R25" s="0" t="n">
        <f aca="false">M25+Q25</f>
        <v>340.6832</v>
      </c>
      <c r="S25" s="0" t="n">
        <f aca="false">R25*2.205</f>
        <v>751.206456</v>
      </c>
    </row>
    <row r="26" customFormat="false" ht="12.75" hidden="false" customHeight="false" outlineLevel="0" collapsed="false">
      <c r="C26" s="0" t="s">
        <v>242</v>
      </c>
      <c r="D26" s="0" t="s">
        <v>415</v>
      </c>
      <c r="E26" s="0" t="s">
        <v>498</v>
      </c>
      <c r="F26" s="0" t="s">
        <v>499</v>
      </c>
      <c r="G26" s="0" t="n">
        <v>46</v>
      </c>
      <c r="I26" s="60" t="n">
        <f aca="false">(I28-I23)*0.6+I23</f>
        <v>870.975</v>
      </c>
      <c r="J26" s="60" t="n">
        <f aca="false">(J28-J23)*0.6+J23</f>
        <v>850.248</v>
      </c>
      <c r="K26" s="64" t="n">
        <f aca="false">I26-J26</f>
        <v>20.727</v>
      </c>
      <c r="L26" s="60" t="n">
        <f aca="false">(L28-L23)*0.6+L23</f>
        <v>869.980104</v>
      </c>
      <c r="M26" s="0" t="n">
        <f aca="false">L26/2.205</f>
        <v>394.5488</v>
      </c>
      <c r="N26" s="0" t="n">
        <f aca="false">VLOOKUP(M26,TO1RWYLADJ,3)</f>
        <v>-21.5</v>
      </c>
      <c r="O26" s="0" t="n">
        <f aca="false">M26+N26</f>
        <v>373.0488</v>
      </c>
      <c r="P26" s="0" t="n">
        <f aca="false">O26*2.205</f>
        <v>822.572604</v>
      </c>
      <c r="Q26" s="0" t="n">
        <f aca="false">VLOOKUP(M26,TO2WGTADJ,3)</f>
        <v>-59</v>
      </c>
      <c r="R26" s="0" t="n">
        <f aca="false">M26+Q26</f>
        <v>335.5488</v>
      </c>
      <c r="S26" s="0" t="n">
        <f aca="false">R26*2.205</f>
        <v>739.885104</v>
      </c>
    </row>
    <row r="27" customFormat="false" ht="12.75" hidden="false" customHeight="false" outlineLevel="0" collapsed="false">
      <c r="A27" s="0" t="s">
        <v>500</v>
      </c>
      <c r="C27" s="64" t="n">
        <f aca="false">16.2/30</f>
        <v>0.54</v>
      </c>
      <c r="D27" s="64" t="n">
        <f aca="false">19.4/30</f>
        <v>0.646666666666667</v>
      </c>
      <c r="E27" s="64" t="n">
        <f aca="false">C27/2.205</f>
        <v>0.244897959183673</v>
      </c>
      <c r="F27" s="64" t="n">
        <f aca="false">D27/2.205</f>
        <v>0.293272864701436</v>
      </c>
      <c r="G27" s="0" t="n">
        <v>48</v>
      </c>
      <c r="I27" s="60" t="n">
        <f aca="false">(I28-I23)*0.8+I23</f>
        <v>859.95</v>
      </c>
      <c r="J27" s="60" t="n">
        <f aca="false">(J28-J23)*0.8+J23</f>
        <v>833.049</v>
      </c>
      <c r="K27" s="64" t="n">
        <f aca="false">I27-J27</f>
        <v>26.9010000000001</v>
      </c>
      <c r="L27" s="60" t="n">
        <f aca="false">(L28-L23)*0.8+L23</f>
        <v>858.658752</v>
      </c>
      <c r="M27" s="0" t="n">
        <f aca="false">L27/2.205</f>
        <v>389.4144</v>
      </c>
      <c r="N27" s="0" t="n">
        <f aca="false">VLOOKUP(M27,TO1RWYLADJ,3)</f>
        <v>-21</v>
      </c>
      <c r="O27" s="0" t="n">
        <f aca="false">M27+N27</f>
        <v>368.4144</v>
      </c>
      <c r="P27" s="0" t="n">
        <f aca="false">O27*2.205</f>
        <v>812.353752</v>
      </c>
      <c r="Q27" s="0" t="n">
        <f aca="false">VLOOKUP(M27,TO2WGTADJ,3)</f>
        <v>-59</v>
      </c>
      <c r="R27" s="0" t="n">
        <f aca="false">M27+Q27</f>
        <v>330.4144</v>
      </c>
      <c r="S27" s="0" t="n">
        <f aca="false">R27*2.205</f>
        <v>728.563752</v>
      </c>
    </row>
    <row r="28" customFormat="false" ht="12.75" hidden="false" customHeight="false" outlineLevel="0" collapsed="false">
      <c r="A28" s="0" t="s">
        <v>501</v>
      </c>
      <c r="C28" s="64" t="n">
        <f aca="false">30.5/35</f>
        <v>0.871428571428571</v>
      </c>
      <c r="D28" s="64" t="n">
        <f aca="false">35.3/35</f>
        <v>1.00857142857143</v>
      </c>
      <c r="E28" s="64" t="n">
        <f aca="false">C28/2.205</f>
        <v>0.39520570132815</v>
      </c>
      <c r="F28" s="64" t="n">
        <f aca="false">D28/2.205</f>
        <v>0.457402008422417</v>
      </c>
      <c r="G28" s="0" t="n">
        <v>50</v>
      </c>
      <c r="I28" s="60" t="n">
        <f aca="false">INDEX(F10CLB,MATCH(I2,F10QNH,1),MATCH(G28,F10PL!$A$1:$H$1,1))</f>
        <v>848.925</v>
      </c>
      <c r="J28" s="60" t="n">
        <f aca="false">INDEX(F10CLB,MATCH(J2,F10QNH,1),MATCH(G28,F10PL!$A$1:$H$1,1))</f>
        <v>815.85</v>
      </c>
      <c r="K28" s="64" t="n">
        <f aca="false">I28-J28</f>
        <v>33.075</v>
      </c>
      <c r="L28" s="60" t="n">
        <f aca="false">I28-(K28*E3)</f>
        <v>847.3374</v>
      </c>
      <c r="M28" s="0" t="n">
        <f aca="false">L28/2.205</f>
        <v>384.28</v>
      </c>
      <c r="N28" s="0" t="n">
        <f aca="false">VLOOKUP(M28,TO1RWYLADJ,3)</f>
        <v>-21</v>
      </c>
      <c r="O28" s="0" t="n">
        <f aca="false">M28+N28</f>
        <v>363.28</v>
      </c>
      <c r="P28" s="0" t="n">
        <f aca="false">O28*2.205</f>
        <v>801.0324</v>
      </c>
      <c r="Q28" s="0" t="n">
        <f aca="false">VLOOKUP(M28,TO2WGTADJ,3)</f>
        <v>-59</v>
      </c>
      <c r="R28" s="0" t="n">
        <f aca="false">M28+Q28</f>
        <v>325.28</v>
      </c>
      <c r="S28" s="0" t="n">
        <f aca="false">R28*2.205</f>
        <v>717.2424</v>
      </c>
    </row>
    <row r="29" customFormat="false" ht="12.75" hidden="false" customHeight="false" outlineLevel="0" collapsed="false">
      <c r="B29" s="0" t="s">
        <v>501</v>
      </c>
      <c r="C29" s="0" t="s">
        <v>500</v>
      </c>
      <c r="G29" s="0" t="s">
        <v>502</v>
      </c>
      <c r="I29" s="60"/>
      <c r="J29" s="60"/>
      <c r="K29" s="64" t="s">
        <v>5</v>
      </c>
      <c r="L29" s="60"/>
      <c r="M29" s="0" t="n">
        <f aca="false">L29/2.205</f>
        <v>0</v>
      </c>
      <c r="N29" s="0" t="e">
        <f aca="false">VLOOKUP(M29,TO1RWYLADJ,3)</f>
        <v>#N/A</v>
      </c>
      <c r="O29" s="0" t="e">
        <f aca="false">M29+N29</f>
        <v>#N/A</v>
      </c>
      <c r="P29" s="0" t="e">
        <f aca="false">O29*2.205</f>
        <v>#N/A</v>
      </c>
      <c r="Q29" s="0" t="e">
        <f aca="false">VLOOKUP(M29,TO2WGTADJ,3)</f>
        <v>#N/A</v>
      </c>
      <c r="R29" s="0" t="e">
        <f aca="false">M29+Q29</f>
        <v>#N/A</v>
      </c>
      <c r="S29" s="0" t="e">
        <f aca="false">R29*2.205</f>
        <v>#N/A</v>
      </c>
    </row>
    <row r="30" customFormat="false" ht="12.75" hidden="false" customHeight="false" outlineLevel="0" collapsed="false">
      <c r="A30" s="0" t="s">
        <v>242</v>
      </c>
      <c r="B30" s="0" t="n">
        <f aca="false">IF('Airport Analysis Setup'!I4="MB/HPA",C28,C24)</f>
        <v>0.275</v>
      </c>
      <c r="C30" s="0" t="n">
        <f aca="false">IF('Airport Analysis Setup'!I4="MB/HPA",C27,C23)</f>
        <v>0.182</v>
      </c>
      <c r="G30" s="0" t="n">
        <v>0</v>
      </c>
      <c r="I30" s="60" t="e">
        <f aca="false">INDEX(F10CLB,MATCH(I29,F10QNH,1),MATCH(G30,F10PL!$A$1:$H$1,1))-7.497</f>
        <v>#N/A</v>
      </c>
      <c r="J30" s="60" t="e">
        <f aca="false">INDEX(F10CLB,MATCH(J29,F10QNH,1),MATCH(G30,F10PL!$A$1:$H$1,1))-7.497</f>
        <v>#N/A</v>
      </c>
      <c r="K30" s="64" t="e">
        <f aca="false">I30-J30</f>
        <v>#N/A</v>
      </c>
      <c r="L30" s="60" t="n">
        <f aca="false">L3-5.292</f>
        <v>944.708</v>
      </c>
      <c r="M30" s="0" t="n">
        <f aca="false">L30/2.205</f>
        <v>428.439002267574</v>
      </c>
      <c r="N30" s="0" t="n">
        <f aca="false">VLOOKUP(M30,TO1RWYLADJ,3)</f>
        <v>-23.5</v>
      </c>
      <c r="O30" s="0" t="n">
        <f aca="false">M30+N30</f>
        <v>404.939002267574</v>
      </c>
      <c r="P30" s="0" t="n">
        <f aca="false">O30*2.205</f>
        <v>892.8905</v>
      </c>
      <c r="Q30" s="0" t="n">
        <f aca="false">VLOOKUP(M30,TO2WGTADJ,3)</f>
        <v>-66.5</v>
      </c>
      <c r="R30" s="0" t="n">
        <f aca="false">M30+Q30</f>
        <v>361.939002267574</v>
      </c>
      <c r="S30" s="0" t="n">
        <f aca="false">R30*2.205</f>
        <v>798.0755</v>
      </c>
    </row>
    <row r="31" customFormat="false" ht="12.75" hidden="false" customHeight="false" outlineLevel="0" collapsed="false">
      <c r="A31" s="0" t="s">
        <v>415</v>
      </c>
      <c r="B31" s="0" t="n">
        <f aca="false">IF('Airport Analysis Setup'!I4="MB/HPA",D28,D24)</f>
        <v>0.307</v>
      </c>
      <c r="C31" s="0" t="n">
        <f aca="false">IF('Airport Analysis Setup'!I4="MB/HPA",D27,D23)</f>
        <v>0.219</v>
      </c>
      <c r="G31" s="0" t="n">
        <v>2</v>
      </c>
      <c r="I31" s="60" t="e">
        <f aca="false">(I35-I30)*0.2+I30</f>
        <v>#N/A</v>
      </c>
      <c r="J31" s="60" t="e">
        <f aca="false">(J35-J30)*0.2+J30</f>
        <v>#N/A</v>
      </c>
      <c r="K31" s="64" t="e">
        <f aca="false">I31-J31</f>
        <v>#N/A</v>
      </c>
      <c r="L31" s="60" t="n">
        <f aca="false">L4-5.292</f>
        <v>944.708</v>
      </c>
      <c r="M31" s="0" t="n">
        <f aca="false">L31/2.205</f>
        <v>428.439002267574</v>
      </c>
      <c r="N31" s="0" t="n">
        <f aca="false">VLOOKUP(M31,TO1RWYLADJ,3)</f>
        <v>-23.5</v>
      </c>
      <c r="O31" s="0" t="n">
        <f aca="false">M31+N31</f>
        <v>404.939002267574</v>
      </c>
      <c r="P31" s="0" t="n">
        <f aca="false">O31*2.205</f>
        <v>892.8905</v>
      </c>
      <c r="Q31" s="0" t="n">
        <f aca="false">VLOOKUP(M31,TO2WGTADJ,3)</f>
        <v>-66.5</v>
      </c>
      <c r="R31" s="0" t="n">
        <f aca="false">M31+Q31</f>
        <v>361.939002267574</v>
      </c>
      <c r="S31" s="0" t="n">
        <f aca="false">R31*2.205</f>
        <v>798.0755</v>
      </c>
    </row>
    <row r="32" customFormat="false" ht="12.75" hidden="false" customHeight="false" outlineLevel="0" collapsed="false">
      <c r="G32" s="0" t="n">
        <v>4</v>
      </c>
      <c r="I32" s="60" t="e">
        <f aca="false">(I35-I30)*0.4+I30</f>
        <v>#N/A</v>
      </c>
      <c r="J32" s="60" t="e">
        <f aca="false">(J35-J30)*0.4+J30</f>
        <v>#N/A</v>
      </c>
      <c r="K32" s="64" t="e">
        <f aca="false">I32-J32</f>
        <v>#N/A</v>
      </c>
      <c r="L32" s="60" t="n">
        <f aca="false">L5-5.292</f>
        <v>944.708</v>
      </c>
      <c r="M32" s="0" t="n">
        <f aca="false">L32/2.205</f>
        <v>428.439002267574</v>
      </c>
      <c r="N32" s="0" t="n">
        <f aca="false">VLOOKUP(M32,TO1RWYLADJ,3)</f>
        <v>-23.5</v>
      </c>
      <c r="O32" s="0" t="n">
        <f aca="false">M32+N32</f>
        <v>404.939002267574</v>
      </c>
      <c r="P32" s="0" t="n">
        <f aca="false">O32*2.205</f>
        <v>892.8905</v>
      </c>
      <c r="Q32" s="0" t="n">
        <f aca="false">VLOOKUP(M32,TO2WGTADJ,3)</f>
        <v>-66.5</v>
      </c>
      <c r="R32" s="0" t="n">
        <f aca="false">M32+Q32</f>
        <v>361.939002267574</v>
      </c>
      <c r="S32" s="0" t="n">
        <f aca="false">R32*2.205</f>
        <v>798.0755</v>
      </c>
    </row>
    <row r="33" customFormat="false" ht="12.75" hidden="false" customHeight="false" outlineLevel="0" collapsed="false">
      <c r="G33" s="0" t="n">
        <v>6</v>
      </c>
      <c r="I33" s="60" t="e">
        <f aca="false">(I35-I30)*0.6+I30</f>
        <v>#N/A</v>
      </c>
      <c r="J33" s="60" t="e">
        <f aca="false">(J35-J30)*0.6+J30</f>
        <v>#N/A</v>
      </c>
      <c r="K33" s="64" t="e">
        <f aca="false">I33-J33</f>
        <v>#N/A</v>
      </c>
      <c r="L33" s="60" t="n">
        <f aca="false">L6-5.292</f>
        <v>944.708</v>
      </c>
      <c r="M33" s="0" t="n">
        <f aca="false">L33/2.205</f>
        <v>428.439002267574</v>
      </c>
      <c r="N33" s="0" t="n">
        <f aca="false">VLOOKUP(M33,TO1RWYLADJ,3)</f>
        <v>-23.5</v>
      </c>
      <c r="O33" s="0" t="n">
        <f aca="false">M33+N33</f>
        <v>404.939002267574</v>
      </c>
      <c r="P33" s="0" t="n">
        <f aca="false">O33*2.205</f>
        <v>892.8905</v>
      </c>
      <c r="Q33" s="0" t="n">
        <f aca="false">VLOOKUP(M33,TO2WGTADJ,3)</f>
        <v>-66.5</v>
      </c>
      <c r="R33" s="0" t="n">
        <f aca="false">M33+Q33</f>
        <v>361.939002267574</v>
      </c>
      <c r="S33" s="0" t="n">
        <f aca="false">R33*2.205</f>
        <v>798.0755</v>
      </c>
    </row>
    <row r="34" customFormat="false" ht="12.75" hidden="false" customHeight="false" outlineLevel="0" collapsed="false">
      <c r="G34" s="0" t="n">
        <v>8</v>
      </c>
      <c r="I34" s="60" t="e">
        <f aca="false">(I35-I30)*0.8+I30</f>
        <v>#N/A</v>
      </c>
      <c r="J34" s="60" t="e">
        <f aca="false">(J35-J30)*0.8+J30</f>
        <v>#N/A</v>
      </c>
      <c r="K34" s="64" t="e">
        <f aca="false">I34-J34</f>
        <v>#N/A</v>
      </c>
      <c r="L34" s="60" t="n">
        <f aca="false">L7-5.292</f>
        <v>944.708</v>
      </c>
      <c r="M34" s="0" t="n">
        <f aca="false">L34/2.205</f>
        <v>428.439002267574</v>
      </c>
      <c r="N34" s="0" t="n">
        <f aca="false">VLOOKUP(M34,TO1RWYLADJ,3)</f>
        <v>-23.5</v>
      </c>
      <c r="O34" s="0" t="n">
        <f aca="false">M34+N34</f>
        <v>404.939002267574</v>
      </c>
      <c r="P34" s="0" t="n">
        <f aca="false">O34*2.205</f>
        <v>892.8905</v>
      </c>
      <c r="Q34" s="0" t="n">
        <f aca="false">VLOOKUP(M34,TO2WGTADJ,3)</f>
        <v>-66.5</v>
      </c>
      <c r="R34" s="0" t="n">
        <f aca="false">M34+Q34</f>
        <v>361.939002267574</v>
      </c>
      <c r="S34" s="0" t="n">
        <f aca="false">R34*2.205</f>
        <v>798.0755</v>
      </c>
    </row>
    <row r="35" customFormat="false" ht="12.75" hidden="false" customHeight="false" outlineLevel="0" collapsed="false">
      <c r="G35" s="0" t="n">
        <v>10</v>
      </c>
      <c r="I35" s="60" t="e">
        <f aca="false">INDEX(F10CLB,MATCH(I29,F10QNH,1),MATCH(G37,F10PL!$A$1:$H$1,1))-7.497</f>
        <v>#N/A</v>
      </c>
      <c r="J35" s="60" t="e">
        <f aca="false">INDEX(F10CLB,MATCH(J29,F10QNH,1),MATCH(G35,F10PL!$A$1:$H$1,1))-7.497</f>
        <v>#N/A</v>
      </c>
      <c r="K35" s="64" t="e">
        <f aca="false">I35-J35</f>
        <v>#N/A</v>
      </c>
      <c r="L35" s="60" t="n">
        <f aca="false">L8-5.292</f>
        <v>944.708</v>
      </c>
      <c r="M35" s="0" t="n">
        <f aca="false">L35/2.205</f>
        <v>428.439002267574</v>
      </c>
      <c r="N35" s="0" t="n">
        <f aca="false">VLOOKUP(M35,TO1RWYLADJ,3)</f>
        <v>-23.5</v>
      </c>
      <c r="O35" s="0" t="n">
        <f aca="false">M35+N35</f>
        <v>404.939002267574</v>
      </c>
      <c r="P35" s="0" t="n">
        <f aca="false">O35*2.205</f>
        <v>892.8905</v>
      </c>
      <c r="Q35" s="0" t="n">
        <f aca="false">VLOOKUP(M35,TO2WGTADJ,3)</f>
        <v>-66.5</v>
      </c>
      <c r="R35" s="0" t="n">
        <f aca="false">M35+Q35</f>
        <v>361.939002267574</v>
      </c>
      <c r="S35" s="0" t="n">
        <f aca="false">R35*2.205</f>
        <v>798.0755</v>
      </c>
    </row>
    <row r="38" customFormat="false" ht="12.75" hidden="false" customHeight="false" outlineLevel="0" collapsed="false">
      <c r="G38" s="0" t="s">
        <v>486</v>
      </c>
      <c r="I38" s="0" t="s">
        <v>473</v>
      </c>
      <c r="J38" s="0" t="s">
        <v>470</v>
      </c>
    </row>
    <row r="39" customFormat="false" ht="12.75" hidden="false" customHeight="false" outlineLevel="0" collapsed="false">
      <c r="G39" s="0" t="s">
        <v>5</v>
      </c>
      <c r="H39" s="0" t="s">
        <v>5</v>
      </c>
      <c r="I39" s="0" t="e">
        <f aca="false">VLOOKUP(B54,F10QNH,1)</f>
        <v>#N/A</v>
      </c>
      <c r="J39" s="0" t="e">
        <f aca="false">I39+1</f>
        <v>#N/A</v>
      </c>
      <c r="K39" s="0" t="s">
        <v>474</v>
      </c>
      <c r="L39" s="0" t="s">
        <v>490</v>
      </c>
    </row>
    <row r="40" customFormat="false" ht="12.75" hidden="false" customHeight="false" outlineLevel="0" collapsed="false">
      <c r="G40" s="0" t="n">
        <v>0</v>
      </c>
      <c r="I40" s="0" t="e">
        <f aca="false">INDEX(F20PERFL,MATCH(I39,F20QNH,1),MATCH(G40,F20PL!$A$1:$H$1,1))</f>
        <v>#N/A</v>
      </c>
      <c r="J40" s="0" t="e">
        <f aca="false">INDEX(F20PERFL,MATCH(J39,F20QNH,1),MATCH(G40,F20PL!$A$1:$H$1,1))</f>
        <v>#N/A</v>
      </c>
      <c r="K40" s="0" t="e">
        <f aca="false">I40-J40</f>
        <v>#N/A</v>
      </c>
      <c r="L40" s="0" t="e">
        <f aca="false">I40-(K40*E40)</f>
        <v>#N/A</v>
      </c>
      <c r="M40" s="0" t="e">
        <f aca="false">L40/2.205</f>
        <v>#N/A</v>
      </c>
      <c r="N40" s="0" t="e">
        <f aca="false">VLOOKUP(M40,TO1RWYLADJ,3)</f>
        <v>#N/A</v>
      </c>
      <c r="O40" s="0" t="e">
        <f aca="false">M40+N40</f>
        <v>#N/A</v>
      </c>
      <c r="P40" s="0" t="e">
        <f aca="false">O40*2.205</f>
        <v>#N/A</v>
      </c>
      <c r="Q40" s="0" t="e">
        <f aca="false">VLOOKUP(M40,TO2WGTADJ,3)</f>
        <v>#N/A</v>
      </c>
      <c r="R40" s="0" t="e">
        <f aca="false">M40+Q40</f>
        <v>#N/A</v>
      </c>
      <c r="S40" s="0" t="e">
        <f aca="false">R40*2.205</f>
        <v>#N/A</v>
      </c>
    </row>
    <row r="41" customFormat="false" ht="12.75" hidden="false" customHeight="false" outlineLevel="0" collapsed="false">
      <c r="G41" s="0" t="n">
        <v>2</v>
      </c>
      <c r="I41" s="0" t="e">
        <f aca="false">(I45-I40)*0.2+I40</f>
        <v>#N/A</v>
      </c>
      <c r="J41" s="0" t="e">
        <f aca="false">(J45-J40)*0.2+J40</f>
        <v>#N/A</v>
      </c>
      <c r="K41" s="0" t="e">
        <f aca="false">I41-J41</f>
        <v>#N/A</v>
      </c>
      <c r="L41" s="0" t="e">
        <f aca="false">(L45-L40)*0.2+L40</f>
        <v>#N/A</v>
      </c>
      <c r="M41" s="0" t="e">
        <f aca="false">L41/2.205</f>
        <v>#N/A</v>
      </c>
      <c r="N41" s="0" t="e">
        <f aca="false">VLOOKUP(M41,TO1RWYLADJ,3)</f>
        <v>#N/A</v>
      </c>
      <c r="O41" s="0" t="e">
        <f aca="false">M41+N41</f>
        <v>#N/A</v>
      </c>
      <c r="P41" s="0" t="e">
        <f aca="false">O41*2.205</f>
        <v>#N/A</v>
      </c>
      <c r="Q41" s="0" t="e">
        <f aca="false">VLOOKUP(M41,TO2WGTADJ,3)</f>
        <v>#N/A</v>
      </c>
      <c r="R41" s="0" t="e">
        <f aca="false">M41+Q41</f>
        <v>#N/A</v>
      </c>
      <c r="S41" s="0" t="e">
        <f aca="false">R41*2.205</f>
        <v>#N/A</v>
      </c>
    </row>
    <row r="42" customFormat="false" ht="12.75" hidden="false" customHeight="false" outlineLevel="0" collapsed="false">
      <c r="G42" s="0" t="n">
        <v>4</v>
      </c>
      <c r="I42" s="0" t="e">
        <f aca="false">(I45-I40)*0.4+I40</f>
        <v>#N/A</v>
      </c>
      <c r="J42" s="0" t="e">
        <f aca="false">(J45-J40)*0.4+J40</f>
        <v>#N/A</v>
      </c>
      <c r="K42" s="0" t="e">
        <f aca="false">I42-J42</f>
        <v>#N/A</v>
      </c>
      <c r="L42" s="0" t="e">
        <f aca="false">(L45-L40)*0.4+L40</f>
        <v>#N/A</v>
      </c>
      <c r="M42" s="0" t="e">
        <f aca="false">L42/2.205</f>
        <v>#N/A</v>
      </c>
      <c r="N42" s="0" t="e">
        <f aca="false">VLOOKUP(M42,TO1RWYLADJ,3)</f>
        <v>#N/A</v>
      </c>
      <c r="O42" s="0" t="e">
        <f aca="false">M42+N42</f>
        <v>#N/A</v>
      </c>
      <c r="P42" s="0" t="e">
        <f aca="false">O42*2.205</f>
        <v>#N/A</v>
      </c>
      <c r="Q42" s="0" t="e">
        <f aca="false">VLOOKUP(M42,TO2WGTADJ,3)</f>
        <v>#N/A</v>
      </c>
      <c r="R42" s="0" t="e">
        <f aca="false">M42+Q42</f>
        <v>#N/A</v>
      </c>
      <c r="S42" s="0" t="e">
        <f aca="false">R42*2.205</f>
        <v>#N/A</v>
      </c>
    </row>
    <row r="43" customFormat="false" ht="12.75" hidden="false" customHeight="false" outlineLevel="0" collapsed="false">
      <c r="G43" s="0" t="n">
        <v>6</v>
      </c>
      <c r="I43" s="0" t="e">
        <f aca="false">(I45-I40)*0.6+I40</f>
        <v>#N/A</v>
      </c>
      <c r="J43" s="0" t="e">
        <f aca="false">(J45-J40)*0.6+J40</f>
        <v>#N/A</v>
      </c>
      <c r="K43" s="0" t="e">
        <f aca="false">I43-J43</f>
        <v>#N/A</v>
      </c>
      <c r="L43" s="0" t="e">
        <f aca="false">(L45-L40)*0.6+L40</f>
        <v>#N/A</v>
      </c>
      <c r="M43" s="0" t="e">
        <f aca="false">L43/2.205</f>
        <v>#N/A</v>
      </c>
      <c r="N43" s="0" t="e">
        <f aca="false">VLOOKUP(M43,TO1RWYLADJ,3)</f>
        <v>#N/A</v>
      </c>
      <c r="O43" s="0" t="e">
        <f aca="false">M43+N43</f>
        <v>#N/A</v>
      </c>
      <c r="P43" s="0" t="e">
        <f aca="false">O43*2.205</f>
        <v>#N/A</v>
      </c>
      <c r="Q43" s="0" t="e">
        <f aca="false">VLOOKUP(M43,TO2WGTADJ,3)</f>
        <v>#N/A</v>
      </c>
      <c r="R43" s="0" t="e">
        <f aca="false">M43+Q43</f>
        <v>#N/A</v>
      </c>
      <c r="S43" s="0" t="e">
        <f aca="false">R43*2.205</f>
        <v>#N/A</v>
      </c>
    </row>
    <row r="44" customFormat="false" ht="12.75" hidden="false" customHeight="false" outlineLevel="0" collapsed="false">
      <c r="G44" s="0" t="n">
        <v>8</v>
      </c>
      <c r="I44" s="0" t="e">
        <f aca="false">(I45-I40)*0.8+I40</f>
        <v>#N/A</v>
      </c>
      <c r="J44" s="0" t="e">
        <f aca="false">(J45-J40)*0.8+J40</f>
        <v>#N/A</v>
      </c>
      <c r="K44" s="0" t="e">
        <f aca="false">I44-J44</f>
        <v>#N/A</v>
      </c>
      <c r="L44" s="0" t="e">
        <f aca="false">(L45-L40)*0.58+L40</f>
        <v>#N/A</v>
      </c>
      <c r="M44" s="0" t="e">
        <f aca="false">L44/2.205</f>
        <v>#N/A</v>
      </c>
      <c r="N44" s="0" t="e">
        <f aca="false">VLOOKUP(M44,TO1RWYLADJ,3)</f>
        <v>#N/A</v>
      </c>
      <c r="O44" s="0" t="e">
        <f aca="false">M44+N44</f>
        <v>#N/A</v>
      </c>
      <c r="P44" s="0" t="e">
        <f aca="false">O44*2.205</f>
        <v>#N/A</v>
      </c>
      <c r="Q44" s="0" t="e">
        <f aca="false">VLOOKUP(M44,TO2WGTADJ,3)</f>
        <v>#N/A</v>
      </c>
      <c r="R44" s="0" t="e">
        <f aca="false">M44+Q44</f>
        <v>#N/A</v>
      </c>
      <c r="S44" s="0" t="e">
        <f aca="false">R44*2.205</f>
        <v>#N/A</v>
      </c>
    </row>
    <row r="45" customFormat="false" ht="12.75" hidden="false" customHeight="false" outlineLevel="0" collapsed="false">
      <c r="G45" s="0" t="n">
        <v>10</v>
      </c>
      <c r="I45" s="0" t="e">
        <f aca="false">INDEX(F20PERFL,MATCH(I39,F20QNH,1),MATCH(G47,F20PL!$A$1:$H$1,1))</f>
        <v>#N/A</v>
      </c>
      <c r="J45" s="0" t="e">
        <f aca="false">INDEX(F20PERFL,MATCH(J39,F20QNH,1),MATCH(G45,F20PL!$A$1:$H$1,1))</f>
        <v>#N/A</v>
      </c>
      <c r="K45" s="0" t="e">
        <f aca="false">I45-J45</f>
        <v>#N/A</v>
      </c>
      <c r="L45" s="0" t="e">
        <f aca="false">I45-(K45*E40)</f>
        <v>#N/A</v>
      </c>
      <c r="M45" s="0" t="e">
        <f aca="false">L45/2.205</f>
        <v>#N/A</v>
      </c>
      <c r="N45" s="0" t="e">
        <f aca="false">VLOOKUP(M45,TO1RWYLADJ,3)</f>
        <v>#N/A</v>
      </c>
      <c r="O45" s="0" t="e">
        <f aca="false">M45+N45</f>
        <v>#N/A</v>
      </c>
      <c r="P45" s="0" t="e">
        <f aca="false">O45*2.205</f>
        <v>#N/A</v>
      </c>
      <c r="Q45" s="0" t="e">
        <f aca="false">VLOOKUP(M45,TO2WGTADJ,3)</f>
        <v>#N/A</v>
      </c>
      <c r="R45" s="0" t="e">
        <f aca="false">M45+Q45</f>
        <v>#N/A</v>
      </c>
      <c r="S45" s="0" t="e">
        <f aca="false">R45*2.205</f>
        <v>#N/A</v>
      </c>
    </row>
    <row r="46" customFormat="false" ht="12.75" hidden="false" customHeight="false" outlineLevel="0" collapsed="false">
      <c r="G46" s="0" t="n">
        <v>12</v>
      </c>
      <c r="I46" s="0" t="e">
        <f aca="false">(I50-I45)*0.2+I45</f>
        <v>#N/A</v>
      </c>
      <c r="J46" s="0" t="e">
        <f aca="false">(J50-J45)*0.2+J45</f>
        <v>#N/A</v>
      </c>
      <c r="K46" s="0" t="e">
        <f aca="false">I46-J46</f>
        <v>#N/A</v>
      </c>
      <c r="L46" s="0" t="e">
        <f aca="false">(L50-L45)*0.2+L45</f>
        <v>#N/A</v>
      </c>
      <c r="M46" s="0" t="e">
        <f aca="false">L46/2.205</f>
        <v>#N/A</v>
      </c>
      <c r="N46" s="0" t="e">
        <f aca="false">VLOOKUP(M46,TO1RWYLADJ,3)</f>
        <v>#N/A</v>
      </c>
      <c r="O46" s="0" t="e">
        <f aca="false">M46+N46</f>
        <v>#N/A</v>
      </c>
      <c r="P46" s="0" t="e">
        <f aca="false">O46*2.205</f>
        <v>#N/A</v>
      </c>
      <c r="Q46" s="0" t="e">
        <f aca="false">VLOOKUP(M46,TO2WGTADJ,3)</f>
        <v>#N/A</v>
      </c>
      <c r="R46" s="0" t="e">
        <f aca="false">M46+Q46</f>
        <v>#N/A</v>
      </c>
      <c r="S46" s="0" t="e">
        <f aca="false">R46*2.205</f>
        <v>#N/A</v>
      </c>
    </row>
    <row r="47" customFormat="false" ht="12.75" hidden="false" customHeight="false" outlineLevel="0" collapsed="false">
      <c r="G47" s="0" t="n">
        <v>14</v>
      </c>
      <c r="I47" s="0" t="e">
        <f aca="false">(I50-I45)*0.4+I45</f>
        <v>#N/A</v>
      </c>
      <c r="J47" s="0" t="e">
        <f aca="false">(J50-J45)*0.4+J45</f>
        <v>#N/A</v>
      </c>
      <c r="K47" s="0" t="e">
        <f aca="false">I47-J47</f>
        <v>#N/A</v>
      </c>
      <c r="L47" s="0" t="e">
        <f aca="false">(L50-L45)*0.4+L45</f>
        <v>#N/A</v>
      </c>
      <c r="M47" s="0" t="e">
        <f aca="false">L47/2.205</f>
        <v>#N/A</v>
      </c>
      <c r="N47" s="0" t="e">
        <f aca="false">VLOOKUP(M47,TO1RWYLADJ,3)</f>
        <v>#N/A</v>
      </c>
      <c r="O47" s="0" t="e">
        <f aca="false">M47+N47</f>
        <v>#N/A</v>
      </c>
      <c r="P47" s="0" t="e">
        <f aca="false">O47*2.205</f>
        <v>#N/A</v>
      </c>
      <c r="Q47" s="0" t="e">
        <f aca="false">VLOOKUP(M47,TO2WGTADJ,3)</f>
        <v>#N/A</v>
      </c>
      <c r="R47" s="0" t="e">
        <f aca="false">M47+Q47</f>
        <v>#N/A</v>
      </c>
      <c r="S47" s="0" t="e">
        <f aca="false">R47*2.205</f>
        <v>#N/A</v>
      </c>
    </row>
    <row r="48" customFormat="false" ht="12.75" hidden="false" customHeight="false" outlineLevel="0" collapsed="false">
      <c r="G48" s="0" t="n">
        <v>16</v>
      </c>
      <c r="I48" s="0" t="e">
        <f aca="false">(I50-I45)*0.6+I45</f>
        <v>#N/A</v>
      </c>
      <c r="J48" s="0" t="e">
        <f aca="false">(J50-J45)*0.6+J45</f>
        <v>#N/A</v>
      </c>
      <c r="K48" s="0" t="e">
        <f aca="false">I48-J48</f>
        <v>#N/A</v>
      </c>
      <c r="L48" s="0" t="e">
        <f aca="false">(L50-L45)*0.6+L45</f>
        <v>#N/A</v>
      </c>
      <c r="M48" s="0" t="e">
        <f aca="false">L48/2.205</f>
        <v>#N/A</v>
      </c>
      <c r="N48" s="0" t="e">
        <f aca="false">VLOOKUP(M48,TO1RWYLADJ,3)</f>
        <v>#N/A</v>
      </c>
      <c r="O48" s="0" t="e">
        <f aca="false">M48+N48</f>
        <v>#N/A</v>
      </c>
      <c r="P48" s="0" t="e">
        <f aca="false">O48*2.205</f>
        <v>#N/A</v>
      </c>
      <c r="Q48" s="0" t="e">
        <f aca="false">VLOOKUP(M48,TO2WGTADJ,3)</f>
        <v>#N/A</v>
      </c>
      <c r="R48" s="0" t="e">
        <f aca="false">M48+Q48</f>
        <v>#N/A</v>
      </c>
      <c r="S48" s="0" t="e">
        <f aca="false">R48*2.205</f>
        <v>#N/A</v>
      </c>
    </row>
    <row r="49" customFormat="false" ht="12.75" hidden="false" customHeight="false" outlineLevel="0" collapsed="false">
      <c r="G49" s="0" t="n">
        <v>18</v>
      </c>
      <c r="I49" s="0" t="e">
        <f aca="false">(I50-I45)*0.8+I45</f>
        <v>#N/A</v>
      </c>
      <c r="J49" s="0" t="e">
        <f aca="false">(J50-J45)*0.8+J45</f>
        <v>#N/A</v>
      </c>
      <c r="K49" s="0" t="e">
        <f aca="false">I49-J49</f>
        <v>#N/A</v>
      </c>
      <c r="L49" s="0" t="e">
        <f aca="false">(L50-L45)*0.8+L50</f>
        <v>#N/A</v>
      </c>
      <c r="M49" s="0" t="e">
        <f aca="false">L49/2.205</f>
        <v>#N/A</v>
      </c>
      <c r="N49" s="0" t="e">
        <f aca="false">VLOOKUP(M49,TO1RWYLADJ,3)</f>
        <v>#N/A</v>
      </c>
      <c r="O49" s="0" t="e">
        <f aca="false">M49+N49</f>
        <v>#N/A</v>
      </c>
      <c r="P49" s="0" t="e">
        <f aca="false">O49*2.205</f>
        <v>#N/A</v>
      </c>
      <c r="Q49" s="0" t="e">
        <f aca="false">VLOOKUP(M49,TO2WGTADJ,3)</f>
        <v>#N/A</v>
      </c>
      <c r="R49" s="0" t="e">
        <f aca="false">M49+Q49</f>
        <v>#N/A</v>
      </c>
      <c r="S49" s="0" t="e">
        <f aca="false">R49*2.205</f>
        <v>#N/A</v>
      </c>
    </row>
    <row r="50" customFormat="false" ht="12.75" hidden="false" customHeight="false" outlineLevel="0" collapsed="false">
      <c r="G50" s="0" t="n">
        <v>20</v>
      </c>
      <c r="I50" s="0" t="e">
        <f aca="false">INDEX(F20PERFL,MATCH(I39,F20QNH,1),MATCH(G50,F20PL!$A$1:$H$1,1))</f>
        <v>#N/A</v>
      </c>
      <c r="J50" s="0" t="e">
        <f aca="false">INDEX(F20PERFL,MATCH(J39,F20QNH,1),MATCH(G50,F20PL!$A$1:$H$1,1))</f>
        <v>#N/A</v>
      </c>
      <c r="K50" s="0" t="e">
        <f aca="false">I50-J50</f>
        <v>#N/A</v>
      </c>
      <c r="L50" s="0" t="e">
        <f aca="false">I50-(K50*E40)</f>
        <v>#N/A</v>
      </c>
      <c r="M50" s="0" t="e">
        <f aca="false">L50/2.205</f>
        <v>#N/A</v>
      </c>
      <c r="N50" s="0" t="e">
        <f aca="false">VLOOKUP(M50,TO1RWYLADJ,3)</f>
        <v>#N/A</v>
      </c>
      <c r="O50" s="0" t="e">
        <f aca="false">M50+N50</f>
        <v>#N/A</v>
      </c>
      <c r="P50" s="0" t="e">
        <f aca="false">O50*2.205</f>
        <v>#N/A</v>
      </c>
      <c r="Q50" s="0" t="e">
        <f aca="false">VLOOKUP(M50,TO2WGTADJ,3)</f>
        <v>#N/A</v>
      </c>
      <c r="R50" s="0" t="e">
        <f aca="false">M50+Q50</f>
        <v>#N/A</v>
      </c>
      <c r="S50" s="0" t="e">
        <f aca="false">R50*2.205</f>
        <v>#N/A</v>
      </c>
    </row>
    <row r="51" customFormat="false" ht="12.75" hidden="false" customHeight="false" outlineLevel="0" collapsed="false">
      <c r="G51" s="0" t="n">
        <v>22</v>
      </c>
      <c r="I51" s="0" t="e">
        <f aca="false">(I55-I50)*0.2+I50</f>
        <v>#N/A</v>
      </c>
      <c r="J51" s="0" t="e">
        <f aca="false">(J55-J50)*0.2+J50</f>
        <v>#N/A</v>
      </c>
      <c r="K51" s="0" t="e">
        <f aca="false">I51-J51</f>
        <v>#N/A</v>
      </c>
      <c r="L51" s="0" t="e">
        <f aca="false">(L55-L50)*0.2+L50</f>
        <v>#N/A</v>
      </c>
      <c r="M51" s="0" t="e">
        <f aca="false">L51/2.205</f>
        <v>#N/A</v>
      </c>
      <c r="N51" s="0" t="e">
        <f aca="false">VLOOKUP(M51,TO1RWYLADJ,3)</f>
        <v>#N/A</v>
      </c>
      <c r="O51" s="0" t="e">
        <f aca="false">M51+N51</f>
        <v>#N/A</v>
      </c>
      <c r="P51" s="0" t="e">
        <f aca="false">O51*2.205</f>
        <v>#N/A</v>
      </c>
      <c r="Q51" s="0" t="e">
        <f aca="false">VLOOKUP(M51,TO2WGTADJ,3)</f>
        <v>#N/A</v>
      </c>
      <c r="R51" s="0" t="e">
        <f aca="false">M51+Q51</f>
        <v>#N/A</v>
      </c>
      <c r="S51" s="0" t="e">
        <f aca="false">R51*2.205</f>
        <v>#N/A</v>
      </c>
    </row>
    <row r="52" customFormat="false" ht="12.75" hidden="false" customHeight="false" outlineLevel="0" collapsed="false">
      <c r="G52" s="0" t="n">
        <v>24</v>
      </c>
      <c r="I52" s="0" t="e">
        <f aca="false">(I55-I50)*0.4+I50</f>
        <v>#N/A</v>
      </c>
      <c r="J52" s="0" t="e">
        <f aca="false">(J55-J50)*0.4+J50</f>
        <v>#N/A</v>
      </c>
      <c r="K52" s="0" t="e">
        <f aca="false">I52-J52</f>
        <v>#N/A</v>
      </c>
      <c r="L52" s="0" t="e">
        <f aca="false">(L55-L50)*0.4+L50</f>
        <v>#N/A</v>
      </c>
      <c r="M52" s="0" t="e">
        <f aca="false">L52/2.205</f>
        <v>#N/A</v>
      </c>
      <c r="N52" s="0" t="e">
        <f aca="false">VLOOKUP(M52,TO1RWYLADJ,3)</f>
        <v>#N/A</v>
      </c>
      <c r="O52" s="0" t="e">
        <f aca="false">M52+N52</f>
        <v>#N/A</v>
      </c>
      <c r="P52" s="0" t="e">
        <f aca="false">O52*2.205</f>
        <v>#N/A</v>
      </c>
      <c r="Q52" s="0" t="e">
        <f aca="false">VLOOKUP(M52,TO2WGTADJ,3)</f>
        <v>#N/A</v>
      </c>
      <c r="R52" s="0" t="e">
        <f aca="false">M52+Q52</f>
        <v>#N/A</v>
      </c>
      <c r="S52" s="0" t="e">
        <f aca="false">R52*2.205</f>
        <v>#N/A</v>
      </c>
    </row>
    <row r="53" customFormat="false" ht="12.75" hidden="false" customHeight="false" outlineLevel="0" collapsed="false">
      <c r="G53" s="0" t="n">
        <v>26</v>
      </c>
      <c r="I53" s="0" t="e">
        <f aca="false">(I55-I50)*0.6+I50</f>
        <v>#N/A</v>
      </c>
      <c r="J53" s="0" t="e">
        <f aca="false">(J55-J50)*0.6+J50</f>
        <v>#N/A</v>
      </c>
      <c r="K53" s="0" t="e">
        <f aca="false">I53-J53</f>
        <v>#N/A</v>
      </c>
      <c r="L53" s="0" t="e">
        <f aca="false">(L55-L50)*0.6+L50</f>
        <v>#N/A</v>
      </c>
      <c r="M53" s="0" t="e">
        <f aca="false">L53/2.205</f>
        <v>#N/A</v>
      </c>
      <c r="N53" s="0" t="e">
        <f aca="false">VLOOKUP(M53,TO1RWYLADJ,3)</f>
        <v>#N/A</v>
      </c>
      <c r="O53" s="0" t="e">
        <f aca="false">M53+N53</f>
        <v>#N/A</v>
      </c>
      <c r="P53" s="0" t="e">
        <f aca="false">O53*2.205</f>
        <v>#N/A</v>
      </c>
      <c r="Q53" s="0" t="e">
        <f aca="false">VLOOKUP(M53,TO2WGTADJ,3)</f>
        <v>#N/A</v>
      </c>
      <c r="R53" s="0" t="e">
        <f aca="false">M53+Q53</f>
        <v>#N/A</v>
      </c>
      <c r="S53" s="0" t="e">
        <f aca="false">R53*2.205</f>
        <v>#N/A</v>
      </c>
    </row>
    <row r="54" customFormat="false" ht="12.75" hidden="false" customHeight="false" outlineLevel="0" collapsed="false">
      <c r="G54" s="0" t="n">
        <v>28</v>
      </c>
      <c r="I54" s="0" t="e">
        <f aca="false">(I55-I50)*0.8+I50</f>
        <v>#N/A</v>
      </c>
      <c r="J54" s="0" t="e">
        <f aca="false">(J55-J50)*0.8+J50</f>
        <v>#N/A</v>
      </c>
      <c r="K54" s="0" t="e">
        <f aca="false">I54-J54</f>
        <v>#N/A</v>
      </c>
      <c r="L54" s="0" t="e">
        <f aca="false">(L55-L50)*0.8+L50</f>
        <v>#N/A</v>
      </c>
      <c r="M54" s="0" t="e">
        <f aca="false">L54/2.205</f>
        <v>#N/A</v>
      </c>
      <c r="N54" s="0" t="e">
        <f aca="false">VLOOKUP(M54,TO1RWYLADJ,3)</f>
        <v>#N/A</v>
      </c>
      <c r="O54" s="0" t="e">
        <f aca="false">M54+N54</f>
        <v>#N/A</v>
      </c>
      <c r="P54" s="0" t="e">
        <f aca="false">O54*2.205</f>
        <v>#N/A</v>
      </c>
      <c r="Q54" s="0" t="e">
        <f aca="false">VLOOKUP(M54,TO2WGTADJ,3)</f>
        <v>#N/A</v>
      </c>
      <c r="R54" s="0" t="e">
        <f aca="false">M54+Q54</f>
        <v>#N/A</v>
      </c>
      <c r="S54" s="0" t="e">
        <f aca="false">R54*2.205</f>
        <v>#N/A</v>
      </c>
    </row>
    <row r="55" customFormat="false" ht="12.75" hidden="false" customHeight="false" outlineLevel="0" collapsed="false">
      <c r="G55" s="0" t="n">
        <v>30</v>
      </c>
      <c r="I55" s="0" t="e">
        <f aca="false">INDEX(F20PERFL,MATCH(I39,F20QNH,1),MATCH(G55,F20PL!$A$1:$H$1,1))</f>
        <v>#N/A</v>
      </c>
      <c r="J55" s="0" t="e">
        <f aca="false">INDEX(F20PERFL,MATCH(J39,F20QNH,1),MATCH(G55,F20PL!$A$1:$H$1,1))</f>
        <v>#N/A</v>
      </c>
      <c r="K55" s="0" t="e">
        <f aca="false">I55-J55</f>
        <v>#N/A</v>
      </c>
      <c r="L55" s="0" t="e">
        <f aca="false">I55-(K55*E40)</f>
        <v>#N/A</v>
      </c>
      <c r="M55" s="0" t="e">
        <f aca="false">L55/2.205</f>
        <v>#N/A</v>
      </c>
      <c r="N55" s="0" t="e">
        <f aca="false">VLOOKUP(M55,TO1RWYLADJ,3)</f>
        <v>#N/A</v>
      </c>
      <c r="O55" s="0" t="e">
        <f aca="false">M55+N55</f>
        <v>#N/A</v>
      </c>
      <c r="P55" s="0" t="e">
        <f aca="false">O55*2.205</f>
        <v>#N/A</v>
      </c>
      <c r="Q55" s="0" t="e">
        <f aca="false">VLOOKUP(M55,TO2WGTADJ,3)</f>
        <v>#N/A</v>
      </c>
      <c r="R55" s="0" t="e">
        <f aca="false">M55+Q55</f>
        <v>#N/A</v>
      </c>
      <c r="S55" s="0" t="e">
        <f aca="false">R55*2.205</f>
        <v>#N/A</v>
      </c>
    </row>
    <row r="56" customFormat="false" ht="12.75" hidden="false" customHeight="false" outlineLevel="0" collapsed="false">
      <c r="G56" s="0" t="n">
        <v>32</v>
      </c>
      <c r="I56" s="0" t="e">
        <f aca="false">(I60-I55)*0.2+I55</f>
        <v>#N/A</v>
      </c>
      <c r="J56" s="0" t="e">
        <f aca="false">(J60-J55)*0.2+J55</f>
        <v>#N/A</v>
      </c>
      <c r="K56" s="0" t="e">
        <f aca="false">I56-J56</f>
        <v>#N/A</v>
      </c>
      <c r="L56" s="0" t="e">
        <f aca="false">(L60-L55)*0.2+L55</f>
        <v>#N/A</v>
      </c>
      <c r="M56" s="0" t="e">
        <f aca="false">L56/2.205</f>
        <v>#N/A</v>
      </c>
      <c r="N56" s="0" t="e">
        <f aca="false">VLOOKUP(M56,TO1RWYLADJ,3)</f>
        <v>#N/A</v>
      </c>
      <c r="O56" s="0" t="e">
        <f aca="false">M56+N56</f>
        <v>#N/A</v>
      </c>
      <c r="P56" s="0" t="e">
        <f aca="false">O56*2.205</f>
        <v>#N/A</v>
      </c>
      <c r="Q56" s="0" t="e">
        <f aca="false">VLOOKUP(M56,TO2WGTADJ,3)</f>
        <v>#N/A</v>
      </c>
      <c r="R56" s="0" t="e">
        <f aca="false">M56+Q56</f>
        <v>#N/A</v>
      </c>
      <c r="S56" s="0" t="e">
        <f aca="false">R56*2.205</f>
        <v>#N/A</v>
      </c>
    </row>
    <row r="57" customFormat="false" ht="12.75" hidden="false" customHeight="false" outlineLevel="0" collapsed="false">
      <c r="G57" s="0" t="n">
        <v>34</v>
      </c>
      <c r="I57" s="0" t="e">
        <f aca="false">(I60-I55)*0.4+I55</f>
        <v>#N/A</v>
      </c>
      <c r="J57" s="0" t="e">
        <f aca="false">(J60-J55)*0.4+J55</f>
        <v>#N/A</v>
      </c>
      <c r="K57" s="0" t="e">
        <f aca="false">I57-J57</f>
        <v>#N/A</v>
      </c>
      <c r="L57" s="0" t="e">
        <f aca="false">(L60-L55)*0.4+L55</f>
        <v>#N/A</v>
      </c>
      <c r="M57" s="0" t="e">
        <f aca="false">L57/2.205</f>
        <v>#N/A</v>
      </c>
      <c r="N57" s="0" t="e">
        <f aca="false">VLOOKUP(M57,TO1RWYLADJ,3)</f>
        <v>#N/A</v>
      </c>
      <c r="O57" s="0" t="e">
        <f aca="false">M57+N57</f>
        <v>#N/A</v>
      </c>
      <c r="P57" s="0" t="e">
        <f aca="false">O57*2.205</f>
        <v>#N/A</v>
      </c>
      <c r="Q57" s="0" t="e">
        <f aca="false">VLOOKUP(M57,TO2WGTADJ,3)</f>
        <v>#N/A</v>
      </c>
      <c r="R57" s="0" t="e">
        <f aca="false">M57+Q57</f>
        <v>#N/A</v>
      </c>
      <c r="S57" s="0" t="e">
        <f aca="false">R57*2.205</f>
        <v>#N/A</v>
      </c>
    </row>
    <row r="58" customFormat="false" ht="12.75" hidden="false" customHeight="false" outlineLevel="0" collapsed="false">
      <c r="G58" s="0" t="n">
        <v>36</v>
      </c>
      <c r="I58" s="0" t="e">
        <f aca="false">(I60-I55)*0.6+I55</f>
        <v>#N/A</v>
      </c>
      <c r="J58" s="0" t="e">
        <f aca="false">(J60-J55)*0.6+J55</f>
        <v>#N/A</v>
      </c>
      <c r="K58" s="0" t="e">
        <f aca="false">I58-J58</f>
        <v>#N/A</v>
      </c>
      <c r="L58" s="0" t="e">
        <f aca="false">(L60-L55)*0.6+L55</f>
        <v>#N/A</v>
      </c>
      <c r="M58" s="0" t="e">
        <f aca="false">L58/2.205</f>
        <v>#N/A</v>
      </c>
      <c r="N58" s="0" t="e">
        <f aca="false">VLOOKUP(M58,TO1RWYLADJ,3)</f>
        <v>#N/A</v>
      </c>
      <c r="O58" s="0" t="e">
        <f aca="false">M58+N58</f>
        <v>#N/A</v>
      </c>
      <c r="P58" s="0" t="e">
        <f aca="false">O58*2.205</f>
        <v>#N/A</v>
      </c>
      <c r="Q58" s="0" t="e">
        <f aca="false">VLOOKUP(M58,TO2WGTADJ,3)</f>
        <v>#N/A</v>
      </c>
      <c r="R58" s="0" t="e">
        <f aca="false">M58+Q58</f>
        <v>#N/A</v>
      </c>
      <c r="S58" s="0" t="e">
        <f aca="false">R58*2.205</f>
        <v>#N/A</v>
      </c>
    </row>
    <row r="59" customFormat="false" ht="12.75" hidden="false" customHeight="false" outlineLevel="0" collapsed="false">
      <c r="G59" s="0" t="n">
        <v>38</v>
      </c>
      <c r="I59" s="0" t="e">
        <f aca="false">(I60-I55)*0.8+I55</f>
        <v>#N/A</v>
      </c>
      <c r="J59" s="0" t="e">
        <f aca="false">(J60-J55)*0.8+J55</f>
        <v>#N/A</v>
      </c>
      <c r="K59" s="0" t="e">
        <f aca="false">I59-J59</f>
        <v>#N/A</v>
      </c>
      <c r="L59" s="0" t="e">
        <f aca="false">(L60-L55)*0.8+L55</f>
        <v>#N/A</v>
      </c>
      <c r="M59" s="0" t="e">
        <f aca="false">L59/2.205</f>
        <v>#N/A</v>
      </c>
      <c r="N59" s="0" t="e">
        <f aca="false">VLOOKUP(M59,TO1RWYLADJ,3)</f>
        <v>#N/A</v>
      </c>
      <c r="O59" s="0" t="e">
        <f aca="false">M59+N59</f>
        <v>#N/A</v>
      </c>
      <c r="P59" s="0" t="e">
        <f aca="false">O59*2.205</f>
        <v>#N/A</v>
      </c>
      <c r="Q59" s="0" t="e">
        <f aca="false">VLOOKUP(M59,TO2WGTADJ,3)</f>
        <v>#N/A</v>
      </c>
      <c r="R59" s="0" t="e">
        <f aca="false">M59+Q59</f>
        <v>#N/A</v>
      </c>
      <c r="S59" s="0" t="e">
        <f aca="false">R59*2.205</f>
        <v>#N/A</v>
      </c>
    </row>
    <row r="60" customFormat="false" ht="12.75" hidden="false" customHeight="false" outlineLevel="0" collapsed="false">
      <c r="G60" s="0" t="n">
        <v>40</v>
      </c>
      <c r="I60" s="0" t="e">
        <f aca="false">INDEX(F20PERFL,MATCH(I39,F20QNH,1),MATCH(G60,F20PL!$A$1:$H$1,1))</f>
        <v>#N/A</v>
      </c>
      <c r="J60" s="0" t="e">
        <f aca="false">INDEX(F20PERFL,MATCH(J39,F20QNH,1),MATCH(G60,F20PL!$A$1:$H$1,1))</f>
        <v>#N/A</v>
      </c>
      <c r="K60" s="0" t="e">
        <f aca="false">I60-J60</f>
        <v>#N/A</v>
      </c>
      <c r="L60" s="0" t="e">
        <f aca="false">I60-(K60*E40)</f>
        <v>#N/A</v>
      </c>
      <c r="M60" s="0" t="e">
        <f aca="false">L60/2.205</f>
        <v>#N/A</v>
      </c>
      <c r="N60" s="0" t="e">
        <f aca="false">VLOOKUP(M60,TO1RWYLADJ,3)</f>
        <v>#N/A</v>
      </c>
      <c r="O60" s="0" t="e">
        <f aca="false">M60+N60</f>
        <v>#N/A</v>
      </c>
      <c r="P60" s="0" t="e">
        <f aca="false">O60*2.205</f>
        <v>#N/A</v>
      </c>
      <c r="Q60" s="0" t="e">
        <f aca="false">VLOOKUP(M60,TO2WGTADJ,3)</f>
        <v>#N/A</v>
      </c>
      <c r="R60" s="0" t="e">
        <f aca="false">M60+Q60</f>
        <v>#N/A</v>
      </c>
      <c r="S60" s="0" t="e">
        <f aca="false">R60*2.205</f>
        <v>#N/A</v>
      </c>
    </row>
    <row r="61" customFormat="false" ht="12.75" hidden="false" customHeight="false" outlineLevel="0" collapsed="false">
      <c r="G61" s="0" t="n">
        <v>42</v>
      </c>
      <c r="I61" s="0" t="e">
        <f aca="false">(I65-I60)*0.2+I60</f>
        <v>#N/A</v>
      </c>
      <c r="J61" s="0" t="e">
        <f aca="false">(J65-J60)*0.2+J60</f>
        <v>#N/A</v>
      </c>
      <c r="K61" s="0" t="e">
        <f aca="false">I61-J61</f>
        <v>#N/A</v>
      </c>
      <c r="L61" s="0" t="e">
        <f aca="false">(L65-L60)*0.2+L60</f>
        <v>#N/A</v>
      </c>
      <c r="M61" s="0" t="e">
        <f aca="false">L61/2.205</f>
        <v>#N/A</v>
      </c>
      <c r="N61" s="0" t="e">
        <f aca="false">VLOOKUP(M61,TO1RWYLADJ,3)</f>
        <v>#N/A</v>
      </c>
      <c r="O61" s="0" t="e">
        <f aca="false">M61+N61</f>
        <v>#N/A</v>
      </c>
      <c r="P61" s="0" t="e">
        <f aca="false">O61*2.205</f>
        <v>#N/A</v>
      </c>
      <c r="Q61" s="0" t="e">
        <f aca="false">VLOOKUP(M61,TO2WGTADJ,3)</f>
        <v>#N/A</v>
      </c>
      <c r="R61" s="0" t="e">
        <f aca="false">M61+Q61</f>
        <v>#N/A</v>
      </c>
      <c r="S61" s="0" t="e">
        <f aca="false">R61*2.205</f>
        <v>#N/A</v>
      </c>
    </row>
    <row r="62" customFormat="false" ht="12.75" hidden="false" customHeight="false" outlineLevel="0" collapsed="false">
      <c r="G62" s="0" t="n">
        <v>44</v>
      </c>
      <c r="I62" s="0" t="e">
        <f aca="false">(I65-I60)*0.4+I60</f>
        <v>#N/A</v>
      </c>
      <c r="J62" s="0" t="e">
        <f aca="false">(J65-J60)*0.4+J60</f>
        <v>#N/A</v>
      </c>
      <c r="K62" s="0" t="e">
        <f aca="false">I62-J62</f>
        <v>#N/A</v>
      </c>
      <c r="L62" s="0" t="e">
        <f aca="false">(L65-L60)*0.4+L60</f>
        <v>#N/A</v>
      </c>
      <c r="M62" s="0" t="e">
        <f aca="false">L62/2.205</f>
        <v>#N/A</v>
      </c>
      <c r="N62" s="0" t="e">
        <f aca="false">VLOOKUP(M62,TO1RWYLADJ,3)</f>
        <v>#N/A</v>
      </c>
      <c r="O62" s="0" t="e">
        <f aca="false">M62+N62</f>
        <v>#N/A</v>
      </c>
      <c r="P62" s="0" t="e">
        <f aca="false">O62*2.205</f>
        <v>#N/A</v>
      </c>
      <c r="Q62" s="0" t="e">
        <f aca="false">VLOOKUP(M62,TO2WGTADJ,3)</f>
        <v>#N/A</v>
      </c>
      <c r="R62" s="0" t="e">
        <f aca="false">M62+Q62</f>
        <v>#N/A</v>
      </c>
      <c r="S62" s="0" t="e">
        <f aca="false">R62*2.205</f>
        <v>#N/A</v>
      </c>
    </row>
    <row r="63" customFormat="false" ht="12.75" hidden="false" customHeight="false" outlineLevel="0" collapsed="false">
      <c r="G63" s="0" t="n">
        <v>46</v>
      </c>
      <c r="I63" s="0" t="e">
        <f aca="false">(I65-I60)*0.6+I60</f>
        <v>#N/A</v>
      </c>
      <c r="J63" s="0" t="e">
        <f aca="false">(J65-J60)*0.6+J60</f>
        <v>#N/A</v>
      </c>
      <c r="K63" s="0" t="e">
        <f aca="false">I63-J63</f>
        <v>#N/A</v>
      </c>
      <c r="L63" s="0" t="e">
        <f aca="false">(L65-L60)*0.6+L60</f>
        <v>#N/A</v>
      </c>
      <c r="M63" s="0" t="e">
        <f aca="false">L63/2.205</f>
        <v>#N/A</v>
      </c>
      <c r="N63" s="0" t="e">
        <f aca="false">VLOOKUP(M63,TO1RWYLADJ,3)</f>
        <v>#N/A</v>
      </c>
      <c r="O63" s="0" t="e">
        <f aca="false">M63+N63</f>
        <v>#N/A</v>
      </c>
      <c r="P63" s="0" t="e">
        <f aca="false">O63*2.205</f>
        <v>#N/A</v>
      </c>
      <c r="Q63" s="0" t="e">
        <f aca="false">VLOOKUP(M63,TO2WGTADJ,3)</f>
        <v>#N/A</v>
      </c>
      <c r="R63" s="0" t="e">
        <f aca="false">M63+Q63</f>
        <v>#N/A</v>
      </c>
      <c r="S63" s="0" t="e">
        <f aca="false">R63*2.205</f>
        <v>#N/A</v>
      </c>
    </row>
    <row r="64" customFormat="false" ht="12.75" hidden="false" customHeight="false" outlineLevel="0" collapsed="false">
      <c r="G64" s="0" t="n">
        <v>48</v>
      </c>
      <c r="I64" s="0" t="e">
        <f aca="false">(I65-I60)*0.8+I60</f>
        <v>#N/A</v>
      </c>
      <c r="J64" s="0" t="e">
        <f aca="false">(J65-J60)*0.8+J60</f>
        <v>#N/A</v>
      </c>
      <c r="K64" s="0" t="e">
        <f aca="false">I64-J64</f>
        <v>#N/A</v>
      </c>
      <c r="L64" s="0" t="e">
        <f aca="false">(L65-L60)*0.8+L60</f>
        <v>#N/A</v>
      </c>
      <c r="M64" s="0" t="e">
        <f aca="false">L64/2.205</f>
        <v>#N/A</v>
      </c>
      <c r="N64" s="0" t="e">
        <f aca="false">VLOOKUP(M64,TO1RWYLADJ,3)</f>
        <v>#N/A</v>
      </c>
      <c r="O64" s="0" t="e">
        <f aca="false">M64+N64</f>
        <v>#N/A</v>
      </c>
      <c r="P64" s="0" t="e">
        <f aca="false">O64*2.205</f>
        <v>#N/A</v>
      </c>
      <c r="Q64" s="0" t="e">
        <f aca="false">VLOOKUP(M64,TO2WGTADJ,3)</f>
        <v>#N/A</v>
      </c>
      <c r="R64" s="0" t="e">
        <f aca="false">M64+Q64</f>
        <v>#N/A</v>
      </c>
      <c r="S64" s="0" t="e">
        <f aca="false">R64*2.205</f>
        <v>#N/A</v>
      </c>
    </row>
    <row r="65" customFormat="false" ht="12.75" hidden="false" customHeight="false" outlineLevel="0" collapsed="false">
      <c r="G65" s="0" t="n">
        <v>50</v>
      </c>
      <c r="I65" s="0" t="e">
        <f aca="false">INDEX(F20PERFL,MATCH(I39,F20QNH,1),MATCH(G65,F20PL!$A$1:$H$1,1))</f>
        <v>#N/A</v>
      </c>
      <c r="J65" s="0" t="e">
        <f aca="false">INDEX(F20PERFL,MATCH(J39,F20QNH,1),MATCH(G65,F20PL!$A$1:$H$1,1))</f>
        <v>#N/A</v>
      </c>
      <c r="K65" s="0" t="e">
        <f aca="false">I65-J65</f>
        <v>#N/A</v>
      </c>
      <c r="L65" s="0" t="e">
        <f aca="false">I65-(K65*E40)</f>
        <v>#N/A</v>
      </c>
      <c r="M65" s="0" t="e">
        <f aca="false">L65/2.205</f>
        <v>#N/A</v>
      </c>
      <c r="N65" s="0" t="e">
        <f aca="false">VLOOKUP(M65,TO1RWYLADJ,3)</f>
        <v>#N/A</v>
      </c>
      <c r="O65" s="0" t="e">
        <f aca="false">M65+N65</f>
        <v>#N/A</v>
      </c>
      <c r="P65" s="0" t="e">
        <f aca="false">O65*2.205</f>
        <v>#N/A</v>
      </c>
      <c r="Q65" s="0" t="e">
        <f aca="false">VLOOKUP(M65,TO2WGTADJ,3)</f>
        <v>#N/A</v>
      </c>
      <c r="R65" s="0" t="e">
        <f aca="false">M65+Q65</f>
        <v>#N/A</v>
      </c>
      <c r="S65" s="0" t="e">
        <f aca="false">R65*2.205</f>
        <v>#N/A</v>
      </c>
    </row>
    <row r="66" customFormat="false" ht="12.75" hidden="false" customHeight="false" outlineLevel="0" collapsed="false">
      <c r="G66" s="0" t="s">
        <v>502</v>
      </c>
      <c r="K66" s="0" t="s">
        <v>5</v>
      </c>
      <c r="M66" s="0" t="n">
        <f aca="false">L66/2.205</f>
        <v>0</v>
      </c>
      <c r="N66" s="0" t="e">
        <f aca="false">VLOOKUP(M66,TO1RWYLADJ,3)</f>
        <v>#N/A</v>
      </c>
      <c r="O66" s="0" t="e">
        <f aca="false">M66+N66</f>
        <v>#N/A</v>
      </c>
      <c r="P66" s="0" t="e">
        <f aca="false">O66*2.205</f>
        <v>#N/A</v>
      </c>
      <c r="Q66" s="0" t="e">
        <f aca="false">VLOOKUP(M66,TO2WGTADJ,3)</f>
        <v>#N/A</v>
      </c>
      <c r="R66" s="0" t="e">
        <f aca="false">M66+Q66</f>
        <v>#N/A</v>
      </c>
      <c r="S66" s="0" t="e">
        <f aca="false">R66*2.205</f>
        <v>#N/A</v>
      </c>
    </row>
    <row r="67" customFormat="false" ht="12.75" hidden="false" customHeight="false" outlineLevel="0" collapsed="false">
      <c r="G67" s="0" t="n">
        <v>0</v>
      </c>
      <c r="I67" s="0" t="e">
        <f aca="false">INDEX(F10CLB,MATCH(I66,F10QNH,1),MATCH(G67,F10PL!$A$1:$H$1,1))-7.497</f>
        <v>#N/A</v>
      </c>
      <c r="J67" s="0" t="e">
        <f aca="false">INDEX(F10CLB,MATCH(J66,F10QNH,1),MATCH(G67,F10PL!$A$1:$H$1,1))-7.497</f>
        <v>#N/A</v>
      </c>
      <c r="K67" s="0" t="e">
        <f aca="false">I67-J67</f>
        <v>#N/A</v>
      </c>
      <c r="L67" s="0" t="e">
        <f aca="false">L40-7.497</f>
        <v>#N/A</v>
      </c>
      <c r="M67" s="0" t="e">
        <f aca="false">L67/2.205</f>
        <v>#N/A</v>
      </c>
      <c r="N67" s="0" t="e">
        <f aca="false">VLOOKUP(M67,TO1RWYLADJ,3)</f>
        <v>#N/A</v>
      </c>
      <c r="O67" s="0" t="e">
        <f aca="false">M67+N67</f>
        <v>#N/A</v>
      </c>
      <c r="P67" s="0" t="e">
        <f aca="false">O67*2.205</f>
        <v>#N/A</v>
      </c>
      <c r="Q67" s="0" t="e">
        <f aca="false">VLOOKUP(M67,TO2WGTADJ,3)</f>
        <v>#N/A</v>
      </c>
      <c r="R67" s="0" t="e">
        <f aca="false">M67+Q67</f>
        <v>#N/A</v>
      </c>
      <c r="S67" s="0" t="e">
        <f aca="false">R67*2.205</f>
        <v>#N/A</v>
      </c>
    </row>
    <row r="68" customFormat="false" ht="12.75" hidden="false" customHeight="false" outlineLevel="0" collapsed="false">
      <c r="G68" s="0" t="n">
        <v>2</v>
      </c>
      <c r="I68" s="0" t="e">
        <f aca="false">(I72-I67)*0.2+I67</f>
        <v>#N/A</v>
      </c>
      <c r="J68" s="0" t="e">
        <f aca="false">(J72-J67)*0.2+J67</f>
        <v>#N/A</v>
      </c>
      <c r="K68" s="0" t="e">
        <f aca="false">I68-J68</f>
        <v>#N/A</v>
      </c>
      <c r="L68" s="0" t="e">
        <f aca="false">L41-7.497</f>
        <v>#N/A</v>
      </c>
      <c r="M68" s="0" t="e">
        <f aca="false">L68/2.205</f>
        <v>#N/A</v>
      </c>
      <c r="N68" s="0" t="e">
        <f aca="false">VLOOKUP(M68,TO1RWYLADJ,3)</f>
        <v>#N/A</v>
      </c>
      <c r="O68" s="0" t="e">
        <f aca="false">M68+N68</f>
        <v>#N/A</v>
      </c>
      <c r="P68" s="0" t="e">
        <f aca="false">O68*2.205</f>
        <v>#N/A</v>
      </c>
      <c r="Q68" s="0" t="e">
        <f aca="false">VLOOKUP(M68,TO2WGTADJ,3)</f>
        <v>#N/A</v>
      </c>
      <c r="R68" s="0" t="e">
        <f aca="false">M68+Q68</f>
        <v>#N/A</v>
      </c>
      <c r="S68" s="0" t="e">
        <f aca="false">R68*2.205</f>
        <v>#N/A</v>
      </c>
    </row>
    <row r="69" customFormat="false" ht="12.75" hidden="false" customHeight="false" outlineLevel="0" collapsed="false">
      <c r="G69" s="0" t="n">
        <v>4</v>
      </c>
      <c r="I69" s="0" t="e">
        <f aca="false">(I72-I67)*0.4+I67</f>
        <v>#N/A</v>
      </c>
      <c r="J69" s="0" t="e">
        <f aca="false">(J72-J67)*0.4+J67</f>
        <v>#N/A</v>
      </c>
      <c r="K69" s="0" t="e">
        <f aca="false">I69-J69</f>
        <v>#N/A</v>
      </c>
      <c r="L69" s="0" t="e">
        <f aca="false">L42-7.497</f>
        <v>#N/A</v>
      </c>
      <c r="M69" s="0" t="e">
        <f aca="false">L69/2.205</f>
        <v>#N/A</v>
      </c>
      <c r="N69" s="0" t="e">
        <f aca="false">VLOOKUP(M69,TO1RWYLADJ,3)</f>
        <v>#N/A</v>
      </c>
      <c r="O69" s="0" t="e">
        <f aca="false">M69+N69</f>
        <v>#N/A</v>
      </c>
      <c r="P69" s="0" t="e">
        <f aca="false">O69*2.205</f>
        <v>#N/A</v>
      </c>
      <c r="Q69" s="0" t="e">
        <f aca="false">VLOOKUP(M69,TO2WGTADJ,3)</f>
        <v>#N/A</v>
      </c>
      <c r="R69" s="0" t="e">
        <f aca="false">M69+Q69</f>
        <v>#N/A</v>
      </c>
      <c r="S69" s="0" t="e">
        <f aca="false">R69*2.205</f>
        <v>#N/A</v>
      </c>
    </row>
    <row r="70" customFormat="false" ht="12.75" hidden="false" customHeight="false" outlineLevel="0" collapsed="false">
      <c r="G70" s="0" t="n">
        <v>6</v>
      </c>
      <c r="I70" s="0" t="e">
        <f aca="false">(I72-I67)*0.6+I67</f>
        <v>#N/A</v>
      </c>
      <c r="J70" s="0" t="e">
        <f aca="false">(J72-J67)*0.6+J67</f>
        <v>#N/A</v>
      </c>
      <c r="K70" s="0" t="e">
        <f aca="false">I70-J70</f>
        <v>#N/A</v>
      </c>
      <c r="L70" s="0" t="e">
        <f aca="false">L43-7.497</f>
        <v>#N/A</v>
      </c>
      <c r="M70" s="0" t="e">
        <f aca="false">L70/2.205</f>
        <v>#N/A</v>
      </c>
      <c r="N70" s="0" t="e">
        <f aca="false">VLOOKUP(M70,TO1RWYLADJ,3)</f>
        <v>#N/A</v>
      </c>
      <c r="O70" s="0" t="e">
        <f aca="false">M70+N70</f>
        <v>#N/A</v>
      </c>
      <c r="P70" s="0" t="e">
        <f aca="false">O70*2.205</f>
        <v>#N/A</v>
      </c>
      <c r="Q70" s="0" t="e">
        <f aca="false">VLOOKUP(M70,TO2WGTADJ,3)</f>
        <v>#N/A</v>
      </c>
      <c r="R70" s="0" t="e">
        <f aca="false">M70+Q70</f>
        <v>#N/A</v>
      </c>
      <c r="S70" s="0" t="e">
        <f aca="false">R70*2.205</f>
        <v>#N/A</v>
      </c>
    </row>
    <row r="71" customFormat="false" ht="12.75" hidden="false" customHeight="false" outlineLevel="0" collapsed="false">
      <c r="G71" s="0" t="n">
        <v>8</v>
      </c>
      <c r="I71" s="0" t="e">
        <f aca="false">(I72-I67)*0.8+I67</f>
        <v>#N/A</v>
      </c>
      <c r="J71" s="0" t="e">
        <f aca="false">(J72-J67)*0.8+J67</f>
        <v>#N/A</v>
      </c>
      <c r="K71" s="0" t="e">
        <f aca="false">I71-J71</f>
        <v>#N/A</v>
      </c>
      <c r="L71" s="0" t="e">
        <f aca="false">L44-7.497</f>
        <v>#N/A</v>
      </c>
      <c r="M71" s="0" t="e">
        <f aca="false">L71/2.205</f>
        <v>#N/A</v>
      </c>
      <c r="N71" s="0" t="e">
        <f aca="false">VLOOKUP(M71,TO1RWYLADJ,3)</f>
        <v>#N/A</v>
      </c>
      <c r="O71" s="0" t="e">
        <f aca="false">M71+N71</f>
        <v>#N/A</v>
      </c>
      <c r="P71" s="0" t="e">
        <f aca="false">O71*2.205</f>
        <v>#N/A</v>
      </c>
      <c r="Q71" s="0" t="e">
        <f aca="false">VLOOKUP(M71,TO2WGTADJ,3)</f>
        <v>#N/A</v>
      </c>
      <c r="R71" s="0" t="e">
        <f aca="false">M71+Q71</f>
        <v>#N/A</v>
      </c>
      <c r="S71" s="0" t="e">
        <f aca="false">R71*2.205</f>
        <v>#N/A</v>
      </c>
    </row>
    <row r="72" customFormat="false" ht="12.75" hidden="false" customHeight="false" outlineLevel="0" collapsed="false">
      <c r="G72" s="0" t="n">
        <v>10</v>
      </c>
      <c r="I72" s="0" t="e">
        <f aca="false">INDEX(F10CLB,MATCH(I66,F10QNH,1),MATCH(G74,F10PL!$A$1:$H$1,1))-7.497</f>
        <v>#N/A</v>
      </c>
      <c r="J72" s="0" t="e">
        <f aca="false">INDEX(F10CLB,MATCH(J66,F10QNH,1),MATCH(G72,F10PL!$A$1:$H$1,1))-7.497</f>
        <v>#N/A</v>
      </c>
      <c r="K72" s="0" t="e">
        <f aca="false">I72-J72</f>
        <v>#N/A</v>
      </c>
      <c r="L72" s="0" t="e">
        <f aca="false">L45-7.497</f>
        <v>#N/A</v>
      </c>
      <c r="M72" s="0" t="e">
        <f aca="false">L72/2.205</f>
        <v>#N/A</v>
      </c>
      <c r="N72" s="0" t="e">
        <f aca="false">VLOOKUP(M72,TO1RWYLADJ,3)</f>
        <v>#N/A</v>
      </c>
      <c r="O72" s="0" t="e">
        <f aca="false">M72+N72</f>
        <v>#N/A</v>
      </c>
      <c r="P72" s="0" t="e">
        <f aca="false">O72*2.205</f>
        <v>#N/A</v>
      </c>
      <c r="Q72" s="0" t="e">
        <f aca="false">VLOOKUP(M72,TO2WGTADJ,3)</f>
        <v>#N/A</v>
      </c>
      <c r="R72" s="0" t="e">
        <f aca="false">M72+Q72</f>
        <v>#N/A</v>
      </c>
      <c r="S72" s="0" t="e">
        <f aca="false">R72*2.205</f>
        <v>#N/A</v>
      </c>
    </row>
    <row r="73" customFormat="false" ht="12.75" hidden="false" customHeight="false" outlineLevel="0" collapsed="false">
      <c r="A73" s="0" t="s">
        <v>237</v>
      </c>
    </row>
    <row r="74" customFormat="false" ht="12.75" hidden="false" customHeight="false" outlineLevel="0" collapsed="false">
      <c r="A74" s="0" t="str">
        <f aca="false">'Airport Analysis Setup'!B8</f>
        <v>16R</v>
      </c>
      <c r="B74" s="0" t="str">
        <f aca="false">'Airport Analysis Setup'!C8</f>
        <v>16C</v>
      </c>
      <c r="C74" s="0" t="str">
        <f aca="false">'Airport Analysis Setup'!D8</f>
        <v>16L</v>
      </c>
      <c r="D74" s="0" t="str">
        <f aca="false">'Airport Analysis Setup'!E8</f>
        <v>34L</v>
      </c>
      <c r="E74" s="0" t="str">
        <f aca="false">'Airport Analysis Setup'!F8</f>
        <v>34C</v>
      </c>
      <c r="F74" s="0" t="str">
        <f aca="false">'Airport Analysis Setup'!G8</f>
        <v>34R</v>
      </c>
    </row>
    <row r="75" customFormat="false" ht="12.75" hidden="false" customHeight="false" outlineLevel="0" collapsed="false">
      <c r="A75" s="0" t="n">
        <f aca="false">'Airport Analysis Setup'!B9</f>
        <v>12467</v>
      </c>
      <c r="B75" s="0" t="n">
        <f aca="false">'Airport Analysis Setup'!C9</f>
        <v>10827</v>
      </c>
      <c r="C75" s="0" t="n">
        <f aca="false">'Airport Analysis Setup'!D9</f>
        <v>12106</v>
      </c>
      <c r="D75" s="0" t="n">
        <f aca="false">'Airport Analysis Setup'!E9</f>
        <v>12467</v>
      </c>
      <c r="E75" s="0" t="n">
        <f aca="false">'Airport Analysis Setup'!F9</f>
        <v>10827</v>
      </c>
      <c r="F75" s="0" t="n">
        <f aca="false">'Airport Analysis Setup'!G9</f>
        <v>12106</v>
      </c>
    </row>
    <row r="76" customFormat="false" ht="12.75" hidden="false" customHeight="false" outlineLevel="0" collapsed="false">
      <c r="A76" s="0" t="n">
        <f aca="false">IF(VLOOKUP(A75,ASIADJ,2)/1000=0,"N/A",VLOOKUP(A75,ASIADJ,2)/1000)</f>
        <v>-55.125</v>
      </c>
      <c r="B76" s="0" t="str">
        <f aca="false">IF(VLOOKUP(B75,ASIADJ,2)/1000=0,"N/A",VLOOKUP(B75,ASIADJ,2)/1000)</f>
        <v>N/A</v>
      </c>
      <c r="C76" s="0" t="n">
        <f aca="false">IF(VLOOKUP(C75,ASIADJ,2)/1000=0,"N/A",VLOOKUP(C75,ASIADJ,2)/1000)</f>
        <v>-55.125</v>
      </c>
      <c r="D76" s="0" t="n">
        <f aca="false">IF(VLOOKUP(D75,ASIADJ,2)/1000=0,"N/A",VLOOKUP(D75,ASIADJ,2)/1000)</f>
        <v>-55.125</v>
      </c>
      <c r="E76" s="0" t="str">
        <f aca="false">IF(VLOOKUP(E75,ASIADJ,2)/1000=0,"N/A",VLOOKUP(E75,ASIADJ,2)/1000)</f>
        <v>N/A</v>
      </c>
      <c r="F76" s="0" t="n">
        <f aca="false">IF(VLOOKUP(F75,ASIADJ,2)/1000=0,"N/A",VLOOKUP(F75,ASIADJ,2)/1000)</f>
        <v>-55.125</v>
      </c>
    </row>
    <row r="77" customFormat="false" ht="12.75" hidden="false" customHeight="false" outlineLevel="0" collapsed="false">
      <c r="A77" s="0" t="n">
        <f aca="false">IF(A76="N/A","N/A",A76/2.205)</f>
        <v>-25</v>
      </c>
      <c r="B77" s="0" t="str">
        <f aca="false">IF(B76="N/A","N/A",B76/2.205)</f>
        <v>N/A</v>
      </c>
      <c r="C77" s="0" t="n">
        <f aca="false">IF(C76="N/A","N/A",C76/2.205)</f>
        <v>-25</v>
      </c>
      <c r="D77" s="0" t="n">
        <f aca="false">IF(D76="N/A","N/A",D76/2.205)</f>
        <v>-25</v>
      </c>
      <c r="E77" s="0" t="str">
        <f aca="false">IF(E76="N/A","N/A",E76/2.205)</f>
        <v>N/A</v>
      </c>
      <c r="F77" s="0" t="n">
        <f aca="false">IF(F76="N/A","N/A",F76/2.205)</f>
        <v>-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0" width="9.14"/>
  </cols>
  <sheetData>
    <row r="1" customFormat="false" ht="12.75" hidden="false" customHeight="false" outlineLevel="0" collapsed="false">
      <c r="A1" s="62" t="s">
        <v>5</v>
      </c>
      <c r="B1" s="62" t="n">
        <v>0</v>
      </c>
      <c r="C1" s="62" t="n">
        <v>10</v>
      </c>
      <c r="D1" s="62" t="n">
        <v>20</v>
      </c>
      <c r="E1" s="62" t="n">
        <v>30</v>
      </c>
      <c r="F1" s="62" t="n">
        <v>40</v>
      </c>
      <c r="G1" s="62" t="n">
        <v>50</v>
      </c>
      <c r="H1" s="62" t="n">
        <v>60</v>
      </c>
      <c r="I1" s="62" t="n">
        <v>70</v>
      </c>
      <c r="J1" s="62"/>
      <c r="K1" s="62"/>
    </row>
    <row r="2" customFormat="false" ht="12.75" hidden="false" customHeight="false" outlineLevel="0" collapsed="false">
      <c r="A2" s="62" t="n">
        <v>0</v>
      </c>
      <c r="B2" s="60" t="n">
        <v>0</v>
      </c>
      <c r="C2" s="60" t="n">
        <v>0</v>
      </c>
      <c r="D2" s="60" t="n">
        <v>0</v>
      </c>
      <c r="E2" s="60" t="n">
        <v>0</v>
      </c>
      <c r="F2" s="60" t="n">
        <v>0</v>
      </c>
      <c r="G2" s="60" t="n">
        <v>0</v>
      </c>
      <c r="H2" s="60" t="n">
        <v>0</v>
      </c>
      <c r="I2" s="60" t="n">
        <v>0</v>
      </c>
    </row>
    <row r="3" customFormat="false" ht="12.75" hidden="false" customHeight="false" outlineLevel="0" collapsed="false">
      <c r="A3" s="62" t="n">
        <v>6000</v>
      </c>
      <c r="B3" s="64" t="n">
        <f aca="false">298*2.205</f>
        <v>657.09</v>
      </c>
      <c r="C3" s="64" t="n">
        <f aca="false">292*2.205</f>
        <v>643.86</v>
      </c>
      <c r="D3" s="64" t="n">
        <f aca="false">297.5*2.205</f>
        <v>655.9875</v>
      </c>
      <c r="E3" s="64" t="n">
        <f aca="false">284*2.205</f>
        <v>626.22</v>
      </c>
      <c r="F3" s="64" t="n">
        <f aca="false">270*2.205</f>
        <v>595.35</v>
      </c>
      <c r="G3" s="64" t="n">
        <f aca="false">254*2.205</f>
        <v>560.07</v>
      </c>
      <c r="H3" s="64" t="n">
        <f aca="false">238*2.205</f>
        <v>524.79</v>
      </c>
      <c r="I3" s="64" t="n">
        <f aca="false">225*2.205</f>
        <v>496.125</v>
      </c>
      <c r="J3" s="64"/>
      <c r="K3" s="64"/>
    </row>
    <row r="4" customFormat="false" ht="12.75" hidden="false" customHeight="false" outlineLevel="0" collapsed="false">
      <c r="A4" s="62" t="n">
        <v>6500</v>
      </c>
      <c r="B4" s="64" t="n">
        <f aca="false">309*2.205</f>
        <v>681.345</v>
      </c>
      <c r="C4" s="64" t="n">
        <f aca="false">302*2.205</f>
        <v>665.91</v>
      </c>
      <c r="D4" s="64" t="n">
        <f aca="false">302*2.205</f>
        <v>665.91</v>
      </c>
      <c r="E4" s="64" t="n">
        <f aca="false">294*2.205</f>
        <v>648.27</v>
      </c>
      <c r="F4" s="64" t="n">
        <f aca="false">281*2.205</f>
        <v>619.605</v>
      </c>
      <c r="G4" s="64" t="n">
        <f aca="false">267*2.205</f>
        <v>588.735</v>
      </c>
      <c r="H4" s="64" t="n">
        <f aca="false">243*2.205</f>
        <v>535.815</v>
      </c>
      <c r="I4" s="64" t="n">
        <f aca="false">235*2.205</f>
        <v>518.175</v>
      </c>
      <c r="J4" s="64"/>
      <c r="K4" s="64"/>
    </row>
    <row r="5" customFormat="false" ht="12.75" hidden="false" customHeight="false" outlineLevel="0" collapsed="false">
      <c r="A5" s="62" t="n">
        <v>7000</v>
      </c>
      <c r="B5" s="64" t="n">
        <f aca="false">321*2.205</f>
        <v>707.805</v>
      </c>
      <c r="C5" s="64" t="n">
        <f aca="false">315*2.205</f>
        <v>694.575</v>
      </c>
      <c r="D5" s="64" t="n">
        <f aca="false">311*2.205</f>
        <v>685.755</v>
      </c>
      <c r="E5" s="64" t="n">
        <f aca="false">306.5*2.205</f>
        <v>675.8325</v>
      </c>
      <c r="F5" s="64" t="n">
        <f aca="false">291*2.205</f>
        <v>641.655</v>
      </c>
      <c r="G5" s="64" t="n">
        <f aca="false">275*2.205</f>
        <v>606.375</v>
      </c>
      <c r="H5" s="64" t="n">
        <f aca="false">255.5*2.205</f>
        <v>563.3775</v>
      </c>
      <c r="I5" s="64" t="n">
        <f aca="false">245*2.205</f>
        <v>540.225</v>
      </c>
      <c r="J5" s="64"/>
      <c r="K5" s="64"/>
    </row>
    <row r="6" customFormat="false" ht="12.75" hidden="false" customHeight="false" outlineLevel="0" collapsed="false">
      <c r="A6" s="62" t="n">
        <v>7500</v>
      </c>
      <c r="B6" s="64" t="n">
        <f aca="false">330*2.205</f>
        <v>727.65</v>
      </c>
      <c r="C6" s="64" t="n">
        <f aca="false">325*2.205</f>
        <v>716.625</v>
      </c>
      <c r="D6" s="64" t="n">
        <f aca="false">322.5*2.205</f>
        <v>711.1125</v>
      </c>
      <c r="E6" s="64" t="n">
        <f aca="false">315.5*2.205</f>
        <v>695.6775</v>
      </c>
      <c r="F6" s="64" t="n">
        <f aca="false">300.5*2.205</f>
        <v>662.6025</v>
      </c>
      <c r="G6" s="64" t="n">
        <f aca="false">284.5*2.205</f>
        <v>627.3225</v>
      </c>
      <c r="H6" s="64" t="n">
        <f aca="false">262*2.205</f>
        <v>577.71</v>
      </c>
      <c r="I6" s="64" t="n">
        <f aca="false">254*2.205</f>
        <v>560.07</v>
      </c>
      <c r="J6" s="64"/>
      <c r="K6" s="64"/>
    </row>
    <row r="7" customFormat="false" ht="12.75" hidden="false" customHeight="false" outlineLevel="0" collapsed="false">
      <c r="A7" s="62" t="n">
        <v>8000</v>
      </c>
      <c r="B7" s="64" t="n">
        <f aca="false">341*2.205</f>
        <v>751.905</v>
      </c>
      <c r="C7" s="64" t="n">
        <f aca="false">334.5*2.205</f>
        <v>737.5725</v>
      </c>
      <c r="D7" s="64" t="n">
        <f aca="false">331*2.205</f>
        <v>729.855</v>
      </c>
      <c r="E7" s="64" t="n">
        <f aca="false">326.5*2.205</f>
        <v>719.9325</v>
      </c>
      <c r="F7" s="64" t="n">
        <f aca="false">313*2.205</f>
        <v>690.165</v>
      </c>
      <c r="G7" s="64" t="n">
        <f aca="false">295*2.205</f>
        <v>650.475</v>
      </c>
      <c r="H7" s="64" t="n">
        <f aca="false">271*2.205</f>
        <v>597.555</v>
      </c>
      <c r="I7" s="64" t="n">
        <f aca="false">260*2.205</f>
        <v>573.3</v>
      </c>
      <c r="J7" s="64"/>
      <c r="K7" s="64"/>
    </row>
    <row r="8" customFormat="false" ht="12.75" hidden="false" customHeight="false" outlineLevel="0" collapsed="false">
      <c r="A8" s="62" t="n">
        <v>8500</v>
      </c>
      <c r="B8" s="64" t="n">
        <f aca="false">350*2.205</f>
        <v>771.75</v>
      </c>
      <c r="C8" s="64" t="n">
        <f aca="false">344*2.205</f>
        <v>758.52</v>
      </c>
      <c r="D8" s="64" t="n">
        <f aca="false">340.5*2.205</f>
        <v>750.8025</v>
      </c>
      <c r="E8" s="64" t="n">
        <f aca="false">334.5*2.205</f>
        <v>737.5725</v>
      </c>
      <c r="F8" s="64" t="n">
        <f aca="false">320*2.205</f>
        <v>705.6</v>
      </c>
      <c r="G8" s="64" t="n">
        <f aca="false">304*2.205</f>
        <v>670.32</v>
      </c>
      <c r="H8" s="64" t="n">
        <f aca="false">279*2.205</f>
        <v>615.195</v>
      </c>
      <c r="I8" s="64" t="n">
        <f aca="false">268*2.205</f>
        <v>590.94</v>
      </c>
      <c r="J8" s="64"/>
      <c r="K8" s="64"/>
    </row>
    <row r="9" customFormat="false" ht="12.75" hidden="false" customHeight="false" outlineLevel="0" collapsed="false">
      <c r="A9" s="62" t="n">
        <v>9000</v>
      </c>
      <c r="B9" s="64" t="n">
        <v>785</v>
      </c>
      <c r="C9" s="64" t="n">
        <v>776.2</v>
      </c>
      <c r="D9" s="64" t="n">
        <v>762.9</v>
      </c>
      <c r="E9" s="64" t="n">
        <v>756.6</v>
      </c>
      <c r="F9" s="64" t="n">
        <v>718.8</v>
      </c>
      <c r="G9" s="64" t="n">
        <v>676.9</v>
      </c>
      <c r="H9" s="64" t="n">
        <f aca="false">285.5*2.205</f>
        <v>629.5275</v>
      </c>
      <c r="I9" s="64" t="n">
        <f aca="false">275*2.205</f>
        <v>606.375</v>
      </c>
      <c r="J9" s="64"/>
      <c r="K9" s="64"/>
    </row>
    <row r="10" customFormat="false" ht="12.75" hidden="false" customHeight="false" outlineLevel="0" collapsed="false">
      <c r="A10" s="62" t="n">
        <v>9500</v>
      </c>
      <c r="B10" s="64" t="n">
        <v>804.8</v>
      </c>
      <c r="C10" s="64" t="n">
        <v>798.2</v>
      </c>
      <c r="D10" s="64" t="n">
        <v>785</v>
      </c>
      <c r="E10" s="64" t="n">
        <v>776.2</v>
      </c>
      <c r="F10" s="64" t="n">
        <v>738.7</v>
      </c>
      <c r="G10" s="64" t="n">
        <v>696.8</v>
      </c>
      <c r="H10" s="64" t="n">
        <f aca="false">291*2.205</f>
        <v>641.655</v>
      </c>
      <c r="I10" s="64" t="n">
        <f aca="false">280*2.205</f>
        <v>617.4</v>
      </c>
      <c r="J10" s="64"/>
      <c r="K10" s="64"/>
    </row>
    <row r="11" customFormat="false" ht="12.75" hidden="false" customHeight="false" outlineLevel="0" collapsed="false">
      <c r="A11" s="62" t="n">
        <v>10000</v>
      </c>
      <c r="B11" s="64" t="n">
        <v>829.1</v>
      </c>
      <c r="C11" s="64" t="n">
        <v>815.9</v>
      </c>
      <c r="D11" s="64" t="n">
        <v>804.8</v>
      </c>
      <c r="E11" s="64" t="n">
        <v>793.8</v>
      </c>
      <c r="F11" s="64" t="n">
        <v>760.7</v>
      </c>
      <c r="G11" s="64" t="n">
        <v>716.6</v>
      </c>
      <c r="H11" s="64" t="n">
        <f aca="false">300*2.205</f>
        <v>661.5</v>
      </c>
      <c r="I11" s="64" t="n">
        <f aca="false">285*2.205</f>
        <v>628.425</v>
      </c>
      <c r="J11" s="64"/>
      <c r="K11" s="64"/>
    </row>
    <row r="12" customFormat="false" ht="12.75" hidden="false" customHeight="false" outlineLevel="0" collapsed="false">
      <c r="A12" s="62" t="n">
        <v>10500</v>
      </c>
      <c r="B12" s="64" t="n">
        <v>846.7</v>
      </c>
      <c r="C12" s="64" t="n">
        <v>835.7</v>
      </c>
      <c r="D12" s="64" t="n">
        <v>824.7</v>
      </c>
      <c r="E12" s="64" t="n">
        <v>811.4</v>
      </c>
      <c r="F12" s="64" t="n">
        <v>776.2</v>
      </c>
      <c r="G12" s="64" t="n">
        <v>729.9</v>
      </c>
      <c r="H12" s="64" t="n">
        <f aca="false">306*2.205</f>
        <v>674.73</v>
      </c>
      <c r="I12" s="64" t="n">
        <f aca="false">290.5*2.205</f>
        <v>640.5525</v>
      </c>
      <c r="J12" s="64"/>
      <c r="K12" s="64"/>
    </row>
    <row r="13" customFormat="false" ht="12.75" hidden="false" customHeight="false" outlineLevel="0" collapsed="false">
      <c r="A13" s="62" t="n">
        <v>11000</v>
      </c>
      <c r="B13" s="64" t="n">
        <v>862.2</v>
      </c>
      <c r="C13" s="64" t="n">
        <v>851.1</v>
      </c>
      <c r="D13" s="64" t="n">
        <v>837.9</v>
      </c>
      <c r="E13" s="64" t="n">
        <v>826.9</v>
      </c>
      <c r="F13" s="64" t="n">
        <v>791.6</v>
      </c>
      <c r="G13" s="64" t="n">
        <v>743.1</v>
      </c>
      <c r="H13" s="64" t="n">
        <f aca="false">311*2.205</f>
        <v>685.755</v>
      </c>
      <c r="I13" s="64" t="n">
        <f aca="false">298.5*2.205</f>
        <v>658.1925</v>
      </c>
      <c r="J13" s="64"/>
      <c r="K13" s="64"/>
    </row>
    <row r="14" customFormat="false" ht="12.75" hidden="false" customHeight="false" outlineLevel="0" collapsed="false">
      <c r="A14" s="62" t="n">
        <v>11500</v>
      </c>
      <c r="B14" s="64" t="n">
        <v>875</v>
      </c>
      <c r="C14" s="64" t="n">
        <v>866.6</v>
      </c>
      <c r="D14" s="64" t="n">
        <v>855.5</v>
      </c>
      <c r="E14" s="64" t="n">
        <v>842.3</v>
      </c>
      <c r="F14" s="64" t="n">
        <v>804.8</v>
      </c>
      <c r="G14" s="64" t="n">
        <v>758.5</v>
      </c>
      <c r="H14" s="64" t="n">
        <f aca="false">319.5*2.205</f>
        <v>704.4975</v>
      </c>
      <c r="I14" s="64" t="n">
        <f aca="false">302*2.205</f>
        <v>665.91</v>
      </c>
      <c r="J14" s="64"/>
      <c r="K14" s="64"/>
    </row>
    <row r="15" customFormat="false" ht="12.75" hidden="false" customHeight="false" outlineLevel="0" collapsed="false">
      <c r="A15" s="62" t="n">
        <v>12000</v>
      </c>
      <c r="B15" s="64" t="n">
        <v>908</v>
      </c>
      <c r="C15" s="64" t="n">
        <v>875</v>
      </c>
      <c r="D15" s="64" t="n">
        <v>871</v>
      </c>
      <c r="E15" s="64" t="n">
        <v>862.2</v>
      </c>
      <c r="F15" s="64" t="n">
        <v>822.5</v>
      </c>
      <c r="G15" s="64" t="n">
        <v>771.8</v>
      </c>
      <c r="H15" s="64" t="n">
        <f aca="false">324.5*2.205</f>
        <v>715.5225</v>
      </c>
      <c r="I15" s="64" t="n">
        <f aca="false">309.5*2.205</f>
        <v>682.4475</v>
      </c>
      <c r="J15" s="64"/>
      <c r="K15" s="64"/>
    </row>
    <row r="16" customFormat="false" ht="12.75" hidden="false" customHeight="false" outlineLevel="0" collapsed="false">
      <c r="A16" s="62" t="n">
        <v>12500</v>
      </c>
      <c r="B16" s="64" t="n">
        <v>915</v>
      </c>
      <c r="C16" s="64" t="n">
        <v>915</v>
      </c>
      <c r="D16" s="64" t="n">
        <v>875</v>
      </c>
      <c r="E16" s="64" t="n">
        <v>875</v>
      </c>
      <c r="F16" s="64" t="n">
        <v>837.9</v>
      </c>
      <c r="G16" s="64" t="n">
        <v>785</v>
      </c>
      <c r="H16" s="64" t="n">
        <f aca="false">330*2.205</f>
        <v>727.65</v>
      </c>
      <c r="I16" s="64" t="n">
        <f aca="false">314.5*2.205</f>
        <v>693.4725</v>
      </c>
      <c r="J16" s="64"/>
      <c r="K16" s="64"/>
    </row>
    <row r="17" customFormat="false" ht="12.75" hidden="false" customHeight="false" outlineLevel="0" collapsed="false">
      <c r="A17" s="62" t="n">
        <v>13000</v>
      </c>
      <c r="B17" s="64" t="n">
        <v>950</v>
      </c>
      <c r="C17" s="64" t="n">
        <v>950</v>
      </c>
      <c r="D17" s="64" t="n">
        <v>915</v>
      </c>
      <c r="E17" s="64" t="n">
        <v>880</v>
      </c>
      <c r="F17" s="64" t="n">
        <v>848.9</v>
      </c>
      <c r="G17" s="64" t="n">
        <v>798.2</v>
      </c>
      <c r="H17" s="64" t="n">
        <f aca="false">335.5*2.205</f>
        <v>739.7775</v>
      </c>
      <c r="I17" s="64" t="n">
        <f aca="false">319.5*2.205</f>
        <v>704.4975</v>
      </c>
      <c r="J17" s="64"/>
      <c r="K17" s="64"/>
    </row>
    <row r="18" customFormat="false" ht="12.75" hidden="false" customHeight="false" outlineLevel="0" collapsed="false">
      <c r="A18" s="62" t="n">
        <v>13500</v>
      </c>
      <c r="B18" s="64" t="n">
        <v>950</v>
      </c>
      <c r="C18" s="64" t="n">
        <v>950</v>
      </c>
      <c r="D18" s="64" t="n">
        <v>950</v>
      </c>
      <c r="E18" s="64" t="n">
        <v>915</v>
      </c>
      <c r="F18" s="64" t="n">
        <v>875</v>
      </c>
      <c r="G18" s="64" t="n">
        <v>814.5</v>
      </c>
      <c r="H18" s="64" t="n">
        <f aca="false">336*2.205</f>
        <v>740.88</v>
      </c>
      <c r="I18" s="64" t="n">
        <f aca="false">325*2.205</f>
        <v>716.625</v>
      </c>
      <c r="J18" s="64"/>
      <c r="K18" s="64"/>
    </row>
    <row r="19" customFormat="false" ht="12.75" hidden="false" customHeight="false" outlineLevel="0" collapsed="false">
      <c r="A19" s="62" t="n">
        <v>14000</v>
      </c>
      <c r="B19" s="64" t="n">
        <v>950</v>
      </c>
      <c r="C19" s="64" t="n">
        <v>950</v>
      </c>
      <c r="D19" s="64" t="n">
        <v>950</v>
      </c>
      <c r="E19" s="64" t="n">
        <v>950</v>
      </c>
      <c r="F19" s="64" t="n">
        <v>880</v>
      </c>
      <c r="G19" s="64" t="n">
        <v>826.9</v>
      </c>
      <c r="H19" s="64" t="n">
        <f aca="false">346*2.205</f>
        <v>762.93</v>
      </c>
      <c r="I19" s="64" t="n">
        <f aca="false">332.5*2.205</f>
        <v>733.1625</v>
      </c>
      <c r="J19" s="64"/>
      <c r="K19" s="64"/>
    </row>
    <row r="20" customFormat="false" ht="12.75" hidden="false" customHeight="false" outlineLevel="0" collapsed="false">
      <c r="A20" s="62" t="n">
        <v>14500</v>
      </c>
      <c r="B20" s="64" t="n">
        <v>950</v>
      </c>
      <c r="C20" s="64" t="n">
        <v>950</v>
      </c>
      <c r="D20" s="64" t="n">
        <v>950</v>
      </c>
      <c r="E20" s="64" t="n">
        <v>950</v>
      </c>
      <c r="F20" s="64" t="n">
        <v>902</v>
      </c>
      <c r="G20" s="64" t="n">
        <f aca="false">380*2.205</f>
        <v>837.9</v>
      </c>
      <c r="H20" s="64" t="n">
        <f aca="false">352*2.205</f>
        <v>776.16</v>
      </c>
      <c r="I20" s="64" t="n">
        <f aca="false">338*2.205</f>
        <v>745.29</v>
      </c>
      <c r="J20" s="64"/>
      <c r="K20" s="64"/>
    </row>
    <row r="21" customFormat="false" ht="12.75" hidden="false" customHeight="false" outlineLevel="0" collapsed="false">
      <c r="A21" s="62" t="n">
        <v>15000</v>
      </c>
      <c r="B21" s="64" t="n">
        <v>950</v>
      </c>
      <c r="C21" s="64" t="n">
        <v>950</v>
      </c>
      <c r="D21" s="64" t="n">
        <v>950</v>
      </c>
      <c r="E21" s="64" t="n">
        <v>950</v>
      </c>
      <c r="F21" s="64" t="n">
        <v>921</v>
      </c>
      <c r="G21" s="64" t="n">
        <v>841.3</v>
      </c>
      <c r="H21" s="64" t="n">
        <f aca="false">356*2.205</f>
        <v>784.98</v>
      </c>
      <c r="I21" s="64" t="n">
        <f aca="false">340*2.205</f>
        <v>749.7</v>
      </c>
      <c r="J21" s="64"/>
      <c r="K21" s="64"/>
    </row>
    <row r="22" customFormat="false" ht="12.75" hidden="false" customHeight="false" outlineLevel="0" collapsed="false">
      <c r="A22" s="62" t="n">
        <v>15500</v>
      </c>
      <c r="B22" s="64" t="n">
        <v>950</v>
      </c>
      <c r="C22" s="64" t="n">
        <v>950</v>
      </c>
      <c r="D22" s="64" t="n">
        <v>950</v>
      </c>
      <c r="E22" s="64" t="n">
        <v>950</v>
      </c>
      <c r="F22" s="64" t="n">
        <v>937</v>
      </c>
      <c r="G22" s="64" t="n">
        <v>855.7</v>
      </c>
      <c r="H22" s="64" t="n">
        <f aca="false">360.5*2.205</f>
        <v>794.9025</v>
      </c>
      <c r="I22" s="64" t="n">
        <f aca="false">349.5*2.205</f>
        <v>770.6475</v>
      </c>
      <c r="J22" s="64"/>
      <c r="K22" s="64"/>
    </row>
    <row r="23" customFormat="false" ht="12.75" hidden="false" customHeight="false" outlineLevel="0" collapsed="false">
      <c r="A23" s="62" t="n">
        <v>16000</v>
      </c>
      <c r="B23" s="64" t="n">
        <v>950</v>
      </c>
      <c r="C23" s="64" t="n">
        <v>950</v>
      </c>
      <c r="D23" s="64" t="n">
        <v>950</v>
      </c>
      <c r="E23" s="64" t="n">
        <v>950</v>
      </c>
      <c r="F23" s="64" t="n">
        <v>950</v>
      </c>
      <c r="G23" s="64" t="n">
        <f aca="false">397*2.205</f>
        <v>875.385</v>
      </c>
      <c r="H23" s="64" t="n">
        <f aca="false">363*2.205</f>
        <v>800.415</v>
      </c>
      <c r="I23" s="64" t="n">
        <f aca="false">353*2.205</f>
        <v>778.365</v>
      </c>
      <c r="J23" s="64"/>
      <c r="K23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3"/>
  <sheetViews>
    <sheetView showFormulas="false" showGridLines="true" showRowColHeaders="true" showZeros="true" rightToLeft="false" tabSelected="false" showOutlineSymbols="true" defaultGridColor="true" view="normal" topLeftCell="A200" colorId="64" zoomScale="60" zoomScaleNormal="60" zoomScalePageLayoutView="100" workbookViewId="0">
      <selection pane="topLeft" activeCell="S208" activeCellId="0" sqref="S2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0" t="str">
        <f aca="false">'Airport Analysis Setup'!B3</f>
        <v>OEJN</v>
      </c>
      <c r="E1" s="0" t="s">
        <v>11</v>
      </c>
      <c r="F1" s="0" t="s">
        <v>338</v>
      </c>
      <c r="H1" s="0" t="str">
        <f aca="false">'Airport Analysis Setup'!I3</f>
        <v>Kg</v>
      </c>
    </row>
    <row r="2" customFormat="false" ht="12.75" hidden="false" customHeight="false" outlineLevel="0" collapsed="false">
      <c r="A2" s="0" t="s">
        <v>149</v>
      </c>
      <c r="B2" s="62" t="n">
        <f aca="false">SLOPE!G18</f>
        <v>12467</v>
      </c>
      <c r="C2" s="0" t="s">
        <v>336</v>
      </c>
      <c r="D2" s="0" t="n">
        <f aca="false">AAC!B17</f>
        <v>0.048</v>
      </c>
      <c r="E2" s="0" t="n">
        <v>20</v>
      </c>
      <c r="F2" s="0" t="n">
        <f aca="false">18*D2</f>
        <v>0.864</v>
      </c>
      <c r="Q2" s="0" t="s">
        <v>148</v>
      </c>
    </row>
    <row r="3" customFormat="false" ht="12.75" hidden="false" customHeight="false" outlineLevel="0" collapsed="false">
      <c r="A3" s="0" t="s">
        <v>190</v>
      </c>
      <c r="B3" s="0" t="str">
        <f aca="false">'Airport Analysis Setup'!B10</f>
        <v>LEVEL</v>
      </c>
      <c r="C3" s="0" t="s">
        <v>468</v>
      </c>
      <c r="D3" s="0" t="n">
        <f aca="false">'Airport Analysis Setup'!B9</f>
        <v>12467</v>
      </c>
      <c r="Q3" s="0" t="s">
        <v>149</v>
      </c>
      <c r="R3" s="0" t="n">
        <f aca="false">B2</f>
        <v>12467</v>
      </c>
      <c r="S3" s="0" t="s">
        <v>150</v>
      </c>
      <c r="T3" s="0" t="n">
        <f aca="false">R3-R5</f>
        <v>467</v>
      </c>
    </row>
    <row r="4" customFormat="false" ht="12.75" hidden="false" customHeight="false" outlineLevel="0" collapsed="false">
      <c r="A4" s="0" t="s">
        <v>472</v>
      </c>
      <c r="B4" s="0" t="str">
        <f aca="false">'Airport Analysis Setup'!B8</f>
        <v>16R</v>
      </c>
      <c r="E4" s="0" t="n">
        <f aca="false">VLOOKUP(B2,F10PerfW,1)</f>
        <v>12000</v>
      </c>
      <c r="F4" s="0" t="n">
        <f aca="false">E4+500</f>
        <v>12500</v>
      </c>
      <c r="G4" s="0" t="n">
        <f aca="false">B2-E4</f>
        <v>467</v>
      </c>
      <c r="R4" s="0" t="s">
        <v>5</v>
      </c>
      <c r="S4" s="0" t="s">
        <v>151</v>
      </c>
      <c r="T4" s="0" t="s">
        <v>152</v>
      </c>
    </row>
    <row r="5" customFormat="false" ht="12.75" hidden="false" customHeight="false" outlineLevel="0" collapsed="false">
      <c r="B5" s="0" t="s">
        <v>473</v>
      </c>
      <c r="C5" s="0" t="s">
        <v>470</v>
      </c>
      <c r="D5" s="0" t="s">
        <v>474</v>
      </c>
      <c r="E5" s="0" t="s">
        <v>475</v>
      </c>
      <c r="F5" s="0" t="s">
        <v>476</v>
      </c>
      <c r="G5" s="0" t="s">
        <v>477</v>
      </c>
      <c r="H5" s="0" t="s">
        <v>478</v>
      </c>
      <c r="J5" s="0" t="s">
        <v>487</v>
      </c>
      <c r="L5" s="0" t="s">
        <v>5</v>
      </c>
      <c r="M5" s="0" t="s">
        <v>488</v>
      </c>
      <c r="Q5" s="0" t="s">
        <v>153</v>
      </c>
      <c r="R5" s="0" t="n">
        <f aca="false">VLOOKUP(R3,TKOFWCLTH,1)</f>
        <v>12000</v>
      </c>
      <c r="S5" s="0" t="n">
        <f aca="false">INDEX(AAWC!$A$2:$C$13,MATCH(R5,AAWC!$A$2:$A$13,1),MATCH("HW",AAWC!$A$2:$C$2,))/1000</f>
        <v>1.6</v>
      </c>
      <c r="T5" s="0" t="n">
        <f aca="false">INDEX(AAWC!$A$2:$C$13,MATCH(R5,AAWC!$A$2:$A$13,1),MATCH("TW",AAWC!$A$2:$C$2,))/1000</f>
        <v>-6.12</v>
      </c>
    </row>
    <row r="6" customFormat="false" ht="12.75" hidden="false" customHeight="false" outlineLevel="0" collapsed="false">
      <c r="B6" s="0" t="n">
        <f aca="false">VLOOKUP(D2,F10QNH,1)*1</f>
        <v>0</v>
      </c>
      <c r="C6" s="0" t="n">
        <f aca="false">B6+1</f>
        <v>1</v>
      </c>
      <c r="E6" s="0" t="s">
        <v>479</v>
      </c>
      <c r="F6" s="0" t="s">
        <v>479</v>
      </c>
      <c r="G6" s="0" t="s">
        <v>225</v>
      </c>
      <c r="H6" s="0" t="s">
        <v>242</v>
      </c>
      <c r="I6" s="0" t="s">
        <v>47</v>
      </c>
      <c r="K6" s="0" t="s">
        <v>491</v>
      </c>
      <c r="L6" s="0" t="s">
        <v>256</v>
      </c>
      <c r="M6" s="0" t="s">
        <v>5</v>
      </c>
      <c r="N6" s="0" t="s">
        <v>492</v>
      </c>
      <c r="O6" s="0" t="s">
        <v>256</v>
      </c>
      <c r="Q6" s="0" t="s">
        <v>157</v>
      </c>
      <c r="R6" s="0" t="n">
        <f aca="false">R5+1000</f>
        <v>13000</v>
      </c>
      <c r="S6" s="0" t="n">
        <f aca="false">INDEX(AAWC!$A$2:$C$13,MATCH(R6,AAWC!$A$2:$A$13,1),MATCH("HW",AAWC!$A$2:$C$2,))/1000</f>
        <v>1.61</v>
      </c>
      <c r="T6" s="0" t="n">
        <f aca="false">INDEX(AAWC!$A$2:$C$13,MATCH(R6,AAWC!$A$2:$A$13,1),MATCH("TW",AAWC!$A$2:$C$2,))/1000</f>
        <v>-6.15</v>
      </c>
    </row>
    <row r="7" customFormat="false" ht="12.75" hidden="false" customHeight="false" outlineLevel="0" collapsed="false">
      <c r="A7" s="0" t="n">
        <v>0</v>
      </c>
      <c r="B7" s="60" t="n">
        <f aca="false">INDEX(F20PerfW,MATCH(B2,F20W!$A$1:$A$20,1),MATCH(A7,F20W!$A$1:$G$1,1))</f>
        <v>950</v>
      </c>
      <c r="C7" s="60"/>
      <c r="D7" s="60"/>
      <c r="E7" s="60" t="n">
        <f aca="false">B7-F2</f>
        <v>949.136</v>
      </c>
      <c r="F7" s="60" t="n">
        <f aca="false">INDEX(F20PerfW,MATCH(F4,F20W!$A$1:$A$20,1),MATCH(A7,F20W!$A$1:$G$1,1))-F2</f>
        <v>949.136</v>
      </c>
      <c r="G7" s="60" t="n">
        <f aca="false">(F7-E7)/500*G4</f>
        <v>0</v>
      </c>
      <c r="H7" s="60" t="n">
        <f aca="false">E7+G7</f>
        <v>949.136</v>
      </c>
      <c r="I7" s="0" t="n">
        <f aca="false">H7/2.205</f>
        <v>430.44716553288</v>
      </c>
      <c r="J7" s="0" t="n">
        <f aca="false">VLOOKUP(I7,TO1RWYLADJ,2)</f>
        <v>-12</v>
      </c>
      <c r="K7" s="0" t="n">
        <f aca="false">I7+J7</f>
        <v>418.44716553288</v>
      </c>
      <c r="L7" s="0" t="n">
        <f aca="false">K7*2.205</f>
        <v>922.676</v>
      </c>
      <c r="M7" s="0" t="n">
        <f aca="false">VLOOKUP(I7,TO2WGTADJ,2)</f>
        <v>-39</v>
      </c>
      <c r="N7" s="0" t="n">
        <f aca="false">I7+M7</f>
        <v>391.44716553288</v>
      </c>
      <c r="O7" s="0" t="n">
        <f aca="false">N7*2.205</f>
        <v>863.141</v>
      </c>
      <c r="Q7" s="0" t="s">
        <v>159</v>
      </c>
      <c r="S7" s="0" t="n">
        <f aca="false">(((S6-S5)/1000)*T3)+S5</f>
        <v>1.60467</v>
      </c>
      <c r="T7" s="0" t="n">
        <f aca="false">(((T6-T5)/1000)*U3)+T5</f>
        <v>-6.12</v>
      </c>
    </row>
    <row r="8" customFormat="false" ht="12.75" hidden="false" customHeight="false" outlineLevel="0" collapsed="false">
      <c r="A8" s="0" t="n">
        <v>2</v>
      </c>
      <c r="B8" s="60" t="n">
        <f aca="false">(B12-B7)*0.2+B7</f>
        <v>950</v>
      </c>
      <c r="C8" s="60"/>
      <c r="D8" s="60"/>
      <c r="E8" s="60" t="n">
        <f aca="false">B8-F2</f>
        <v>949.136</v>
      </c>
      <c r="F8" s="60" t="n">
        <f aca="false">(F12-F7)*0.2+F7</f>
        <v>949.136</v>
      </c>
      <c r="G8" s="60" t="n">
        <f aca="false">(F8-E8)/500*G4</f>
        <v>0</v>
      </c>
      <c r="H8" s="60" t="n">
        <f aca="false">E8+G8</f>
        <v>949.136</v>
      </c>
      <c r="I8" s="0" t="n">
        <f aca="false">H8/2.205</f>
        <v>430.44716553288</v>
      </c>
      <c r="J8" s="0" t="n">
        <f aca="false">VLOOKUP(I8,TO1RWYLADJ,2)</f>
        <v>-12</v>
      </c>
      <c r="K8" s="0" t="n">
        <f aca="false">I8+J8</f>
        <v>418.44716553288</v>
      </c>
      <c r="L8" s="0" t="n">
        <f aca="false">K8*2.205</f>
        <v>922.676</v>
      </c>
      <c r="M8" s="0" t="n">
        <f aca="false">VLOOKUP(I8,TO2WGTADJ,2)</f>
        <v>-39</v>
      </c>
      <c r="N8" s="0" t="n">
        <f aca="false">I8+M8</f>
        <v>391.44716553288</v>
      </c>
      <c r="O8" s="0" t="n">
        <f aca="false">N8*2.205</f>
        <v>863.141</v>
      </c>
      <c r="Q8" s="0" t="s">
        <v>47</v>
      </c>
      <c r="S8" s="0" t="n">
        <f aca="false">S7/2.205</f>
        <v>0.727741496598639</v>
      </c>
      <c r="T8" s="0" t="n">
        <f aca="false">T7/2.205</f>
        <v>-2.77551020408163</v>
      </c>
    </row>
    <row r="9" customFormat="false" ht="12.75" hidden="false" customHeight="false" outlineLevel="0" collapsed="false">
      <c r="A9" s="0" t="n">
        <v>4</v>
      </c>
      <c r="B9" s="60" t="n">
        <f aca="false">(B12-B7)*0.4+B7</f>
        <v>950</v>
      </c>
      <c r="C9" s="60"/>
      <c r="D9" s="60"/>
      <c r="E9" s="60" t="n">
        <f aca="false">B9-F2</f>
        <v>949.136</v>
      </c>
      <c r="F9" s="60" t="n">
        <f aca="false">(F12-F7)*0.4+F7</f>
        <v>949.136</v>
      </c>
      <c r="G9" s="60" t="n">
        <f aca="false">(F9-E9)/500*G4</f>
        <v>0</v>
      </c>
      <c r="H9" s="60" t="n">
        <f aca="false">E9+G9</f>
        <v>949.136</v>
      </c>
      <c r="I9" s="0" t="n">
        <f aca="false">H9/2.205</f>
        <v>430.44716553288</v>
      </c>
      <c r="J9" s="0" t="n">
        <f aca="false">VLOOKUP(I9,TO1RWYLADJ,2)</f>
        <v>-12</v>
      </c>
      <c r="K9" s="0" t="n">
        <f aca="false">I9+J9</f>
        <v>418.44716553288</v>
      </c>
      <c r="L9" s="0" t="n">
        <f aca="false">K9*2.205</f>
        <v>922.676</v>
      </c>
      <c r="M9" s="0" t="n">
        <f aca="false">VLOOKUP(I9,TO2WGTADJ,2)</f>
        <v>-39</v>
      </c>
      <c r="N9" s="0" t="n">
        <f aca="false">I9+M9</f>
        <v>391.44716553288</v>
      </c>
      <c r="O9" s="0" t="n">
        <f aca="false">N9*2.205</f>
        <v>863.141</v>
      </c>
    </row>
    <row r="10" customFormat="false" ht="12.75" hidden="false" customHeight="false" outlineLevel="0" collapsed="false">
      <c r="A10" s="0" t="n">
        <v>6</v>
      </c>
      <c r="B10" s="60" t="n">
        <f aca="false">(B12-B7)*0.6+B7</f>
        <v>950</v>
      </c>
      <c r="C10" s="60"/>
      <c r="D10" s="60"/>
      <c r="E10" s="60" t="n">
        <f aca="false">B10-F2</f>
        <v>949.136</v>
      </c>
      <c r="F10" s="60" t="n">
        <f aca="false">(F12-F7)*0.6+F7</f>
        <v>949.136</v>
      </c>
      <c r="G10" s="60" t="n">
        <f aca="false">(F10-E10)/500*G4</f>
        <v>0</v>
      </c>
      <c r="H10" s="60" t="n">
        <f aca="false">E10+G10</f>
        <v>949.136</v>
      </c>
      <c r="I10" s="0" t="n">
        <f aca="false">H10/2.205</f>
        <v>430.44716553288</v>
      </c>
      <c r="J10" s="0" t="n">
        <f aca="false">VLOOKUP(I10,TO1RWYLADJ,2)</f>
        <v>-12</v>
      </c>
      <c r="K10" s="0" t="n">
        <f aca="false">I10+J10</f>
        <v>418.44716553288</v>
      </c>
      <c r="L10" s="0" t="n">
        <f aca="false">K10*2.205</f>
        <v>922.676</v>
      </c>
      <c r="M10" s="0" t="n">
        <f aca="false">VLOOKUP(I10,TO2WGTADJ,2)</f>
        <v>-39</v>
      </c>
      <c r="N10" s="0" t="n">
        <f aca="false">I10+M10</f>
        <v>391.44716553288</v>
      </c>
      <c r="O10" s="0" t="n">
        <f aca="false">N10*2.205</f>
        <v>863.141</v>
      </c>
    </row>
    <row r="11" customFormat="false" ht="12.75" hidden="false" customHeight="false" outlineLevel="0" collapsed="false">
      <c r="A11" s="0" t="n">
        <v>8</v>
      </c>
      <c r="B11" s="60" t="n">
        <f aca="false">(B12-B7)*0.87+B7</f>
        <v>950</v>
      </c>
      <c r="C11" s="60"/>
      <c r="D11" s="60"/>
      <c r="E11" s="60" t="n">
        <f aca="false">B11-F2</f>
        <v>949.136</v>
      </c>
      <c r="F11" s="60" t="n">
        <f aca="false">(F12-F7)*0.8+F7</f>
        <v>949.136</v>
      </c>
      <c r="G11" s="60" t="n">
        <f aca="false">(F11-E11)/500*G4</f>
        <v>0</v>
      </c>
      <c r="H11" s="60" t="n">
        <f aca="false">E11+G11</f>
        <v>949.136</v>
      </c>
      <c r="I11" s="0" t="n">
        <f aca="false">H11/2.205</f>
        <v>430.44716553288</v>
      </c>
      <c r="J11" s="0" t="n">
        <f aca="false">VLOOKUP(I11,TO1RWYLADJ,2)</f>
        <v>-12</v>
      </c>
      <c r="K11" s="0" t="n">
        <f aca="false">I11+J11</f>
        <v>418.44716553288</v>
      </c>
      <c r="L11" s="0" t="n">
        <f aca="false">K11*2.205</f>
        <v>922.676</v>
      </c>
      <c r="M11" s="0" t="n">
        <f aca="false">VLOOKUP(I11,TO2WGTADJ,2)</f>
        <v>-39</v>
      </c>
      <c r="N11" s="0" t="n">
        <f aca="false">I11+M11</f>
        <v>391.44716553288</v>
      </c>
      <c r="O11" s="0" t="n">
        <f aca="false">N11*2.205</f>
        <v>863.141</v>
      </c>
    </row>
    <row r="12" customFormat="false" ht="12.75" hidden="false" customHeight="false" outlineLevel="0" collapsed="false">
      <c r="A12" s="0" t="n">
        <v>10</v>
      </c>
      <c r="B12" s="60" t="n">
        <f aca="false">INDEX(F20PerfW,MATCH(B2,F20W!$A$1:$A$20,1),MATCH(A12,F20W!$A$1:$G$1,1))</f>
        <v>950</v>
      </c>
      <c r="C12" s="60"/>
      <c r="D12" s="60"/>
      <c r="E12" s="60" t="n">
        <f aca="false">B12-F2</f>
        <v>949.136</v>
      </c>
      <c r="F12" s="60" t="n">
        <f aca="false">INDEX(F20PerfW,MATCH(F4,F20W!$A$1:$A$20,1),MATCH(A12,F20W!$A$1:$G$1,1))-F2</f>
        <v>949.136</v>
      </c>
      <c r="G12" s="60" t="n">
        <f aca="false">(F12-E12)/500*G4</f>
        <v>0</v>
      </c>
      <c r="H12" s="60" t="n">
        <f aca="false">E12+G12</f>
        <v>949.136</v>
      </c>
      <c r="I12" s="0" t="n">
        <f aca="false">H12/2.205</f>
        <v>430.44716553288</v>
      </c>
      <c r="J12" s="0" t="n">
        <f aca="false">VLOOKUP(I12,TO1RWYLADJ,2)</f>
        <v>-12</v>
      </c>
      <c r="K12" s="0" t="n">
        <f aca="false">I12+J12</f>
        <v>418.44716553288</v>
      </c>
      <c r="L12" s="0" t="n">
        <f aca="false">K12*2.205</f>
        <v>922.676</v>
      </c>
      <c r="M12" s="0" t="n">
        <f aca="false">VLOOKUP(I12,TO2WGTADJ,2)</f>
        <v>-39</v>
      </c>
      <c r="N12" s="0" t="n">
        <f aca="false">I12+M12</f>
        <v>391.44716553288</v>
      </c>
      <c r="O12" s="0" t="n">
        <f aca="false">N12*2.205</f>
        <v>863.141</v>
      </c>
    </row>
    <row r="13" customFormat="false" ht="12.75" hidden="false" customHeight="false" outlineLevel="0" collapsed="false">
      <c r="A13" s="0" t="n">
        <v>12</v>
      </c>
      <c r="B13" s="60" t="n">
        <f aca="false">(B17-B12)*0.2+B12</f>
        <v>950</v>
      </c>
      <c r="C13" s="60"/>
      <c r="D13" s="60"/>
      <c r="E13" s="60" t="n">
        <f aca="false">B13-F2</f>
        <v>949.136</v>
      </c>
      <c r="F13" s="60" t="n">
        <f aca="false">(F17-F12)*0.2+F12</f>
        <v>949.136</v>
      </c>
      <c r="G13" s="60" t="n">
        <f aca="false">(F13-E13)/500*G4</f>
        <v>0</v>
      </c>
      <c r="H13" s="60" t="n">
        <f aca="false">E13+G13</f>
        <v>949.136</v>
      </c>
      <c r="I13" s="0" t="n">
        <f aca="false">H13/2.205</f>
        <v>430.44716553288</v>
      </c>
      <c r="J13" s="0" t="n">
        <f aca="false">VLOOKUP(I13,TO1RWYLADJ,2)</f>
        <v>-12</v>
      </c>
      <c r="K13" s="0" t="n">
        <f aca="false">I13+J13</f>
        <v>418.44716553288</v>
      </c>
      <c r="L13" s="0" t="n">
        <f aca="false">K13*2.205</f>
        <v>922.676</v>
      </c>
      <c r="M13" s="0" t="n">
        <f aca="false">VLOOKUP(I13,TO2WGTADJ,2)</f>
        <v>-39</v>
      </c>
      <c r="N13" s="0" t="n">
        <f aca="false">I13+M13</f>
        <v>391.44716553288</v>
      </c>
      <c r="O13" s="0" t="n">
        <f aca="false">N13*2.205</f>
        <v>863.141</v>
      </c>
    </row>
    <row r="14" customFormat="false" ht="12.75" hidden="false" customHeight="false" outlineLevel="0" collapsed="false">
      <c r="A14" s="0" t="n">
        <v>14</v>
      </c>
      <c r="B14" s="60" t="n">
        <f aca="false">(B17-B12)*0.4+B12</f>
        <v>950</v>
      </c>
      <c r="C14" s="60"/>
      <c r="D14" s="60"/>
      <c r="E14" s="60" t="n">
        <f aca="false">B14-F2</f>
        <v>949.136</v>
      </c>
      <c r="F14" s="60" t="n">
        <f aca="false">(F17-F12)*0.4+F12</f>
        <v>949.136</v>
      </c>
      <c r="G14" s="60" t="n">
        <f aca="false">(F14-E14)/500*G4</f>
        <v>0</v>
      </c>
      <c r="H14" s="60" t="n">
        <f aca="false">E14+G14</f>
        <v>949.136</v>
      </c>
      <c r="I14" s="0" t="n">
        <f aca="false">H14/2.205</f>
        <v>430.44716553288</v>
      </c>
      <c r="J14" s="0" t="n">
        <f aca="false">VLOOKUP(I14,TO1RWYLADJ,2)</f>
        <v>-12</v>
      </c>
      <c r="K14" s="0" t="n">
        <f aca="false">I14+J14</f>
        <v>418.44716553288</v>
      </c>
      <c r="L14" s="0" t="n">
        <f aca="false">K14*2.205</f>
        <v>922.676</v>
      </c>
      <c r="M14" s="0" t="n">
        <f aca="false">VLOOKUP(I14,TO2WGTADJ,2)</f>
        <v>-39</v>
      </c>
      <c r="N14" s="0" t="n">
        <f aca="false">I14+M14</f>
        <v>391.44716553288</v>
      </c>
      <c r="O14" s="0" t="n">
        <f aca="false">N14*2.205</f>
        <v>863.141</v>
      </c>
    </row>
    <row r="15" customFormat="false" ht="12.75" hidden="false" customHeight="false" outlineLevel="0" collapsed="false">
      <c r="A15" s="0" t="n">
        <v>16</v>
      </c>
      <c r="B15" s="60" t="n">
        <f aca="false">(B17-B12)*0.6+B12</f>
        <v>950</v>
      </c>
      <c r="C15" s="60"/>
      <c r="D15" s="60"/>
      <c r="E15" s="60" t="n">
        <f aca="false">B15-F2</f>
        <v>949.136</v>
      </c>
      <c r="F15" s="60" t="n">
        <f aca="false">(F17-F12)*0.6+F12</f>
        <v>949.136</v>
      </c>
      <c r="G15" s="60" t="n">
        <f aca="false">(F15-E15)/500*G4</f>
        <v>0</v>
      </c>
      <c r="H15" s="60" t="n">
        <f aca="false">E15+G15</f>
        <v>949.136</v>
      </c>
      <c r="I15" s="0" t="n">
        <f aca="false">H15/2.205</f>
        <v>430.44716553288</v>
      </c>
      <c r="J15" s="0" t="n">
        <f aca="false">VLOOKUP(I15,TO1RWYLADJ,2)</f>
        <v>-12</v>
      </c>
      <c r="K15" s="0" t="n">
        <f aca="false">I15+J15</f>
        <v>418.44716553288</v>
      </c>
      <c r="L15" s="0" t="n">
        <f aca="false">K15*2.205</f>
        <v>922.676</v>
      </c>
      <c r="M15" s="0" t="n">
        <f aca="false">VLOOKUP(I15,TO2WGTADJ,2)</f>
        <v>-39</v>
      </c>
      <c r="N15" s="0" t="n">
        <f aca="false">I15+M15</f>
        <v>391.44716553288</v>
      </c>
      <c r="O15" s="0" t="n">
        <f aca="false">N15*2.205</f>
        <v>863.141</v>
      </c>
    </row>
    <row r="16" customFormat="false" ht="12.75" hidden="false" customHeight="false" outlineLevel="0" collapsed="false">
      <c r="A16" s="0" t="n">
        <v>18</v>
      </c>
      <c r="B16" s="60" t="n">
        <f aca="false">(B17-B12)*0.6+B12</f>
        <v>950</v>
      </c>
      <c r="C16" s="60"/>
      <c r="D16" s="60"/>
      <c r="E16" s="60" t="n">
        <f aca="false">B16-F2</f>
        <v>949.136</v>
      </c>
      <c r="F16" s="60" t="n">
        <f aca="false">(F17-F12)*0.8+F12</f>
        <v>949.136</v>
      </c>
      <c r="G16" s="60" t="n">
        <f aca="false">(F16-E16)/500*G4</f>
        <v>0</v>
      </c>
      <c r="H16" s="60" t="n">
        <f aca="false">E16+G16</f>
        <v>949.136</v>
      </c>
      <c r="I16" s="0" t="n">
        <f aca="false">H16/2.205</f>
        <v>430.44716553288</v>
      </c>
      <c r="J16" s="0" t="n">
        <f aca="false">VLOOKUP(I16,TO1RWYLADJ,2)</f>
        <v>-12</v>
      </c>
      <c r="K16" s="0" t="n">
        <f aca="false">I16+J16</f>
        <v>418.44716553288</v>
      </c>
      <c r="L16" s="0" t="n">
        <f aca="false">K16*2.205</f>
        <v>922.676</v>
      </c>
      <c r="M16" s="0" t="n">
        <f aca="false">VLOOKUP(I16,TO2WGTADJ,2)</f>
        <v>-39</v>
      </c>
      <c r="N16" s="0" t="n">
        <f aca="false">I16+M16</f>
        <v>391.44716553288</v>
      </c>
      <c r="O16" s="0" t="n">
        <f aca="false">N16*2.205</f>
        <v>863.141</v>
      </c>
    </row>
    <row r="17" customFormat="false" ht="12.75" hidden="false" customHeight="false" outlineLevel="0" collapsed="false">
      <c r="A17" s="0" t="n">
        <v>20</v>
      </c>
      <c r="B17" s="60" t="n">
        <f aca="false">INDEX(F20PerfW,MATCH(B2,F20W!$A$1:$A$20,1),MATCH(A17,F20W!$A$1:$G$1,1))</f>
        <v>950</v>
      </c>
      <c r="C17" s="60"/>
      <c r="D17" s="60"/>
      <c r="E17" s="60" t="n">
        <f aca="false">B17-F2</f>
        <v>949.136</v>
      </c>
      <c r="F17" s="60" t="n">
        <f aca="false">INDEX(F20PerfW,MATCH(F4,F20W!$A$1:$A$20,1),MATCH(A17,F20W!$A$1:$G$1,1))-F2</f>
        <v>949.136</v>
      </c>
      <c r="G17" s="60" t="n">
        <f aca="false">(F17-E17)/500*G4</f>
        <v>0</v>
      </c>
      <c r="H17" s="60" t="n">
        <f aca="false">E17+G17</f>
        <v>949.136</v>
      </c>
      <c r="I17" s="0" t="n">
        <f aca="false">H17/2.205</f>
        <v>430.44716553288</v>
      </c>
      <c r="J17" s="0" t="n">
        <f aca="false">VLOOKUP(I17,TO1RWYLADJ,2)</f>
        <v>-12</v>
      </c>
      <c r="K17" s="0" t="n">
        <f aca="false">I17+J17</f>
        <v>418.44716553288</v>
      </c>
      <c r="L17" s="0" t="n">
        <f aca="false">K17*2.205</f>
        <v>922.676</v>
      </c>
      <c r="M17" s="0" t="n">
        <f aca="false">VLOOKUP(I17,TO2WGTADJ,2)</f>
        <v>-39</v>
      </c>
      <c r="N17" s="0" t="n">
        <f aca="false">I17+M17</f>
        <v>391.44716553288</v>
      </c>
      <c r="O17" s="0" t="n">
        <f aca="false">N17*2.205</f>
        <v>863.141</v>
      </c>
    </row>
    <row r="18" customFormat="false" ht="12.75" hidden="false" customHeight="false" outlineLevel="0" collapsed="false">
      <c r="A18" s="0" t="n">
        <v>22</v>
      </c>
      <c r="B18" s="60" t="n">
        <f aca="false">(B22-B17)*0.2+B17</f>
        <v>935</v>
      </c>
      <c r="C18" s="60"/>
      <c r="D18" s="60"/>
      <c r="E18" s="60" t="n">
        <f aca="false">B18-F2</f>
        <v>934.136</v>
      </c>
      <c r="F18" s="60" t="n">
        <f aca="false">(F22-F17)*0.2+F17</f>
        <v>942.136</v>
      </c>
      <c r="G18" s="60" t="n">
        <f aca="false">(F18-E18)/500*G4</f>
        <v>7.472</v>
      </c>
      <c r="H18" s="60" t="n">
        <f aca="false">E18+G18</f>
        <v>941.608</v>
      </c>
      <c r="I18" s="0" t="n">
        <f aca="false">H18/2.205</f>
        <v>427.033106575964</v>
      </c>
      <c r="J18" s="0" t="n">
        <f aca="false">VLOOKUP(I18,TO1RWYLADJ,2)</f>
        <v>-12</v>
      </c>
      <c r="K18" s="0" t="n">
        <f aca="false">I18+J18</f>
        <v>415.033106575964</v>
      </c>
      <c r="L18" s="0" t="n">
        <f aca="false">K18*2.205</f>
        <v>915.148</v>
      </c>
      <c r="M18" s="0" t="n">
        <f aca="false">VLOOKUP(I18,TO2WGTADJ,2)</f>
        <v>-39</v>
      </c>
      <c r="N18" s="0" t="n">
        <f aca="false">I18+M18</f>
        <v>388.033106575964</v>
      </c>
      <c r="O18" s="0" t="n">
        <f aca="false">N18*2.205</f>
        <v>855.613</v>
      </c>
    </row>
    <row r="19" customFormat="false" ht="12.75" hidden="false" customHeight="false" outlineLevel="0" collapsed="false">
      <c r="A19" s="0" t="n">
        <v>24</v>
      </c>
      <c r="B19" s="60" t="n">
        <f aca="false">(B22-B17)*0.4+B17</f>
        <v>920</v>
      </c>
      <c r="C19" s="60"/>
      <c r="D19" s="60"/>
      <c r="E19" s="60" t="n">
        <f aca="false">B19-F2</f>
        <v>919.136</v>
      </c>
      <c r="F19" s="60" t="n">
        <f aca="false">(F22-F17)*0.4+F17</f>
        <v>935.136</v>
      </c>
      <c r="G19" s="60" t="n">
        <f aca="false">(F19-E19)/500*G4</f>
        <v>14.944</v>
      </c>
      <c r="H19" s="60" t="n">
        <f aca="false">E19+G19</f>
        <v>934.08</v>
      </c>
      <c r="I19" s="0" t="n">
        <f aca="false">H19/2.205</f>
        <v>423.619047619048</v>
      </c>
      <c r="J19" s="0" t="n">
        <f aca="false">VLOOKUP(I19,TO1RWYLADJ,2)</f>
        <v>-12</v>
      </c>
      <c r="K19" s="0" t="n">
        <f aca="false">I19+J19</f>
        <v>411.619047619048</v>
      </c>
      <c r="L19" s="0" t="n">
        <f aca="false">K19*2.205</f>
        <v>907.62</v>
      </c>
      <c r="M19" s="0" t="n">
        <f aca="false">VLOOKUP(I19,TO2WGTADJ,2)</f>
        <v>-39</v>
      </c>
      <c r="N19" s="0" t="n">
        <f aca="false">I19+M19</f>
        <v>384.619047619048</v>
      </c>
      <c r="O19" s="0" t="n">
        <f aca="false">N19*2.205</f>
        <v>848.085</v>
      </c>
    </row>
    <row r="20" customFormat="false" ht="12.75" hidden="false" customHeight="false" outlineLevel="0" collapsed="false">
      <c r="A20" s="0" t="n">
        <v>26</v>
      </c>
      <c r="B20" s="60" t="n">
        <f aca="false">(B22-B17)*0.6+B17</f>
        <v>905</v>
      </c>
      <c r="C20" s="60"/>
      <c r="D20" s="60"/>
      <c r="E20" s="60" t="n">
        <f aca="false">B20-F2</f>
        <v>904.136</v>
      </c>
      <c r="F20" s="60" t="n">
        <f aca="false">(F22-F17)*0.6+F17</f>
        <v>928.136</v>
      </c>
      <c r="G20" s="60" t="n">
        <f aca="false">(F20-E20)/500*G4</f>
        <v>22.416</v>
      </c>
      <c r="H20" s="60" t="n">
        <f aca="false">E20+G20</f>
        <v>926.552</v>
      </c>
      <c r="I20" s="0" t="n">
        <f aca="false">H20/2.205</f>
        <v>420.204988662132</v>
      </c>
      <c r="J20" s="0" t="n">
        <f aca="false">VLOOKUP(I20,TO1RWYLADJ,2)</f>
        <v>-12</v>
      </c>
      <c r="K20" s="0" t="n">
        <f aca="false">I20+J20</f>
        <v>408.204988662132</v>
      </c>
      <c r="L20" s="0" t="n">
        <f aca="false">K20*2.205</f>
        <v>900.092</v>
      </c>
      <c r="M20" s="0" t="n">
        <f aca="false">VLOOKUP(I20,TO2WGTADJ,2)</f>
        <v>-39</v>
      </c>
      <c r="N20" s="0" t="n">
        <f aca="false">I20+M20</f>
        <v>381.204988662132</v>
      </c>
      <c r="O20" s="0" t="n">
        <f aca="false">N20*2.205</f>
        <v>840.557</v>
      </c>
    </row>
    <row r="21" customFormat="false" ht="12.75" hidden="false" customHeight="false" outlineLevel="0" collapsed="false">
      <c r="A21" s="0" t="n">
        <v>28</v>
      </c>
      <c r="B21" s="60" t="n">
        <f aca="false">(B22-B17)*0.8+B17</f>
        <v>890</v>
      </c>
      <c r="C21" s="60"/>
      <c r="D21" s="60"/>
      <c r="E21" s="60" t="n">
        <f aca="false">B21-F2</f>
        <v>889.136</v>
      </c>
      <c r="F21" s="60" t="n">
        <f aca="false">(F22-F17)*0.8+F17</f>
        <v>921.136</v>
      </c>
      <c r="G21" s="60" t="n">
        <f aca="false">(F21-E21)/500*G4</f>
        <v>29.888</v>
      </c>
      <c r="H21" s="60" t="n">
        <f aca="false">E21+G21</f>
        <v>919.024</v>
      </c>
      <c r="I21" s="0" t="n">
        <f aca="false">H21/2.205</f>
        <v>416.790929705215</v>
      </c>
      <c r="J21" s="0" t="n">
        <f aca="false">VLOOKUP(I21,TO1RWYLADJ,2)</f>
        <v>-12</v>
      </c>
      <c r="K21" s="0" t="n">
        <f aca="false">I21+J21</f>
        <v>404.790929705215</v>
      </c>
      <c r="L21" s="0" t="n">
        <f aca="false">K21*2.205</f>
        <v>892.564</v>
      </c>
      <c r="M21" s="0" t="n">
        <f aca="false">VLOOKUP(I21,TO2WGTADJ,2)</f>
        <v>-42</v>
      </c>
      <c r="N21" s="0" t="n">
        <f aca="false">I21+M21</f>
        <v>374.790929705215</v>
      </c>
      <c r="O21" s="0" t="n">
        <f aca="false">N21*2.205</f>
        <v>826.414</v>
      </c>
    </row>
    <row r="22" customFormat="false" ht="12.75" hidden="false" customHeight="false" outlineLevel="0" collapsed="false">
      <c r="A22" s="0" t="n">
        <v>30</v>
      </c>
      <c r="B22" s="60" t="n">
        <f aca="false">INDEX(F20PerfW,MATCH(B2,F20W!$A$1:$A$20,1),MATCH(A22,F20W!$A$1:$G$1,1))</f>
        <v>875</v>
      </c>
      <c r="C22" s="60"/>
      <c r="D22" s="60"/>
      <c r="E22" s="60" t="n">
        <f aca="false">B22-F2</f>
        <v>874.136</v>
      </c>
      <c r="F22" s="60" t="n">
        <f aca="false">INDEX(F20PerfW,MATCH(F4,F20W!$A$1:$A$20,1),MATCH(A22,F20W!$A$1:$G$1,1))-F2</f>
        <v>914.136</v>
      </c>
      <c r="G22" s="60" t="n">
        <f aca="false">(F22-E22)/500*G4</f>
        <v>37.36</v>
      </c>
      <c r="H22" s="60" t="n">
        <f aca="false">E22+G22</f>
        <v>911.496</v>
      </c>
      <c r="I22" s="0" t="n">
        <f aca="false">H22/2.205</f>
        <v>413.376870748299</v>
      </c>
      <c r="J22" s="0" t="n">
        <f aca="false">VLOOKUP(I22,TO1RWYLADJ,2)</f>
        <v>-12</v>
      </c>
      <c r="K22" s="0" t="n">
        <f aca="false">I22+J22</f>
        <v>401.376870748299</v>
      </c>
      <c r="L22" s="0" t="n">
        <f aca="false">K22*2.205</f>
        <v>885.036</v>
      </c>
      <c r="M22" s="0" t="n">
        <f aca="false">VLOOKUP(I22,TO2WGTADJ,2)</f>
        <v>-42</v>
      </c>
      <c r="N22" s="0" t="n">
        <f aca="false">I22+M22</f>
        <v>371.376870748299</v>
      </c>
      <c r="O22" s="0" t="n">
        <f aca="false">N22*2.205</f>
        <v>818.886</v>
      </c>
    </row>
    <row r="23" customFormat="false" ht="12.75" hidden="false" customHeight="false" outlineLevel="0" collapsed="false">
      <c r="A23" s="0" t="n">
        <v>32</v>
      </c>
      <c r="B23" s="60" t="n">
        <f aca="false">(B27-B22)*0.2+B22</f>
        <v>868.02</v>
      </c>
      <c r="C23" s="60"/>
      <c r="D23" s="60"/>
      <c r="E23" s="60" t="n">
        <f aca="false">B23-F2</f>
        <v>867.156</v>
      </c>
      <c r="F23" s="60" t="n">
        <f aca="false">(F27-F22)*0.2+F22</f>
        <v>901.796</v>
      </c>
      <c r="G23" s="60" t="n">
        <f aca="false">(F23-E23)/500*G4</f>
        <v>32.35376</v>
      </c>
      <c r="H23" s="60" t="n">
        <f aca="false">E23+G23</f>
        <v>899.50976</v>
      </c>
      <c r="I23" s="0" t="n">
        <f aca="false">H23/2.205</f>
        <v>407.940934240363</v>
      </c>
      <c r="J23" s="0" t="n">
        <f aca="false">VLOOKUP(I23,TO1RWYLADJ,2)</f>
        <v>-15.5</v>
      </c>
      <c r="K23" s="0" t="n">
        <f aca="false">I23+J23</f>
        <v>392.440934240363</v>
      </c>
      <c r="L23" s="0" t="n">
        <f aca="false">K23*2.205</f>
        <v>865.33226</v>
      </c>
      <c r="M23" s="0" t="n">
        <f aca="false">VLOOKUP(I23,TO2WGTADJ,2)</f>
        <v>-41</v>
      </c>
      <c r="N23" s="0" t="n">
        <f aca="false">I23+M23</f>
        <v>366.940934240363</v>
      </c>
      <c r="O23" s="0" t="n">
        <f aca="false">N23*2.205</f>
        <v>809.10476</v>
      </c>
    </row>
    <row r="24" customFormat="false" ht="12.75" hidden="false" customHeight="false" outlineLevel="0" collapsed="false">
      <c r="A24" s="0" t="n">
        <v>34</v>
      </c>
      <c r="B24" s="60" t="n">
        <f aca="false">(B27-B22)*0.4+B22</f>
        <v>861.04</v>
      </c>
      <c r="C24" s="60"/>
      <c r="D24" s="60"/>
      <c r="E24" s="60" t="n">
        <f aca="false">B24-F2</f>
        <v>860.176</v>
      </c>
      <c r="F24" s="60" t="n">
        <f aca="false">(F27-F22)*0.4+F22</f>
        <v>889.456</v>
      </c>
      <c r="G24" s="60" t="n">
        <f aca="false">(F24-E24)/500*G4</f>
        <v>27.34752</v>
      </c>
      <c r="H24" s="60" t="n">
        <f aca="false">E24+G24</f>
        <v>887.52352</v>
      </c>
      <c r="I24" s="0" t="n">
        <f aca="false">H24/2.205</f>
        <v>402.504997732426</v>
      </c>
      <c r="J24" s="0" t="n">
        <f aca="false">VLOOKUP(I24,TO1RWYLADJ,2)</f>
        <v>-15.5</v>
      </c>
      <c r="K24" s="0" t="n">
        <f aca="false">I24+J24</f>
        <v>387.004997732426</v>
      </c>
      <c r="L24" s="0" t="n">
        <f aca="false">K24*2.205</f>
        <v>853.34602</v>
      </c>
      <c r="M24" s="0" t="n">
        <f aca="false">VLOOKUP(I24,TO2WGTADJ,2)</f>
        <v>-41</v>
      </c>
      <c r="N24" s="0" t="n">
        <f aca="false">I24+M24</f>
        <v>361.504997732426</v>
      </c>
      <c r="O24" s="0" t="n">
        <f aca="false">N24*2.205</f>
        <v>797.11852</v>
      </c>
    </row>
    <row r="25" customFormat="false" ht="12.75" hidden="false" customHeight="false" outlineLevel="0" collapsed="false">
      <c r="A25" s="0" t="n">
        <v>36</v>
      </c>
      <c r="B25" s="60" t="n">
        <f aca="false">(B27-B22)*0.6+B22</f>
        <v>854.06</v>
      </c>
      <c r="C25" s="60"/>
      <c r="D25" s="60"/>
      <c r="E25" s="60" t="n">
        <f aca="false">B25-F2</f>
        <v>853.196</v>
      </c>
      <c r="F25" s="60" t="n">
        <f aca="false">(F27-F22)*0.6+F22</f>
        <v>877.116</v>
      </c>
      <c r="G25" s="60" t="n">
        <f aca="false">(F25-E25)/500*G4</f>
        <v>22.34128</v>
      </c>
      <c r="H25" s="60" t="n">
        <f aca="false">E25+G25</f>
        <v>875.53728</v>
      </c>
      <c r="I25" s="0" t="n">
        <f aca="false">H25/2.205</f>
        <v>397.06906122449</v>
      </c>
      <c r="J25" s="0" t="n">
        <f aca="false">VLOOKUP(I25,TO1RWYLADJ,2)</f>
        <v>-14</v>
      </c>
      <c r="K25" s="0" t="n">
        <f aca="false">I25+J25</f>
        <v>383.06906122449</v>
      </c>
      <c r="L25" s="0" t="n">
        <f aca="false">K25*2.205</f>
        <v>844.66728</v>
      </c>
      <c r="M25" s="0" t="n">
        <f aca="false">VLOOKUP(I25,TO2WGTADJ,2)</f>
        <v>-37</v>
      </c>
      <c r="N25" s="0" t="n">
        <f aca="false">I25+M25</f>
        <v>360.06906122449</v>
      </c>
      <c r="O25" s="0" t="n">
        <f aca="false">N25*2.205</f>
        <v>793.95228</v>
      </c>
    </row>
    <row r="26" customFormat="false" ht="12.75" hidden="false" customHeight="false" outlineLevel="0" collapsed="false">
      <c r="A26" s="0" t="n">
        <v>38</v>
      </c>
      <c r="B26" s="60" t="n">
        <f aca="false">(B27-B22)*0.8+B22</f>
        <v>847.08</v>
      </c>
      <c r="C26" s="60"/>
      <c r="D26" s="60"/>
      <c r="E26" s="60" t="n">
        <f aca="false">B26-F2</f>
        <v>846.216</v>
      </c>
      <c r="F26" s="60" t="n">
        <f aca="false">(F27-F22)*0.8+F22</f>
        <v>864.776</v>
      </c>
      <c r="G26" s="60" t="n">
        <f aca="false">(F26-E26)/500*G4</f>
        <v>17.33504</v>
      </c>
      <c r="H26" s="60" t="n">
        <f aca="false">E26+G26</f>
        <v>863.55104</v>
      </c>
      <c r="I26" s="0" t="n">
        <f aca="false">H26/2.205</f>
        <v>391.633124716553</v>
      </c>
      <c r="J26" s="0" t="n">
        <f aca="false">VLOOKUP(I26,TO1RWYLADJ,2)</f>
        <v>-14</v>
      </c>
      <c r="K26" s="0" t="n">
        <f aca="false">I26+J26</f>
        <v>377.633124716553</v>
      </c>
      <c r="L26" s="0" t="n">
        <f aca="false">K26*2.205</f>
        <v>832.68104</v>
      </c>
      <c r="M26" s="0" t="n">
        <f aca="false">VLOOKUP(I26,TO2WGTADJ,2)</f>
        <v>-37</v>
      </c>
      <c r="N26" s="0" t="n">
        <f aca="false">I26+M26</f>
        <v>354.633124716553</v>
      </c>
      <c r="O26" s="0" t="n">
        <f aca="false">N26*2.205</f>
        <v>781.96604</v>
      </c>
    </row>
    <row r="27" customFormat="false" ht="12.75" hidden="false" customHeight="false" outlineLevel="0" collapsed="false">
      <c r="A27" s="0" t="n">
        <v>40</v>
      </c>
      <c r="B27" s="60" t="n">
        <f aca="false">INDEX(F20PerfW,MATCH(B2,F20W!$A$1:$A$20,1),MATCH(A27,F20W!$A$1:$G$1,1))</f>
        <v>840.1</v>
      </c>
      <c r="C27" s="60"/>
      <c r="D27" s="60"/>
      <c r="E27" s="60" t="n">
        <f aca="false">B27-F2</f>
        <v>839.236</v>
      </c>
      <c r="F27" s="60" t="n">
        <f aca="false">INDEX(F20PerfW,MATCH(F4,F20W!$A$1:$A$20,1),MATCH(A27,F20W!$A$1:$G$1,1))-F2</f>
        <v>852.436</v>
      </c>
      <c r="G27" s="60" t="n">
        <f aca="false">(F27-E27)/500*G4</f>
        <v>12.3287999999999</v>
      </c>
      <c r="H27" s="60" t="n">
        <f aca="false">E27+G27</f>
        <v>851.5648</v>
      </c>
      <c r="I27" s="0" t="n">
        <f aca="false">H27/2.205</f>
        <v>386.197188208617</v>
      </c>
      <c r="J27" s="0" t="n">
        <f aca="false">VLOOKUP(I27,TO1RWYLADJ,2)</f>
        <v>-13</v>
      </c>
      <c r="K27" s="0" t="n">
        <f aca="false">I27+J27</f>
        <v>373.197188208617</v>
      </c>
      <c r="L27" s="0" t="n">
        <f aca="false">K27*2.205</f>
        <v>822.8998</v>
      </c>
      <c r="M27" s="0" t="n">
        <f aca="false">VLOOKUP(I27,TO2WGTADJ,2)</f>
        <v>-37</v>
      </c>
      <c r="N27" s="0" t="n">
        <f aca="false">I27+M27</f>
        <v>349.197188208617</v>
      </c>
      <c r="O27" s="0" t="n">
        <f aca="false">N27*2.205</f>
        <v>769.9798</v>
      </c>
    </row>
    <row r="28" customFormat="false" ht="12.75" hidden="false" customHeight="false" outlineLevel="0" collapsed="false">
      <c r="A28" s="0" t="n">
        <v>42</v>
      </c>
      <c r="B28" s="60" t="n">
        <f aca="false">(B32-B27)*0.2+B27</f>
        <v>830.4</v>
      </c>
      <c r="C28" s="60"/>
      <c r="D28" s="60"/>
      <c r="E28" s="60" t="n">
        <f aca="false">B28-F2</f>
        <v>829.536</v>
      </c>
      <c r="F28" s="60" t="n">
        <f aca="false">(F32-F27)*0.2+F27</f>
        <v>842.736</v>
      </c>
      <c r="G28" s="60" t="n">
        <f aca="false">(F28-E28)/500*G4</f>
        <v>12.3287999999999</v>
      </c>
      <c r="H28" s="60" t="n">
        <f aca="false">E28+G28</f>
        <v>841.8648</v>
      </c>
      <c r="I28" s="0" t="n">
        <f aca="false">H28/2.205</f>
        <v>381.798095238095</v>
      </c>
      <c r="J28" s="0" t="n">
        <f aca="false">VLOOKUP(I28,TO1RWYLADJ,2)</f>
        <v>-13</v>
      </c>
      <c r="K28" s="0" t="n">
        <f aca="false">I28+J28</f>
        <v>368.798095238095</v>
      </c>
      <c r="L28" s="0" t="n">
        <f aca="false">K28*2.205</f>
        <v>813.1998</v>
      </c>
      <c r="M28" s="0" t="n">
        <f aca="false">VLOOKUP(I28,TO2WGTADJ,2)</f>
        <v>-37</v>
      </c>
      <c r="N28" s="0" t="n">
        <f aca="false">I28+M28</f>
        <v>344.798095238095</v>
      </c>
      <c r="O28" s="0" t="n">
        <f aca="false">N28*2.205</f>
        <v>760.2798</v>
      </c>
    </row>
    <row r="29" customFormat="false" ht="12.75" hidden="false" customHeight="false" outlineLevel="0" collapsed="false">
      <c r="A29" s="0" t="n">
        <v>44</v>
      </c>
      <c r="B29" s="60" t="n">
        <f aca="false">(B32-B27)*0.4+B27</f>
        <v>820.7</v>
      </c>
      <c r="C29" s="60"/>
      <c r="D29" s="60"/>
      <c r="E29" s="60" t="n">
        <f aca="false">B29-F2</f>
        <v>819.836</v>
      </c>
      <c r="F29" s="60" t="n">
        <f aca="false">(F32-F27)*0.4+F27</f>
        <v>833.036</v>
      </c>
      <c r="G29" s="60" t="n">
        <f aca="false">(F29-E29)/500*G4</f>
        <v>12.3287999999999</v>
      </c>
      <c r="H29" s="60" t="n">
        <f aca="false">E29+G29</f>
        <v>832.1648</v>
      </c>
      <c r="I29" s="0" t="n">
        <f aca="false">H29/2.205</f>
        <v>377.399002267574</v>
      </c>
      <c r="J29" s="0" t="n">
        <f aca="false">VLOOKUP(I29,TO1RWYLADJ,2)</f>
        <v>-11</v>
      </c>
      <c r="K29" s="0" t="n">
        <f aca="false">I29+J29</f>
        <v>366.399002267574</v>
      </c>
      <c r="L29" s="0" t="n">
        <f aca="false">K29*2.205</f>
        <v>807.9098</v>
      </c>
      <c r="M29" s="0" t="n">
        <f aca="false">VLOOKUP(I29,TO2WGTADJ,2)</f>
        <v>-33.5</v>
      </c>
      <c r="N29" s="0" t="n">
        <f aca="false">I29+M29</f>
        <v>343.899002267574</v>
      </c>
      <c r="O29" s="0" t="n">
        <f aca="false">N29*2.205</f>
        <v>758.2973</v>
      </c>
    </row>
    <row r="30" customFormat="false" ht="12.75" hidden="false" customHeight="false" outlineLevel="0" collapsed="false">
      <c r="A30" s="0" t="n">
        <v>46</v>
      </c>
      <c r="B30" s="60" t="n">
        <f aca="false">(B32-B27)*0.6+B27</f>
        <v>811</v>
      </c>
      <c r="C30" s="60"/>
      <c r="D30" s="60"/>
      <c r="E30" s="60" t="n">
        <f aca="false">B30-F2</f>
        <v>810.136</v>
      </c>
      <c r="F30" s="60" t="n">
        <f aca="false">(F32-F27)*0.6+F27</f>
        <v>823.336</v>
      </c>
      <c r="G30" s="60" t="n">
        <f aca="false">(F30-E30)/500*G4</f>
        <v>12.3287999999999</v>
      </c>
      <c r="H30" s="60" t="n">
        <f aca="false">E30+G30</f>
        <v>822.4648</v>
      </c>
      <c r="I30" s="0" t="n">
        <f aca="false">H30/2.205</f>
        <v>372.999909297052</v>
      </c>
      <c r="J30" s="0" t="n">
        <f aca="false">VLOOKUP(I30,TO1RWYLADJ,2)</f>
        <v>-11</v>
      </c>
      <c r="K30" s="0" t="n">
        <f aca="false">I30+J30</f>
        <v>361.999909297052</v>
      </c>
      <c r="L30" s="0" t="n">
        <f aca="false">K30*2.205</f>
        <v>798.2098</v>
      </c>
      <c r="M30" s="0" t="n">
        <f aca="false">VLOOKUP(I30,TO2WGTADJ,2)</f>
        <v>-33.5</v>
      </c>
      <c r="N30" s="0" t="n">
        <f aca="false">I30+M30</f>
        <v>339.499909297052</v>
      </c>
      <c r="O30" s="0" t="n">
        <f aca="false">N30*2.205</f>
        <v>748.5973</v>
      </c>
    </row>
    <row r="31" customFormat="false" ht="12.75" hidden="false" customHeight="false" outlineLevel="0" collapsed="false">
      <c r="A31" s="0" t="n">
        <v>48</v>
      </c>
      <c r="B31" s="60" t="n">
        <f aca="false">(B32-B27)*0.8+B27</f>
        <v>801.3</v>
      </c>
      <c r="C31" s="60"/>
      <c r="D31" s="60"/>
      <c r="E31" s="60" t="n">
        <f aca="false">B31-F2</f>
        <v>800.436</v>
      </c>
      <c r="F31" s="60" t="n">
        <f aca="false">(F32-F27)*0.8+F27</f>
        <v>813.636</v>
      </c>
      <c r="G31" s="60" t="n">
        <f aca="false">(F31-E31)/500*G4</f>
        <v>12.3287999999999</v>
      </c>
      <c r="H31" s="60" t="n">
        <f aca="false">E31+G31</f>
        <v>812.7648</v>
      </c>
      <c r="I31" s="0" t="n">
        <f aca="false">H31/2.205</f>
        <v>368.600816326531</v>
      </c>
      <c r="J31" s="0" t="n">
        <f aca="false">VLOOKUP(I31,TO1RWYLADJ,2)</f>
        <v>-11</v>
      </c>
      <c r="K31" s="0" t="n">
        <f aca="false">I31+J31</f>
        <v>357.600816326531</v>
      </c>
      <c r="L31" s="0" t="n">
        <f aca="false">K31*2.205</f>
        <v>788.5098</v>
      </c>
      <c r="M31" s="0" t="n">
        <f aca="false">VLOOKUP(I31,TO2WGTADJ,2)</f>
        <v>-33.5</v>
      </c>
      <c r="N31" s="0" t="n">
        <f aca="false">I31+M31</f>
        <v>335.100816326531</v>
      </c>
      <c r="O31" s="0" t="n">
        <f aca="false">N31*2.205</f>
        <v>738.8973</v>
      </c>
    </row>
    <row r="32" customFormat="false" ht="12.75" hidden="false" customHeight="false" outlineLevel="0" collapsed="false">
      <c r="A32" s="0" t="n">
        <v>50</v>
      </c>
      <c r="B32" s="60" t="n">
        <f aca="false">INDEX(F20PerfW,MATCH(B2,F20W!$A$1:$A$20,1),MATCH(A32,F20W!$A$1:$G$1,1))</f>
        <v>791.6</v>
      </c>
      <c r="C32" s="60"/>
      <c r="D32" s="60"/>
      <c r="E32" s="60" t="n">
        <f aca="false">B32-F2</f>
        <v>790.736</v>
      </c>
      <c r="F32" s="60" t="n">
        <f aca="false">INDEX(F20PerfW,MATCH(F4,F20W!$A$1:$A$20,1),MATCH(A32,F20W!$A$1:$G$1,1))-F2</f>
        <v>803.936</v>
      </c>
      <c r="G32" s="60" t="n">
        <f aca="false">(F32-E32)/500*G4</f>
        <v>12.3287999999999</v>
      </c>
      <c r="H32" s="60" t="n">
        <f aca="false">E32+G32</f>
        <v>803.0648</v>
      </c>
      <c r="I32" s="0" t="n">
        <f aca="false">H32/2.205</f>
        <v>364.201723356009</v>
      </c>
      <c r="J32" s="0" t="n">
        <f aca="false">VLOOKUP(I32,TO1RWYLADJ,2)</f>
        <v>-11</v>
      </c>
      <c r="K32" s="0" t="n">
        <f aca="false">I32+J32</f>
        <v>353.201723356009</v>
      </c>
      <c r="L32" s="0" t="n">
        <f aca="false">K32*2.205</f>
        <v>778.8098</v>
      </c>
      <c r="M32" s="0" t="n">
        <f aca="false">VLOOKUP(I32,TO2WGTADJ,2)</f>
        <v>-33.5</v>
      </c>
      <c r="N32" s="0" t="n">
        <f aca="false">I32+M32</f>
        <v>330.701723356009</v>
      </c>
      <c r="O32" s="0" t="n">
        <f aca="false">N32*2.205</f>
        <v>729.1973</v>
      </c>
    </row>
    <row r="33" customFormat="false" ht="12.75" hidden="false" customHeight="false" outlineLevel="0" collapsed="false">
      <c r="A33" s="0" t="s">
        <v>502</v>
      </c>
      <c r="I33" s="0" t="n">
        <f aca="false">H33/2.205</f>
        <v>0</v>
      </c>
    </row>
    <row r="34" customFormat="false" ht="12.75" hidden="false" customHeight="false" outlineLevel="0" collapsed="false">
      <c r="A34" s="0" t="n">
        <v>0</v>
      </c>
      <c r="B34" s="0" t="n">
        <v>70</v>
      </c>
      <c r="H34" s="60" t="n">
        <f aca="false">H7-5.292</f>
        <v>943.844</v>
      </c>
      <c r="I34" s="0" t="n">
        <f aca="false">H34/2.205</f>
        <v>428.04716553288</v>
      </c>
      <c r="J34" s="0" t="n">
        <f aca="false">VLOOKUP(I34,TO1RWYLADJ,2)</f>
        <v>-12</v>
      </c>
      <c r="K34" s="0" t="n">
        <f aca="false">I34+J34</f>
        <v>416.04716553288</v>
      </c>
      <c r="L34" s="0" t="n">
        <f aca="false">K34*2.205</f>
        <v>917.384</v>
      </c>
      <c r="M34" s="0" t="n">
        <f aca="false">VLOOKUP(I34,TO2WGTADJ,2)</f>
        <v>-39</v>
      </c>
      <c r="N34" s="0" t="n">
        <f aca="false">I34+M34</f>
        <v>389.04716553288</v>
      </c>
      <c r="O34" s="0" t="n">
        <f aca="false">N34*2.205</f>
        <v>857.849</v>
      </c>
    </row>
    <row r="35" customFormat="false" ht="12.75" hidden="false" customHeight="false" outlineLevel="0" collapsed="false">
      <c r="A35" s="0" t="n">
        <v>2</v>
      </c>
      <c r="H35" s="60" t="n">
        <f aca="false">H8-5.292</f>
        <v>943.844</v>
      </c>
      <c r="I35" s="0" t="n">
        <f aca="false">H35/2.205</f>
        <v>428.04716553288</v>
      </c>
      <c r="J35" s="0" t="n">
        <f aca="false">VLOOKUP(I35,TO1RWYLADJ,2)</f>
        <v>-12</v>
      </c>
      <c r="K35" s="0" t="n">
        <f aca="false">I35+J35</f>
        <v>416.04716553288</v>
      </c>
      <c r="L35" s="0" t="n">
        <f aca="false">K35*2.205</f>
        <v>917.384</v>
      </c>
      <c r="M35" s="0" t="n">
        <f aca="false">VLOOKUP(I35,TO2WGTADJ,2)</f>
        <v>-39</v>
      </c>
      <c r="N35" s="0" t="n">
        <f aca="false">I35+M35</f>
        <v>389.04716553288</v>
      </c>
      <c r="O35" s="0" t="n">
        <f aca="false">N35*2.205</f>
        <v>857.849</v>
      </c>
    </row>
    <row r="36" customFormat="false" ht="12.75" hidden="false" customHeight="false" outlineLevel="0" collapsed="false">
      <c r="A36" s="0" t="n">
        <v>4</v>
      </c>
      <c r="H36" s="60" t="n">
        <f aca="false">H9-5.292</f>
        <v>943.844</v>
      </c>
      <c r="I36" s="0" t="n">
        <f aca="false">H36/2.205</f>
        <v>428.04716553288</v>
      </c>
      <c r="J36" s="0" t="n">
        <f aca="false">VLOOKUP(I36,TO1RWYLADJ,2)</f>
        <v>-12</v>
      </c>
      <c r="K36" s="0" t="n">
        <f aca="false">I36+J36</f>
        <v>416.04716553288</v>
      </c>
      <c r="L36" s="0" t="n">
        <f aca="false">K36*2.205</f>
        <v>917.384</v>
      </c>
      <c r="M36" s="0" t="n">
        <f aca="false">VLOOKUP(I36,TO2WGTADJ,2)</f>
        <v>-39</v>
      </c>
      <c r="N36" s="0" t="n">
        <f aca="false">I36+M36</f>
        <v>389.04716553288</v>
      </c>
      <c r="O36" s="0" t="n">
        <f aca="false">N36*2.205</f>
        <v>857.849</v>
      </c>
    </row>
    <row r="37" customFormat="false" ht="12.75" hidden="false" customHeight="false" outlineLevel="0" collapsed="false">
      <c r="A37" s="0" t="n">
        <v>6</v>
      </c>
      <c r="H37" s="60" t="n">
        <f aca="false">H10-5.292</f>
        <v>943.844</v>
      </c>
      <c r="I37" s="0" t="n">
        <f aca="false">H37/2.205</f>
        <v>428.04716553288</v>
      </c>
      <c r="J37" s="0" t="n">
        <f aca="false">VLOOKUP(I37,TO1RWYLADJ,2)</f>
        <v>-12</v>
      </c>
      <c r="K37" s="0" t="n">
        <f aca="false">I37+J37</f>
        <v>416.04716553288</v>
      </c>
      <c r="L37" s="0" t="n">
        <f aca="false">K37*2.205</f>
        <v>917.384</v>
      </c>
      <c r="M37" s="0" t="n">
        <f aca="false">VLOOKUP(I37,TO2WGTADJ,2)</f>
        <v>-39</v>
      </c>
      <c r="N37" s="0" t="n">
        <f aca="false">I37+M37</f>
        <v>389.04716553288</v>
      </c>
      <c r="O37" s="0" t="n">
        <f aca="false">N37*2.205</f>
        <v>857.849</v>
      </c>
    </row>
    <row r="38" customFormat="false" ht="12.75" hidden="false" customHeight="false" outlineLevel="0" collapsed="false">
      <c r="A38" s="0" t="n">
        <v>8</v>
      </c>
      <c r="H38" s="60" t="n">
        <f aca="false">H11-5.292</f>
        <v>943.844</v>
      </c>
      <c r="I38" s="0" t="n">
        <f aca="false">H38/2.205</f>
        <v>428.04716553288</v>
      </c>
      <c r="J38" s="0" t="n">
        <f aca="false">VLOOKUP(I38,TO1RWYLADJ,2)</f>
        <v>-12</v>
      </c>
      <c r="K38" s="0" t="n">
        <f aca="false">I38+J38</f>
        <v>416.04716553288</v>
      </c>
      <c r="L38" s="0" t="n">
        <f aca="false">K38*2.205</f>
        <v>917.384</v>
      </c>
      <c r="M38" s="0" t="n">
        <f aca="false">VLOOKUP(I38,TO2WGTADJ,2)</f>
        <v>-39</v>
      </c>
      <c r="N38" s="0" t="n">
        <f aca="false">I38+M38</f>
        <v>389.04716553288</v>
      </c>
      <c r="O38" s="0" t="n">
        <f aca="false">N38*2.205</f>
        <v>857.849</v>
      </c>
    </row>
    <row r="39" customFormat="false" ht="12.75" hidden="false" customHeight="false" outlineLevel="0" collapsed="false">
      <c r="A39" s="0" t="n">
        <v>10</v>
      </c>
      <c r="H39" s="60" t="n">
        <f aca="false">H12-5.292</f>
        <v>943.844</v>
      </c>
      <c r="I39" s="0" t="n">
        <f aca="false">H39/2.205</f>
        <v>428.04716553288</v>
      </c>
      <c r="J39" s="0" t="n">
        <f aca="false">VLOOKUP(I39,TO1RWYLADJ,2)</f>
        <v>-12</v>
      </c>
      <c r="K39" s="0" t="n">
        <f aca="false">I39+J39</f>
        <v>416.04716553288</v>
      </c>
      <c r="L39" s="0" t="n">
        <f aca="false">K39*2.205</f>
        <v>917.384</v>
      </c>
      <c r="M39" s="0" t="n">
        <f aca="false">VLOOKUP(I39,TO2WGTADJ,2)</f>
        <v>-39</v>
      </c>
      <c r="N39" s="0" t="n">
        <f aca="false">I39+M39</f>
        <v>389.04716553288</v>
      </c>
      <c r="O39" s="0" t="n">
        <f aca="false">N39*2.205</f>
        <v>857.849</v>
      </c>
    </row>
    <row r="40" customFormat="false" ht="12.75" hidden="false" customHeight="false" outlineLevel="0" collapsed="false">
      <c r="I40" s="0" t="n">
        <f aca="false">H40/2.205</f>
        <v>0</v>
      </c>
    </row>
    <row r="41" customFormat="false" ht="12.75" hidden="false" customHeight="false" outlineLevel="0" collapsed="false">
      <c r="I41" s="0" t="n">
        <f aca="false">H41/2.205</f>
        <v>0</v>
      </c>
    </row>
    <row r="42" customFormat="false" ht="12.75" hidden="false" customHeight="false" outlineLevel="0" collapsed="false">
      <c r="A42" s="0" t="s">
        <v>5</v>
      </c>
      <c r="D42" s="0" t="n">
        <f aca="false">'Airport Analysis Setup'!B47</f>
        <v>0</v>
      </c>
      <c r="E42" s="0" t="s">
        <v>11</v>
      </c>
      <c r="F42" s="0" t="s">
        <v>338</v>
      </c>
      <c r="H42" s="0" t="n">
        <f aca="false">'Airport Analysis Setup'!I47</f>
        <v>0</v>
      </c>
      <c r="I42" s="0" t="n">
        <f aca="false">H42/2.205</f>
        <v>0</v>
      </c>
    </row>
    <row r="43" customFormat="false" ht="12.75" hidden="false" customHeight="false" outlineLevel="0" collapsed="false">
      <c r="A43" s="0" t="s">
        <v>149</v>
      </c>
      <c r="B43" s="0" t="n">
        <f aca="false">SLOPE!G25</f>
        <v>10827</v>
      </c>
      <c r="C43" s="0" t="s">
        <v>336</v>
      </c>
      <c r="D43" s="0" t="n">
        <f aca="false">AAC!B17</f>
        <v>0.048</v>
      </c>
      <c r="E43" s="0" t="n">
        <v>20</v>
      </c>
      <c r="F43" s="0" t="n">
        <f aca="false">18*D43</f>
        <v>0.864</v>
      </c>
      <c r="I43" s="0" t="n">
        <f aca="false">H43/2.205</f>
        <v>0</v>
      </c>
      <c r="Q43" s="0" t="s">
        <v>148</v>
      </c>
    </row>
    <row r="44" customFormat="false" ht="12.75" hidden="false" customHeight="false" outlineLevel="0" collapsed="false">
      <c r="A44" s="0" t="s">
        <v>190</v>
      </c>
      <c r="B44" s="0" t="str">
        <f aca="false">'Airport Analysis Setup'!C10</f>
        <v>LEVEL</v>
      </c>
      <c r="C44" s="0" t="s">
        <v>468</v>
      </c>
      <c r="D44" s="0" t="n">
        <f aca="false">'Airport Analysis Setup'!B52</f>
        <v>0</v>
      </c>
      <c r="I44" s="0" t="n">
        <f aca="false">H44/2.205</f>
        <v>0</v>
      </c>
      <c r="Q44" s="0" t="s">
        <v>149</v>
      </c>
      <c r="R44" s="0" t="n">
        <f aca="false">B43</f>
        <v>10827</v>
      </c>
      <c r="S44" s="0" t="s">
        <v>150</v>
      </c>
      <c r="T44" s="0" t="n">
        <f aca="false">R44-R46</f>
        <v>827</v>
      </c>
    </row>
    <row r="45" customFormat="false" ht="12.75" hidden="false" customHeight="false" outlineLevel="0" collapsed="false">
      <c r="A45" s="0" t="s">
        <v>472</v>
      </c>
      <c r="B45" s="0" t="str">
        <f aca="false">'Airport Analysis Setup'!C8</f>
        <v>16C</v>
      </c>
      <c r="E45" s="0" t="n">
        <f aca="false">VLOOKUP(B43,F10PerfW,1)</f>
        <v>10500</v>
      </c>
      <c r="F45" s="0" t="n">
        <f aca="false">E45+500</f>
        <v>11000</v>
      </c>
      <c r="G45" s="0" t="n">
        <f aca="false">B43-E45</f>
        <v>327</v>
      </c>
      <c r="I45" s="0" t="n">
        <f aca="false">H45/2.205</f>
        <v>0</v>
      </c>
      <c r="R45" s="0" t="s">
        <v>5</v>
      </c>
      <c r="S45" s="0" t="s">
        <v>151</v>
      </c>
      <c r="T45" s="0" t="s">
        <v>152</v>
      </c>
    </row>
    <row r="46" customFormat="false" ht="12.75" hidden="false" customHeight="false" outlineLevel="0" collapsed="false">
      <c r="B46" s="0" t="s">
        <v>473</v>
      </c>
      <c r="C46" s="0" t="s">
        <v>470</v>
      </c>
      <c r="D46" s="0" t="s">
        <v>474</v>
      </c>
      <c r="E46" s="0" t="s">
        <v>475</v>
      </c>
      <c r="F46" s="0" t="s">
        <v>476</v>
      </c>
      <c r="G46" s="0" t="s">
        <v>477</v>
      </c>
      <c r="H46" s="0" t="s">
        <v>478</v>
      </c>
      <c r="I46" s="0" t="e">
        <f aca="false">H46/2.205</f>
        <v>#VALUE!</v>
      </c>
      <c r="Q46" s="0" t="s">
        <v>153</v>
      </c>
      <c r="R46" s="0" t="n">
        <f aca="false">VLOOKUP(R44,TKOFWCLTH,1)</f>
        <v>10000</v>
      </c>
      <c r="S46" s="0" t="n">
        <f aca="false">INDEX(AAWC!$A$2:$C$13,MATCH(R46,AAWC!$A$2:$A$13,1),MATCH("HW",AAWC!$A$2:$C$2,))/1000</f>
        <v>1.49</v>
      </c>
      <c r="T46" s="0" t="n">
        <f aca="false">INDEX(AAWC!$A$2:$C$13,MATCH(R46,AAWC!$A$2:$A$13,1),MATCH("TW",AAWC!$A$2:$C$2,))/1000</f>
        <v>-5.79</v>
      </c>
    </row>
    <row r="47" customFormat="false" ht="12.75" hidden="false" customHeight="false" outlineLevel="0" collapsed="false">
      <c r="B47" s="0" t="n">
        <f aca="false">VLOOKUP(D43,F10QNH,1)*1</f>
        <v>0</v>
      </c>
      <c r="C47" s="0" t="n">
        <f aca="false">B47+1</f>
        <v>1</v>
      </c>
      <c r="E47" s="0" t="s">
        <v>479</v>
      </c>
      <c r="F47" s="0" t="s">
        <v>479</v>
      </c>
      <c r="G47" s="0" t="s">
        <v>225</v>
      </c>
      <c r="H47" s="0" t="s">
        <v>242</v>
      </c>
      <c r="I47" s="0" t="e">
        <f aca="false">H47/2.205</f>
        <v>#VALUE!</v>
      </c>
      <c r="J47" s="0" t="s">
        <v>5</v>
      </c>
      <c r="K47" s="0" t="s">
        <v>5</v>
      </c>
      <c r="L47" s="0" t="s">
        <v>5</v>
      </c>
      <c r="M47" s="0" t="s">
        <v>5</v>
      </c>
      <c r="N47" s="0" t="s">
        <v>5</v>
      </c>
      <c r="O47" s="0" t="s">
        <v>5</v>
      </c>
      <c r="P47" s="0" t="s">
        <v>503</v>
      </c>
      <c r="Q47" s="0" t="s">
        <v>157</v>
      </c>
      <c r="R47" s="0" t="n">
        <f aca="false">R46+1000</f>
        <v>11000</v>
      </c>
      <c r="S47" s="0" t="n">
        <f aca="false">INDEX(AAWC!$A$2:$C$13,MATCH(R47,AAWC!$A$2:$A$13,1),MATCH("HW",AAWC!$A$2:$C$2,))/1000</f>
        <v>1.555</v>
      </c>
      <c r="T47" s="0" t="n">
        <f aca="false">INDEX(AAWC!$A$2:$C$13,MATCH(R47,AAWC!$A$2:$A$13,1),MATCH("TW",AAWC!$A$2:$C$2,))/1000</f>
        <v>-5.85</v>
      </c>
    </row>
    <row r="48" customFormat="false" ht="12.75" hidden="false" customHeight="false" outlineLevel="0" collapsed="false">
      <c r="A48" s="0" t="n">
        <v>0</v>
      </c>
      <c r="B48" s="0" t="n">
        <f aca="false">INDEX(F20PerfW,MATCH(B43,F20W!$A$1:$A$20,1),MATCH(A48,F20W!$A$1:$G$1,1))</f>
        <v>875</v>
      </c>
      <c r="E48" s="0" t="n">
        <f aca="false">B48-F43</f>
        <v>874.136</v>
      </c>
      <c r="F48" s="0" t="n">
        <f aca="false">INDEX(F20PerfW,MATCH(F45,F20W!$A$1:$A$20,1),MATCH(A48,F20W!$A$1:$G$1,1))-F43</f>
        <v>879.136</v>
      </c>
      <c r="G48" s="0" t="n">
        <f aca="false">(F48-E48)/500*G45</f>
        <v>3.27</v>
      </c>
      <c r="H48" s="0" t="n">
        <f aca="false">E48+G48</f>
        <v>877.406</v>
      </c>
      <c r="I48" s="0" t="n">
        <f aca="false">H48/2.205</f>
        <v>397.916553287982</v>
      </c>
      <c r="J48" s="0" t="n">
        <f aca="false">VLOOKUP(I48,TO1RWYLADJ,2)</f>
        <v>-14</v>
      </c>
      <c r="K48" s="0" t="n">
        <f aca="false">I48+J48</f>
        <v>383.916553287982</v>
      </c>
      <c r="L48" s="0" t="n">
        <f aca="false">K48*2.205</f>
        <v>846.536</v>
      </c>
      <c r="M48" s="0" t="n">
        <f aca="false">VLOOKUP(I48,TO2WGTADJ,2)</f>
        <v>-37</v>
      </c>
      <c r="N48" s="0" t="n">
        <f aca="false">I48+M48</f>
        <v>360.916553287982</v>
      </c>
      <c r="O48" s="0" t="n">
        <f aca="false">N48*2.205</f>
        <v>795.821</v>
      </c>
      <c r="Q48" s="0" t="s">
        <v>159</v>
      </c>
      <c r="S48" s="0" t="n">
        <f aca="false">(((S47-S46)/1000)*T44)+S46</f>
        <v>1.543755</v>
      </c>
      <c r="T48" s="0" t="n">
        <f aca="false">(((T47-T46)/1000)*U44)+T46</f>
        <v>-5.79</v>
      </c>
    </row>
    <row r="49" customFormat="false" ht="12.75" hidden="false" customHeight="false" outlineLevel="0" collapsed="false">
      <c r="A49" s="0" t="n">
        <v>2</v>
      </c>
      <c r="B49" s="0" t="n">
        <f aca="false">(B53-B48)*0.2+B48</f>
        <v>872.88</v>
      </c>
      <c r="E49" s="0" t="n">
        <f aca="false">B49-F43</f>
        <v>872.016</v>
      </c>
      <c r="F49" s="0" t="n">
        <f aca="false">(F53-F48)*0.2+F48</f>
        <v>878.136</v>
      </c>
      <c r="G49" s="0" t="n">
        <f aca="false">(F49-E49)/500*G45</f>
        <v>4.00248</v>
      </c>
      <c r="H49" s="0" t="n">
        <f aca="false">E49+G49</f>
        <v>876.01848</v>
      </c>
      <c r="I49" s="0" t="n">
        <f aca="false">H49/2.205</f>
        <v>397.287292517007</v>
      </c>
      <c r="J49" s="0" t="n">
        <f aca="false">VLOOKUP(I49,TO1RWYLADJ,2)</f>
        <v>-14</v>
      </c>
      <c r="K49" s="0" t="n">
        <f aca="false">I49+J49</f>
        <v>383.287292517007</v>
      </c>
      <c r="L49" s="0" t="n">
        <f aca="false">K49*2.205</f>
        <v>845.14848</v>
      </c>
      <c r="M49" s="0" t="n">
        <f aca="false">VLOOKUP(I49,TO2WGTADJ,2)</f>
        <v>-37</v>
      </c>
      <c r="N49" s="0" t="n">
        <f aca="false">I49+M49</f>
        <v>360.287292517007</v>
      </c>
      <c r="O49" s="0" t="n">
        <f aca="false">N49*2.205</f>
        <v>794.43348</v>
      </c>
      <c r="Q49" s="0" t="s">
        <v>47</v>
      </c>
      <c r="S49" s="0" t="n">
        <f aca="false">S48/2.205</f>
        <v>0.700115646258503</v>
      </c>
      <c r="T49" s="0" t="n">
        <f aca="false">T48/2.205</f>
        <v>-2.62585034013605</v>
      </c>
    </row>
    <row r="50" customFormat="false" ht="12.75" hidden="false" customHeight="false" outlineLevel="0" collapsed="false">
      <c r="A50" s="0" t="n">
        <v>4</v>
      </c>
      <c r="B50" s="0" t="n">
        <f aca="false">(B53-B48)*0.4+B48</f>
        <v>870.76</v>
      </c>
      <c r="E50" s="0" t="n">
        <f aca="false">B50-F43</f>
        <v>869.896</v>
      </c>
      <c r="F50" s="0" t="n">
        <f aca="false">(F53-F48)*0.4+F48</f>
        <v>877.136</v>
      </c>
      <c r="G50" s="0" t="n">
        <f aca="false">(F50-E50)/500*G45</f>
        <v>4.73496000000001</v>
      </c>
      <c r="H50" s="0" t="n">
        <f aca="false">E50+G50</f>
        <v>874.63096</v>
      </c>
      <c r="I50" s="0" t="n">
        <f aca="false">H50/2.205</f>
        <v>396.658031746032</v>
      </c>
      <c r="J50" s="0" t="n">
        <f aca="false">VLOOKUP(I50,TO1RWYLADJ,2)</f>
        <v>-14</v>
      </c>
      <c r="K50" s="0" t="n">
        <f aca="false">I50+J50</f>
        <v>382.658031746032</v>
      </c>
      <c r="L50" s="0" t="n">
        <f aca="false">K50*2.205</f>
        <v>843.76096</v>
      </c>
      <c r="M50" s="0" t="n">
        <f aca="false">VLOOKUP(I50,TO2WGTADJ,2)</f>
        <v>-37</v>
      </c>
      <c r="N50" s="0" t="n">
        <f aca="false">I50+M50</f>
        <v>359.658031746032</v>
      </c>
      <c r="O50" s="0" t="n">
        <f aca="false">N50*2.205</f>
        <v>793.04596</v>
      </c>
    </row>
    <row r="51" customFormat="false" ht="12.75" hidden="false" customHeight="false" outlineLevel="0" collapsed="false">
      <c r="A51" s="0" t="n">
        <v>6</v>
      </c>
      <c r="B51" s="0" t="n">
        <f aca="false">(B53-B48)*0.6+B48</f>
        <v>868.64</v>
      </c>
      <c r="E51" s="0" t="n">
        <f aca="false">B51-F43</f>
        <v>867.776</v>
      </c>
      <c r="F51" s="0" t="n">
        <f aca="false">(F53-F48)*0.6+F48</f>
        <v>876.136</v>
      </c>
      <c r="G51" s="0" t="n">
        <f aca="false">(F51-E51)/500*G45</f>
        <v>5.46744000000001</v>
      </c>
      <c r="H51" s="0" t="n">
        <f aca="false">E51+G51</f>
        <v>873.24344</v>
      </c>
      <c r="I51" s="0" t="n">
        <f aca="false">H51/2.205</f>
        <v>396.028770975057</v>
      </c>
      <c r="J51" s="0" t="n">
        <f aca="false">VLOOKUP(I51,TO1RWYLADJ,2)</f>
        <v>-14</v>
      </c>
      <c r="K51" s="0" t="n">
        <f aca="false">I51+J51</f>
        <v>382.028770975057</v>
      </c>
      <c r="L51" s="0" t="n">
        <f aca="false">K51*2.205</f>
        <v>842.37344</v>
      </c>
      <c r="M51" s="0" t="n">
        <f aca="false">VLOOKUP(I51,TO2WGTADJ,2)</f>
        <v>-37</v>
      </c>
      <c r="N51" s="0" t="n">
        <f aca="false">I51+M51</f>
        <v>359.028770975057</v>
      </c>
      <c r="O51" s="0" t="n">
        <f aca="false">N51*2.205</f>
        <v>791.65844</v>
      </c>
    </row>
    <row r="52" customFormat="false" ht="12.75" hidden="false" customHeight="false" outlineLevel="0" collapsed="false">
      <c r="A52" s="0" t="n">
        <v>8</v>
      </c>
      <c r="B52" s="0" t="n">
        <f aca="false">(B53-B48)*0.87+B48</f>
        <v>865.778</v>
      </c>
      <c r="E52" s="0" t="n">
        <f aca="false">B52-F43</f>
        <v>864.914</v>
      </c>
      <c r="F52" s="0" t="n">
        <f aca="false">(F53-F48)*0.8+F48</f>
        <v>875.136</v>
      </c>
      <c r="G52" s="0" t="n">
        <f aca="false">(F52-E52)/500*G45</f>
        <v>6.68518799999999</v>
      </c>
      <c r="H52" s="0" t="n">
        <f aca="false">E52+G52</f>
        <v>871.599188</v>
      </c>
      <c r="I52" s="0" t="n">
        <f aca="false">H52/2.205</f>
        <v>395.28307845805</v>
      </c>
      <c r="J52" s="0" t="n">
        <f aca="false">VLOOKUP(I52,TO1RWYLADJ,2)</f>
        <v>-14</v>
      </c>
      <c r="K52" s="0" t="n">
        <f aca="false">I52+J52</f>
        <v>381.28307845805</v>
      </c>
      <c r="L52" s="0" t="n">
        <f aca="false">K52*2.205</f>
        <v>840.729188</v>
      </c>
      <c r="M52" s="0" t="n">
        <f aca="false">VLOOKUP(I52,TO2WGTADJ,2)</f>
        <v>-37</v>
      </c>
      <c r="N52" s="0" t="n">
        <f aca="false">I52+M52</f>
        <v>358.28307845805</v>
      </c>
      <c r="O52" s="0" t="n">
        <f aca="false">N52*2.205</f>
        <v>790.014188</v>
      </c>
    </row>
    <row r="53" customFormat="false" ht="12.75" hidden="false" customHeight="false" outlineLevel="0" collapsed="false">
      <c r="A53" s="0" t="n">
        <v>10</v>
      </c>
      <c r="B53" s="0" t="n">
        <f aca="false">INDEX(F20PerfW,MATCH(B43,F20W!$A$1:$A$20,1),MATCH(A53,F20W!$A$1:$G$1,1))</f>
        <v>864.4</v>
      </c>
      <c r="E53" s="0" t="n">
        <f aca="false">B53-F43</f>
        <v>863.536</v>
      </c>
      <c r="F53" s="0" t="n">
        <f aca="false">INDEX(F20PerfW,MATCH(F45,F20W!$A$1:$A$20,1),MATCH(A53,F20W!$A$1:$G$1,1))-F43</f>
        <v>874.136</v>
      </c>
      <c r="G53" s="0" t="n">
        <f aca="false">(F53-E53)/500*G45</f>
        <v>6.93240000000001</v>
      </c>
      <c r="H53" s="0" t="n">
        <f aca="false">E53+G53</f>
        <v>870.4684</v>
      </c>
      <c r="I53" s="0" t="n">
        <f aca="false">H53/2.205</f>
        <v>394.770249433107</v>
      </c>
      <c r="J53" s="0" t="n">
        <f aca="false">VLOOKUP(I53,TO1RWYLADJ,2)</f>
        <v>-14</v>
      </c>
      <c r="K53" s="0" t="n">
        <f aca="false">I53+J53</f>
        <v>380.770249433107</v>
      </c>
      <c r="L53" s="0" t="n">
        <f aca="false">K53*2.205</f>
        <v>839.5984</v>
      </c>
      <c r="M53" s="0" t="n">
        <f aca="false">VLOOKUP(I53,TO2WGTADJ,2)</f>
        <v>-37</v>
      </c>
      <c r="N53" s="0" t="n">
        <f aca="false">I53+M53</f>
        <v>357.770249433107</v>
      </c>
      <c r="O53" s="0" t="n">
        <f aca="false">N53*2.205</f>
        <v>788.8834</v>
      </c>
    </row>
    <row r="54" customFormat="false" ht="12.75" hidden="false" customHeight="false" outlineLevel="0" collapsed="false">
      <c r="A54" s="0" t="n">
        <v>12</v>
      </c>
      <c r="B54" s="0" t="n">
        <f aca="false">(B58-B53)*0.2+B53</f>
        <v>860.86</v>
      </c>
      <c r="E54" s="0" t="n">
        <f aca="false">B54-F43</f>
        <v>859.996</v>
      </c>
      <c r="F54" s="0" t="n">
        <f aca="false">(F58-F53)*0.2+F53</f>
        <v>871.136</v>
      </c>
      <c r="G54" s="0" t="n">
        <f aca="false">(F54-E54)/500*G45</f>
        <v>7.28555999999999</v>
      </c>
      <c r="H54" s="0" t="n">
        <f aca="false">E54+G54</f>
        <v>867.28156</v>
      </c>
      <c r="I54" s="0" t="n">
        <f aca="false">H54/2.205</f>
        <v>393.324970521542</v>
      </c>
      <c r="J54" s="0" t="n">
        <f aca="false">VLOOKUP(I54,TO1RWYLADJ,2)</f>
        <v>-14</v>
      </c>
      <c r="K54" s="0" t="n">
        <f aca="false">I54+J54</f>
        <v>379.324970521542</v>
      </c>
      <c r="L54" s="0" t="n">
        <f aca="false">K54*2.205</f>
        <v>836.41156</v>
      </c>
      <c r="M54" s="0" t="n">
        <f aca="false">VLOOKUP(I54,TO2WGTADJ,2)</f>
        <v>-37</v>
      </c>
      <c r="N54" s="0" t="n">
        <f aca="false">I54+M54</f>
        <v>356.324970521542</v>
      </c>
      <c r="O54" s="0" t="n">
        <f aca="false">N54*2.205</f>
        <v>785.69656</v>
      </c>
    </row>
    <row r="55" customFormat="false" ht="12.75" hidden="false" customHeight="false" outlineLevel="0" collapsed="false">
      <c r="A55" s="0" t="n">
        <v>14</v>
      </c>
      <c r="B55" s="0" t="n">
        <f aca="false">(B58-B53)*0.4+B53</f>
        <v>857.32</v>
      </c>
      <c r="E55" s="0" t="n">
        <f aca="false">B55-F43</f>
        <v>856.456</v>
      </c>
      <c r="F55" s="0" t="n">
        <f aca="false">(F58-F53)*0.4+F53</f>
        <v>868.136</v>
      </c>
      <c r="G55" s="0" t="n">
        <f aca="false">(F55-E55)/500*G45</f>
        <v>7.63871999999997</v>
      </c>
      <c r="H55" s="0" t="n">
        <f aca="false">E55+G55</f>
        <v>864.09472</v>
      </c>
      <c r="I55" s="0" t="n">
        <f aca="false">H55/2.205</f>
        <v>391.879691609977</v>
      </c>
      <c r="J55" s="0" t="n">
        <f aca="false">VLOOKUP(I55,TO1RWYLADJ,2)</f>
        <v>-14</v>
      </c>
      <c r="K55" s="0" t="n">
        <f aca="false">I55+J55</f>
        <v>377.879691609977</v>
      </c>
      <c r="L55" s="0" t="n">
        <f aca="false">K55*2.205</f>
        <v>833.22472</v>
      </c>
      <c r="M55" s="0" t="n">
        <f aca="false">VLOOKUP(I55,TO2WGTADJ,2)</f>
        <v>-37</v>
      </c>
      <c r="N55" s="0" t="n">
        <f aca="false">I55+M55</f>
        <v>354.879691609977</v>
      </c>
      <c r="O55" s="0" t="n">
        <f aca="false">N55*2.205</f>
        <v>782.50972</v>
      </c>
    </row>
    <row r="56" customFormat="false" ht="12.75" hidden="false" customHeight="false" outlineLevel="0" collapsed="false">
      <c r="A56" s="0" t="n">
        <v>16</v>
      </c>
      <c r="B56" s="0" t="n">
        <f aca="false">(B58-B53)*0.6+B53</f>
        <v>853.78</v>
      </c>
      <c r="E56" s="0" t="n">
        <f aca="false">B56-F43</f>
        <v>852.916</v>
      </c>
      <c r="F56" s="0" t="n">
        <f aca="false">(F58-F53)*0.6+F53</f>
        <v>865.136</v>
      </c>
      <c r="G56" s="0" t="n">
        <f aca="false">(F56-E56)/500*G45</f>
        <v>7.99188000000002</v>
      </c>
      <c r="H56" s="0" t="n">
        <f aca="false">E56+G56</f>
        <v>860.90788</v>
      </c>
      <c r="I56" s="0" t="n">
        <f aca="false">H56/2.205</f>
        <v>390.434412698413</v>
      </c>
      <c r="J56" s="0" t="n">
        <f aca="false">VLOOKUP(I56,TO1RWYLADJ,2)</f>
        <v>-14</v>
      </c>
      <c r="K56" s="0" t="n">
        <f aca="false">I56+J56</f>
        <v>376.434412698413</v>
      </c>
      <c r="L56" s="0" t="n">
        <f aca="false">K56*2.205</f>
        <v>830.03788</v>
      </c>
      <c r="M56" s="0" t="n">
        <f aca="false">VLOOKUP(I56,TO2WGTADJ,2)</f>
        <v>-37</v>
      </c>
      <c r="N56" s="0" t="n">
        <f aca="false">I56+M56</f>
        <v>353.434412698413</v>
      </c>
      <c r="O56" s="0" t="n">
        <f aca="false">N56*2.205</f>
        <v>779.32288</v>
      </c>
    </row>
    <row r="57" customFormat="false" ht="12.75" hidden="false" customHeight="false" outlineLevel="0" collapsed="false">
      <c r="A57" s="0" t="n">
        <v>18</v>
      </c>
      <c r="B57" s="0" t="n">
        <f aca="false">(B58-B53)*0.6+B53</f>
        <v>853.78</v>
      </c>
      <c r="E57" s="0" t="n">
        <f aca="false">B57-F43</f>
        <v>852.916</v>
      </c>
      <c r="F57" s="0" t="n">
        <f aca="false">(F58-F53)*0.8+F53</f>
        <v>862.136</v>
      </c>
      <c r="G57" s="0" t="n">
        <f aca="false">(F57-E57)/500*G45</f>
        <v>6.02988000000002</v>
      </c>
      <c r="H57" s="0" t="n">
        <f aca="false">E57+G57</f>
        <v>858.94588</v>
      </c>
      <c r="I57" s="0" t="n">
        <f aca="false">H57/2.205</f>
        <v>389.544616780045</v>
      </c>
      <c r="J57" s="0" t="n">
        <f aca="false">VLOOKUP(I57,TO1RWYLADJ,2)</f>
        <v>-13</v>
      </c>
      <c r="K57" s="0" t="n">
        <f aca="false">I57+J57</f>
        <v>376.544616780045</v>
      </c>
      <c r="L57" s="0" t="n">
        <f aca="false">K57*2.205</f>
        <v>830.28088</v>
      </c>
      <c r="M57" s="0" t="n">
        <f aca="false">VLOOKUP(I57,TO2WGTADJ,2)</f>
        <v>-37</v>
      </c>
      <c r="N57" s="0" t="n">
        <f aca="false">I57+M57</f>
        <v>352.544616780045</v>
      </c>
      <c r="O57" s="0" t="n">
        <f aca="false">N57*2.205</f>
        <v>777.36088</v>
      </c>
    </row>
    <row r="58" customFormat="false" ht="12.75" hidden="false" customHeight="false" outlineLevel="0" collapsed="false">
      <c r="A58" s="0" t="n">
        <v>20</v>
      </c>
      <c r="B58" s="0" t="n">
        <f aca="false">INDEX(F20PerfW,MATCH(B43,F20W!$A$1:$A$20,1),MATCH(A58,F20W!$A$1:$G$1,1))</f>
        <v>846.7</v>
      </c>
      <c r="E58" s="0" t="n">
        <f aca="false">B58-F43</f>
        <v>845.836</v>
      </c>
      <c r="F58" s="0" t="n">
        <f aca="false">INDEX(F20PerfW,MATCH(F45,F20W!$A$1:$A$20,1),MATCH(A58,F20W!$A$1:$G$1,1))-F43</f>
        <v>859.136</v>
      </c>
      <c r="G58" s="0" t="n">
        <f aca="false">(F58-E58)/500*G45</f>
        <v>8.69819999999997</v>
      </c>
      <c r="H58" s="0" t="n">
        <f aca="false">E58+G58</f>
        <v>854.5342</v>
      </c>
      <c r="I58" s="0" t="n">
        <f aca="false">H58/2.205</f>
        <v>387.543854875283</v>
      </c>
      <c r="J58" s="0" t="n">
        <f aca="false">VLOOKUP(I58,TO1RWYLADJ,2)</f>
        <v>-13</v>
      </c>
      <c r="K58" s="0" t="n">
        <f aca="false">I58+J58</f>
        <v>374.543854875283</v>
      </c>
      <c r="L58" s="0" t="n">
        <f aca="false">K58*2.205</f>
        <v>825.8692</v>
      </c>
      <c r="M58" s="0" t="n">
        <f aca="false">VLOOKUP(I58,TO2WGTADJ,2)</f>
        <v>-37</v>
      </c>
      <c r="N58" s="0" t="n">
        <f aca="false">I58+M58</f>
        <v>350.543854875283</v>
      </c>
      <c r="O58" s="0" t="n">
        <f aca="false">N58*2.205</f>
        <v>772.9492</v>
      </c>
    </row>
    <row r="59" customFormat="false" ht="12.75" hidden="false" customHeight="false" outlineLevel="0" collapsed="false">
      <c r="A59" s="0" t="n">
        <v>22</v>
      </c>
      <c r="B59" s="0" t="n">
        <f aca="false">(B63-B58)*0.2+B58</f>
        <v>844.3</v>
      </c>
      <c r="E59" s="0" t="n">
        <f aca="false">B59-F43</f>
        <v>843.436</v>
      </c>
      <c r="F59" s="0" t="n">
        <f aca="false">(F63-F58)*0.2+F58</f>
        <v>855.356</v>
      </c>
      <c r="G59" s="0" t="n">
        <f aca="false">(F59-E59)/500*G45</f>
        <v>7.79567999999997</v>
      </c>
      <c r="H59" s="0" t="n">
        <f aca="false">E59+G59</f>
        <v>851.23168</v>
      </c>
      <c r="I59" s="0" t="n">
        <f aca="false">H59/2.205</f>
        <v>386.046113378685</v>
      </c>
      <c r="J59" s="0" t="n">
        <f aca="false">VLOOKUP(I59,TO1RWYLADJ,2)</f>
        <v>-13</v>
      </c>
      <c r="K59" s="0" t="n">
        <f aca="false">I59+J59</f>
        <v>373.046113378685</v>
      </c>
      <c r="L59" s="0" t="n">
        <f aca="false">K59*2.205</f>
        <v>822.56668</v>
      </c>
      <c r="M59" s="0" t="n">
        <f aca="false">VLOOKUP(I59,TO2WGTADJ,2)</f>
        <v>-37</v>
      </c>
      <c r="N59" s="0" t="n">
        <f aca="false">I59+M59</f>
        <v>349.046113378685</v>
      </c>
      <c r="O59" s="0" t="n">
        <f aca="false">N59*2.205</f>
        <v>769.64668</v>
      </c>
    </row>
    <row r="60" customFormat="false" ht="12.75" hidden="false" customHeight="false" outlineLevel="0" collapsed="false">
      <c r="A60" s="0" t="n">
        <v>24</v>
      </c>
      <c r="B60" s="0" t="n">
        <f aca="false">(B63-B58)*0.4+B58</f>
        <v>841.9</v>
      </c>
      <c r="E60" s="0" t="n">
        <f aca="false">B60-F43</f>
        <v>841.036</v>
      </c>
      <c r="F60" s="0" t="n">
        <f aca="false">(F63-F58)*0.4+F58</f>
        <v>851.576</v>
      </c>
      <c r="G60" s="0" t="n">
        <f aca="false">(F60-E60)/500*G45</f>
        <v>6.89315999999998</v>
      </c>
      <c r="H60" s="0" t="n">
        <f aca="false">E60+G60</f>
        <v>847.92916</v>
      </c>
      <c r="I60" s="0" t="n">
        <f aca="false">H60/2.205</f>
        <v>384.548371882086</v>
      </c>
      <c r="J60" s="0" t="n">
        <f aca="false">VLOOKUP(I60,TO1RWYLADJ,2)</f>
        <v>-13</v>
      </c>
      <c r="K60" s="0" t="n">
        <f aca="false">I60+J60</f>
        <v>371.548371882086</v>
      </c>
      <c r="L60" s="0" t="n">
        <f aca="false">K60*2.205</f>
        <v>819.26416</v>
      </c>
      <c r="M60" s="0" t="n">
        <f aca="false">VLOOKUP(I60,TO2WGTADJ,2)</f>
        <v>-37</v>
      </c>
      <c r="N60" s="0" t="n">
        <f aca="false">I60+M60</f>
        <v>347.548371882086</v>
      </c>
      <c r="O60" s="0" t="n">
        <f aca="false">N60*2.205</f>
        <v>766.34416</v>
      </c>
    </row>
    <row r="61" customFormat="false" ht="12.75" hidden="false" customHeight="false" outlineLevel="0" collapsed="false">
      <c r="A61" s="0" t="n">
        <v>26</v>
      </c>
      <c r="B61" s="0" t="n">
        <f aca="false">(B63-B58)*0.6+B58</f>
        <v>839.5</v>
      </c>
      <c r="E61" s="0" t="n">
        <f aca="false">B61-F43</f>
        <v>838.636</v>
      </c>
      <c r="F61" s="0" t="n">
        <f aca="false">(F63-F58)*0.6+F58</f>
        <v>847.796</v>
      </c>
      <c r="G61" s="0" t="n">
        <f aca="false">(F61-E61)/500*G45</f>
        <v>5.99063999999998</v>
      </c>
      <c r="H61" s="0" t="n">
        <f aca="false">E61+G61</f>
        <v>844.62664</v>
      </c>
      <c r="I61" s="0" t="n">
        <f aca="false">H61/2.205</f>
        <v>383.050630385487</v>
      </c>
      <c r="J61" s="0" t="n">
        <f aca="false">VLOOKUP(I61,TO1RWYLADJ,2)</f>
        <v>-13</v>
      </c>
      <c r="K61" s="0" t="n">
        <f aca="false">I61+J61</f>
        <v>370.050630385487</v>
      </c>
      <c r="L61" s="0" t="n">
        <f aca="false">K61*2.205</f>
        <v>815.96164</v>
      </c>
      <c r="M61" s="0" t="n">
        <f aca="false">VLOOKUP(I61,TO2WGTADJ,2)</f>
        <v>-37</v>
      </c>
      <c r="N61" s="0" t="n">
        <f aca="false">I61+M61</f>
        <v>346.050630385487</v>
      </c>
      <c r="O61" s="0" t="n">
        <f aca="false">N61*2.205</f>
        <v>763.04164</v>
      </c>
    </row>
    <row r="62" customFormat="false" ht="12.75" hidden="false" customHeight="false" outlineLevel="0" collapsed="false">
      <c r="A62" s="0" t="n">
        <v>28</v>
      </c>
      <c r="B62" s="0" t="n">
        <f aca="false">(B63-B58)*0.8+B58</f>
        <v>837.1</v>
      </c>
      <c r="E62" s="0" t="n">
        <f aca="false">B62-F43</f>
        <v>836.236</v>
      </c>
      <c r="F62" s="0" t="n">
        <f aca="false">(F63-F58)*0.8+F58</f>
        <v>844.016</v>
      </c>
      <c r="G62" s="0" t="n">
        <f aca="false">(F62-E62)/500*G45</f>
        <v>5.08811999999998</v>
      </c>
      <c r="H62" s="0" t="n">
        <f aca="false">E62+G62</f>
        <v>841.32412</v>
      </c>
      <c r="I62" s="0" t="n">
        <f aca="false">H62/2.205</f>
        <v>381.552888888889</v>
      </c>
      <c r="J62" s="0" t="n">
        <f aca="false">VLOOKUP(I62,TO1RWYLADJ,2)</f>
        <v>-13</v>
      </c>
      <c r="K62" s="0" t="n">
        <f aca="false">I62+J62</f>
        <v>368.552888888889</v>
      </c>
      <c r="L62" s="0" t="n">
        <f aca="false">K62*2.205</f>
        <v>812.65912</v>
      </c>
      <c r="M62" s="0" t="n">
        <f aca="false">VLOOKUP(I62,TO2WGTADJ,2)</f>
        <v>-37</v>
      </c>
      <c r="N62" s="0" t="n">
        <f aca="false">I62+M62</f>
        <v>344.552888888889</v>
      </c>
      <c r="O62" s="0" t="n">
        <f aca="false">N62*2.205</f>
        <v>759.73912</v>
      </c>
    </row>
    <row r="63" customFormat="false" ht="12.75" hidden="false" customHeight="false" outlineLevel="0" collapsed="false">
      <c r="A63" s="0" t="n">
        <v>30</v>
      </c>
      <c r="B63" s="0" t="n">
        <f aca="false">INDEX(F20PerfW,MATCH(B43,F20W!$A$1:$A$20,1),MATCH(A63,F20W!$A$1:$G$1,1))</f>
        <v>834.7</v>
      </c>
      <c r="E63" s="0" t="n">
        <f aca="false">B63-F43</f>
        <v>833.836</v>
      </c>
      <c r="F63" s="0" t="n">
        <f aca="false">INDEX(F20PerfW,MATCH(F45,F20W!$A$1:$A$20,1),MATCH(A63,F20W!$A$1:$G$1,1))-F43</f>
        <v>840.236</v>
      </c>
      <c r="G63" s="0" t="n">
        <f aca="false">(F63-E63)/500*G45</f>
        <v>4.18559999999999</v>
      </c>
      <c r="H63" s="0" t="n">
        <f aca="false">E63+G63</f>
        <v>838.0216</v>
      </c>
      <c r="I63" s="0" t="n">
        <f aca="false">H63/2.205</f>
        <v>380.05514739229</v>
      </c>
      <c r="J63" s="0" t="n">
        <f aca="false">VLOOKUP(I63,TO1RWYLADJ,2)</f>
        <v>-13</v>
      </c>
      <c r="K63" s="0" t="n">
        <f aca="false">I63+J63</f>
        <v>367.05514739229</v>
      </c>
      <c r="L63" s="0" t="n">
        <f aca="false">K63*2.205</f>
        <v>809.3566</v>
      </c>
      <c r="M63" s="0" t="n">
        <f aca="false">VLOOKUP(I63,TO2WGTADJ,2)</f>
        <v>-37</v>
      </c>
      <c r="N63" s="0" t="n">
        <f aca="false">I63+M63</f>
        <v>343.05514739229</v>
      </c>
      <c r="O63" s="0" t="n">
        <f aca="false">N63*2.205</f>
        <v>756.4366</v>
      </c>
    </row>
    <row r="64" customFormat="false" ht="12.75" hidden="false" customHeight="false" outlineLevel="0" collapsed="false">
      <c r="A64" s="0" t="n">
        <v>32</v>
      </c>
      <c r="B64" s="0" t="n">
        <f aca="false">(B68-B63)*0.2+B63</f>
        <v>827.1</v>
      </c>
      <c r="E64" s="0" t="n">
        <f aca="false">B64-F43</f>
        <v>826.236</v>
      </c>
      <c r="F64" s="0" t="n">
        <f aca="false">(F68-F63)*0.2+F63</f>
        <v>833.416</v>
      </c>
      <c r="G64" s="0" t="n">
        <f aca="false">(F64-E64)/500*G45</f>
        <v>4.69571999999997</v>
      </c>
      <c r="H64" s="0" t="n">
        <f aca="false">E64+G64</f>
        <v>830.93172</v>
      </c>
      <c r="I64" s="0" t="n">
        <f aca="false">H64/2.205</f>
        <v>376.839782312925</v>
      </c>
      <c r="J64" s="0" t="n">
        <f aca="false">VLOOKUP(I64,TO1RWYLADJ,2)</f>
        <v>-11</v>
      </c>
      <c r="K64" s="0" t="n">
        <f aca="false">I64+J64</f>
        <v>365.839782312925</v>
      </c>
      <c r="L64" s="0" t="n">
        <f aca="false">K64*2.205</f>
        <v>806.67672</v>
      </c>
      <c r="M64" s="0" t="n">
        <f aca="false">VLOOKUP(I64,TO2WGTADJ,2)</f>
        <v>-33.5</v>
      </c>
      <c r="N64" s="0" t="n">
        <f aca="false">I64+M64</f>
        <v>343.339782312925</v>
      </c>
      <c r="O64" s="0" t="n">
        <f aca="false">N64*2.205</f>
        <v>757.06422</v>
      </c>
    </row>
    <row r="65" customFormat="false" ht="12.75" hidden="false" customHeight="false" outlineLevel="0" collapsed="false">
      <c r="A65" s="0" t="n">
        <v>34</v>
      </c>
      <c r="B65" s="0" t="n">
        <f aca="false">(B68-B63)*0.4+B63</f>
        <v>819.5</v>
      </c>
      <c r="E65" s="0" t="n">
        <f aca="false">B65-F43</f>
        <v>818.636</v>
      </c>
      <c r="F65" s="0" t="n">
        <f aca="false">(F68-F63)*0.4+F63</f>
        <v>826.596</v>
      </c>
      <c r="G65" s="0" t="n">
        <f aca="false">(F65-E65)/500*G45</f>
        <v>5.20584000000002</v>
      </c>
      <c r="H65" s="0" t="n">
        <f aca="false">E65+G65</f>
        <v>823.84184</v>
      </c>
      <c r="I65" s="0" t="n">
        <f aca="false">H65/2.205</f>
        <v>373.62441723356</v>
      </c>
      <c r="J65" s="0" t="n">
        <f aca="false">VLOOKUP(I65,TO1RWYLADJ,2)</f>
        <v>-11</v>
      </c>
      <c r="K65" s="0" t="n">
        <f aca="false">I65+J65</f>
        <v>362.62441723356</v>
      </c>
      <c r="L65" s="0" t="n">
        <f aca="false">K65*2.205</f>
        <v>799.58684</v>
      </c>
      <c r="M65" s="0" t="n">
        <f aca="false">VLOOKUP(I65,TO2WGTADJ,2)</f>
        <v>-33.5</v>
      </c>
      <c r="N65" s="0" t="n">
        <f aca="false">I65+M65</f>
        <v>340.12441723356</v>
      </c>
      <c r="O65" s="0" t="n">
        <f aca="false">N65*2.205</f>
        <v>749.97434</v>
      </c>
    </row>
    <row r="66" customFormat="false" ht="12.75" hidden="false" customHeight="false" outlineLevel="0" collapsed="false">
      <c r="A66" s="0" t="n">
        <v>36</v>
      </c>
      <c r="B66" s="0" t="n">
        <f aca="false">(B68-B63)*0.6+B63</f>
        <v>811.9</v>
      </c>
      <c r="E66" s="0" t="n">
        <f aca="false">B66-F43</f>
        <v>811.036</v>
      </c>
      <c r="F66" s="0" t="n">
        <f aca="false">(F68-F63)*0.6+F63</f>
        <v>819.776</v>
      </c>
      <c r="G66" s="0" t="n">
        <f aca="false">(F66-E66)/500*G45</f>
        <v>5.71595999999993</v>
      </c>
      <c r="H66" s="0" t="n">
        <f aca="false">E66+G66</f>
        <v>816.75196</v>
      </c>
      <c r="I66" s="0" t="n">
        <f aca="false">H66/2.205</f>
        <v>370.409052154195</v>
      </c>
      <c r="J66" s="0" t="n">
        <f aca="false">VLOOKUP(I66,TO1RWYLADJ,2)</f>
        <v>-11</v>
      </c>
      <c r="K66" s="0" t="n">
        <f aca="false">I66+J66</f>
        <v>359.409052154195</v>
      </c>
      <c r="L66" s="0" t="n">
        <f aca="false">K66*2.205</f>
        <v>792.49696</v>
      </c>
      <c r="M66" s="0" t="n">
        <f aca="false">VLOOKUP(I66,TO2WGTADJ,2)</f>
        <v>-33.5</v>
      </c>
      <c r="N66" s="0" t="n">
        <f aca="false">I66+M66</f>
        <v>336.909052154195</v>
      </c>
      <c r="O66" s="0" t="n">
        <f aca="false">N66*2.205</f>
        <v>742.88446</v>
      </c>
    </row>
    <row r="67" customFormat="false" ht="12.75" hidden="false" customHeight="false" outlineLevel="0" collapsed="false">
      <c r="A67" s="0" t="n">
        <v>38</v>
      </c>
      <c r="B67" s="0" t="n">
        <f aca="false">(B68-B63)*0.8+B63</f>
        <v>804.3</v>
      </c>
      <c r="E67" s="0" t="n">
        <f aca="false">B67-F43</f>
        <v>803.436</v>
      </c>
      <c r="F67" s="0" t="n">
        <f aca="false">(F68-F63)*0.8+F63</f>
        <v>812.956</v>
      </c>
      <c r="G67" s="0" t="n">
        <f aca="false">(F67-E67)/500*G45</f>
        <v>6.22607999999999</v>
      </c>
      <c r="H67" s="0" t="n">
        <f aca="false">E67+G67</f>
        <v>809.66208</v>
      </c>
      <c r="I67" s="0" t="n">
        <f aca="false">H67/2.205</f>
        <v>367.19368707483</v>
      </c>
      <c r="J67" s="0" t="n">
        <f aca="false">VLOOKUP(I67,TO1RWYLADJ,2)</f>
        <v>-11</v>
      </c>
      <c r="K67" s="0" t="n">
        <f aca="false">I67+J67</f>
        <v>356.19368707483</v>
      </c>
      <c r="L67" s="0" t="n">
        <f aca="false">K67*2.205</f>
        <v>785.40708</v>
      </c>
      <c r="M67" s="0" t="n">
        <f aca="false">VLOOKUP(I67,TO2WGTADJ,2)</f>
        <v>-33.5</v>
      </c>
      <c r="N67" s="0" t="n">
        <f aca="false">I67+M67</f>
        <v>333.69368707483</v>
      </c>
      <c r="O67" s="0" t="n">
        <f aca="false">N67*2.205</f>
        <v>735.79458</v>
      </c>
    </row>
    <row r="68" customFormat="false" ht="12.75" hidden="false" customHeight="false" outlineLevel="0" collapsed="false">
      <c r="A68" s="0" t="n">
        <v>40</v>
      </c>
      <c r="B68" s="0" t="n">
        <f aca="false">INDEX(F20PerfW,MATCH(B43,F20W!$A$1:$A$20,1),MATCH(A68,F20W!$A$1:$G$1,1))</f>
        <v>796.7</v>
      </c>
      <c r="E68" s="0" t="n">
        <f aca="false">B68-F43</f>
        <v>795.836</v>
      </c>
      <c r="F68" s="0" t="n">
        <f aca="false">INDEX(F20PerfW,MATCH(F45,F20W!$A$1:$A$20,1),MATCH(A68,F20W!$A$1:$G$1,1))-F43</f>
        <v>806.136</v>
      </c>
      <c r="G68" s="0" t="n">
        <f aca="false">(F68-E68)/500*G45</f>
        <v>6.73619999999997</v>
      </c>
      <c r="H68" s="0" t="n">
        <f aca="false">E68+G68</f>
        <v>802.5722</v>
      </c>
      <c r="I68" s="0" t="n">
        <f aca="false">H68/2.205</f>
        <v>363.978321995465</v>
      </c>
      <c r="J68" s="0" t="n">
        <f aca="false">VLOOKUP(I68,TO1RWYLADJ,2)</f>
        <v>-11</v>
      </c>
      <c r="K68" s="0" t="n">
        <f aca="false">I68+J68</f>
        <v>352.978321995465</v>
      </c>
      <c r="L68" s="0" t="n">
        <f aca="false">K68*2.205</f>
        <v>778.3172</v>
      </c>
      <c r="M68" s="0" t="n">
        <f aca="false">VLOOKUP(I68,TO2WGTADJ,2)</f>
        <v>-33.5</v>
      </c>
      <c r="N68" s="0" t="n">
        <f aca="false">I68+M68</f>
        <v>330.478321995465</v>
      </c>
      <c r="O68" s="0" t="n">
        <f aca="false">N68*2.205</f>
        <v>728.7047</v>
      </c>
    </row>
    <row r="69" customFormat="false" ht="12.75" hidden="false" customHeight="false" outlineLevel="0" collapsed="false">
      <c r="A69" s="0" t="n">
        <v>42</v>
      </c>
      <c r="B69" s="0" t="n">
        <f aca="false">(B73-B68)*0.2+B68</f>
        <v>787.3</v>
      </c>
      <c r="E69" s="0" t="n">
        <f aca="false">B69-F43</f>
        <v>786.436</v>
      </c>
      <c r="F69" s="0" t="n">
        <f aca="false">(F73-F68)*0.2+F68</f>
        <v>797.316</v>
      </c>
      <c r="G69" s="0" t="n">
        <f aca="false">(F69-E69)/500*G45</f>
        <v>7.11551999999992</v>
      </c>
      <c r="H69" s="0" t="n">
        <f aca="false">E69+G69</f>
        <v>793.55152</v>
      </c>
      <c r="I69" s="0" t="n">
        <f aca="false">H69/2.205</f>
        <v>359.887310657596</v>
      </c>
      <c r="J69" s="0" t="n">
        <f aca="false">VLOOKUP(I69,TO1RWYLADJ,2)</f>
        <v>-10.5</v>
      </c>
      <c r="K69" s="0" t="n">
        <f aca="false">I69+J69</f>
        <v>349.387310657596</v>
      </c>
      <c r="L69" s="0" t="n">
        <f aca="false">K69*2.205</f>
        <v>770.39902</v>
      </c>
      <c r="M69" s="0" t="n">
        <f aca="false">VLOOKUP(I69,TO2WGTADJ,2)</f>
        <v>-31.5</v>
      </c>
      <c r="N69" s="0" t="n">
        <f aca="false">I69+M69</f>
        <v>328.387310657596</v>
      </c>
      <c r="O69" s="0" t="n">
        <f aca="false">N69*2.205</f>
        <v>724.09402</v>
      </c>
    </row>
    <row r="70" customFormat="false" ht="12.75" hidden="false" customHeight="false" outlineLevel="0" collapsed="false">
      <c r="A70" s="0" t="n">
        <v>44</v>
      </c>
      <c r="B70" s="0" t="n">
        <f aca="false">(B73-B68)*0.4+B68</f>
        <v>777.9</v>
      </c>
      <c r="E70" s="0" t="n">
        <f aca="false">B70-F43</f>
        <v>777.036</v>
      </c>
      <c r="F70" s="0" t="n">
        <f aca="false">(F73-F68)*0.4+F68</f>
        <v>788.496</v>
      </c>
      <c r="G70" s="0" t="n">
        <f aca="false">(F70-E70)/500*G45</f>
        <v>7.49483999999995</v>
      </c>
      <c r="H70" s="0" t="n">
        <f aca="false">E70+G70</f>
        <v>784.53084</v>
      </c>
      <c r="I70" s="0" t="n">
        <f aca="false">H70/2.205</f>
        <v>355.796299319728</v>
      </c>
      <c r="J70" s="0" t="n">
        <f aca="false">VLOOKUP(I70,TO1RWYLADJ,2)</f>
        <v>-10.5</v>
      </c>
      <c r="K70" s="0" t="n">
        <f aca="false">I70+J70</f>
        <v>345.296299319728</v>
      </c>
      <c r="L70" s="0" t="n">
        <f aca="false">K70*2.205</f>
        <v>761.37834</v>
      </c>
      <c r="M70" s="0" t="n">
        <f aca="false">VLOOKUP(I70,TO2WGTADJ,2)</f>
        <v>-31.5</v>
      </c>
      <c r="N70" s="0" t="n">
        <f aca="false">I70+M70</f>
        <v>324.296299319728</v>
      </c>
      <c r="O70" s="0" t="n">
        <f aca="false">N70*2.205</f>
        <v>715.07334</v>
      </c>
    </row>
    <row r="71" customFormat="false" ht="12.75" hidden="false" customHeight="false" outlineLevel="0" collapsed="false">
      <c r="A71" s="0" t="n">
        <v>46</v>
      </c>
      <c r="B71" s="0" t="n">
        <f aca="false">(B73-B68)*0.6+B68</f>
        <v>768.5</v>
      </c>
      <c r="E71" s="0" t="n">
        <f aca="false">B71-F43</f>
        <v>767.636</v>
      </c>
      <c r="F71" s="0" t="n">
        <f aca="false">(F73-F68)*0.6+F68</f>
        <v>779.676</v>
      </c>
      <c r="G71" s="0" t="n">
        <f aca="false">(F71-E71)/500*G45</f>
        <v>7.87415999999998</v>
      </c>
      <c r="H71" s="0" t="n">
        <f aca="false">E71+G71</f>
        <v>775.51016</v>
      </c>
      <c r="I71" s="0" t="n">
        <f aca="false">H71/2.205</f>
        <v>351.705287981859</v>
      </c>
      <c r="J71" s="0" t="n">
        <f aca="false">VLOOKUP(I71,TO1RWYLADJ,2)</f>
        <v>-10.5</v>
      </c>
      <c r="K71" s="0" t="n">
        <f aca="false">I71+J71</f>
        <v>341.205287981859</v>
      </c>
      <c r="L71" s="0" t="n">
        <f aca="false">K71*2.205</f>
        <v>752.35766</v>
      </c>
      <c r="M71" s="0" t="n">
        <f aca="false">VLOOKUP(I71,TO2WGTADJ,2)</f>
        <v>-31.5</v>
      </c>
      <c r="N71" s="0" t="n">
        <f aca="false">I71+M71</f>
        <v>320.205287981859</v>
      </c>
      <c r="O71" s="0" t="n">
        <f aca="false">N71*2.205</f>
        <v>706.05266</v>
      </c>
    </row>
    <row r="72" customFormat="false" ht="12.75" hidden="false" customHeight="false" outlineLevel="0" collapsed="false">
      <c r="A72" s="0" t="n">
        <v>48</v>
      </c>
      <c r="B72" s="0" t="n">
        <f aca="false">(B73-B68)*0.8+B68</f>
        <v>759.1</v>
      </c>
      <c r="E72" s="0" t="n">
        <f aca="false">B72-F43</f>
        <v>758.236</v>
      </c>
      <c r="F72" s="0" t="n">
        <f aca="false">(F73-F68)*0.8+F68</f>
        <v>770.856</v>
      </c>
      <c r="G72" s="0" t="n">
        <f aca="false">(F72-E72)/500*G45</f>
        <v>8.25348</v>
      </c>
      <c r="H72" s="0" t="n">
        <f aca="false">E72+G72</f>
        <v>766.48948</v>
      </c>
      <c r="I72" s="0" t="n">
        <f aca="false">H72/2.205</f>
        <v>347.614276643991</v>
      </c>
      <c r="J72" s="0" t="n">
        <f aca="false">VLOOKUP(I72,TO1RWYLADJ,2)</f>
        <v>-10.5</v>
      </c>
      <c r="K72" s="0" t="n">
        <f aca="false">I72+J72</f>
        <v>337.114276643991</v>
      </c>
      <c r="L72" s="0" t="n">
        <f aca="false">K72*2.205</f>
        <v>743.33698</v>
      </c>
      <c r="M72" s="0" t="n">
        <f aca="false">VLOOKUP(I72,TO2WGTADJ,2)</f>
        <v>-31.5</v>
      </c>
      <c r="N72" s="0" t="n">
        <f aca="false">I72+M72</f>
        <v>316.114276643991</v>
      </c>
      <c r="O72" s="0" t="n">
        <f aca="false">N72*2.205</f>
        <v>697.03198</v>
      </c>
    </row>
    <row r="73" customFormat="false" ht="12.75" hidden="false" customHeight="false" outlineLevel="0" collapsed="false">
      <c r="A73" s="0" t="n">
        <v>50</v>
      </c>
      <c r="B73" s="0" t="n">
        <f aca="false">INDEX(F20PerfW,MATCH(B43,F20W!$A$1:$A$20,1),MATCH(A73,F20W!$A$1:$G$1,1))</f>
        <v>749.7</v>
      </c>
      <c r="E73" s="0" t="n">
        <f aca="false">B73-F43</f>
        <v>748.836</v>
      </c>
      <c r="F73" s="0" t="n">
        <f aca="false">INDEX(F20PerfW,MATCH(F45,F20W!$A$1:$A$20,1),MATCH(A73,F20W!$A$1:$G$1,1))-F43</f>
        <v>762.036</v>
      </c>
      <c r="G73" s="0" t="n">
        <f aca="false">(F73-E73)/500*G45</f>
        <v>8.63279999999996</v>
      </c>
      <c r="H73" s="0" t="n">
        <f aca="false">E73+G73</f>
        <v>757.4688</v>
      </c>
      <c r="I73" s="0" t="n">
        <f aca="false">H73/2.205</f>
        <v>343.523265306122</v>
      </c>
      <c r="J73" s="0" t="n">
        <f aca="false">VLOOKUP(I73,TO1RWYLADJ,2)</f>
        <v>-10.5</v>
      </c>
      <c r="K73" s="0" t="n">
        <f aca="false">I73+J73</f>
        <v>333.023265306122</v>
      </c>
      <c r="L73" s="0" t="n">
        <f aca="false">K73*2.205</f>
        <v>734.3163</v>
      </c>
      <c r="M73" s="0" t="n">
        <f aca="false">VLOOKUP(I73,TO2WGTADJ,2)</f>
        <v>-31.5</v>
      </c>
      <c r="N73" s="0" t="n">
        <f aca="false">I73+M73</f>
        <v>312.023265306122</v>
      </c>
      <c r="O73" s="0" t="n">
        <f aca="false">N73*2.205</f>
        <v>688.0113</v>
      </c>
    </row>
    <row r="74" customFormat="false" ht="12.75" hidden="false" customHeight="false" outlineLevel="0" collapsed="false">
      <c r="A74" s="0" t="s">
        <v>502</v>
      </c>
      <c r="I74" s="0" t="n">
        <f aca="false">H74/2.205</f>
        <v>0</v>
      </c>
    </row>
    <row r="75" customFormat="false" ht="12.75" hidden="false" customHeight="false" outlineLevel="0" collapsed="false">
      <c r="A75" s="0" t="n">
        <v>0</v>
      </c>
      <c r="H75" s="0" t="n">
        <f aca="false">H48-5.292</f>
        <v>872.114</v>
      </c>
      <c r="I75" s="0" t="n">
        <f aca="false">H75/2.205</f>
        <v>395.516553287982</v>
      </c>
      <c r="J75" s="0" t="n">
        <f aca="false">VLOOKUP(I75,TO1RWYLADJ,2)</f>
        <v>-14</v>
      </c>
      <c r="K75" s="0" t="n">
        <f aca="false">I75+J75</f>
        <v>381.516553287982</v>
      </c>
      <c r="L75" s="0" t="n">
        <f aca="false">K75*2.205</f>
        <v>841.244</v>
      </c>
      <c r="M75" s="0" t="n">
        <f aca="false">VLOOKUP(I75,TO2WGTADJ,2)</f>
        <v>-37</v>
      </c>
      <c r="N75" s="0" t="n">
        <f aca="false">I75+M75</f>
        <v>358.516553287982</v>
      </c>
      <c r="O75" s="0" t="n">
        <f aca="false">N75*2.205</f>
        <v>790.529</v>
      </c>
    </row>
    <row r="76" customFormat="false" ht="12.75" hidden="false" customHeight="false" outlineLevel="0" collapsed="false">
      <c r="A76" s="0" t="n">
        <v>2</v>
      </c>
      <c r="H76" s="0" t="n">
        <f aca="false">H49-5.292</f>
        <v>870.72648</v>
      </c>
      <c r="I76" s="0" t="n">
        <f aca="false">H76/2.205</f>
        <v>394.887292517007</v>
      </c>
      <c r="J76" s="0" t="n">
        <f aca="false">VLOOKUP(I76,TO1RWYLADJ,2)</f>
        <v>-14</v>
      </c>
      <c r="K76" s="0" t="n">
        <f aca="false">I76+J76</f>
        <v>380.887292517007</v>
      </c>
      <c r="L76" s="0" t="n">
        <f aca="false">K76*2.205</f>
        <v>839.85648</v>
      </c>
      <c r="M76" s="0" t="n">
        <f aca="false">VLOOKUP(I76,TO2WGTADJ,2)</f>
        <v>-37</v>
      </c>
      <c r="N76" s="0" t="n">
        <f aca="false">I76+M76</f>
        <v>357.887292517007</v>
      </c>
      <c r="O76" s="0" t="n">
        <f aca="false">N76*2.205</f>
        <v>789.14148</v>
      </c>
    </row>
    <row r="77" customFormat="false" ht="12.75" hidden="false" customHeight="false" outlineLevel="0" collapsed="false">
      <c r="A77" s="0" t="n">
        <v>4</v>
      </c>
      <c r="H77" s="0" t="n">
        <f aca="false">H50-5.292</f>
        <v>869.33896</v>
      </c>
      <c r="I77" s="0" t="n">
        <f aca="false">H77/2.205</f>
        <v>394.258031746032</v>
      </c>
      <c r="J77" s="0" t="n">
        <f aca="false">VLOOKUP(I77,TO1RWYLADJ,2)</f>
        <v>-14</v>
      </c>
      <c r="K77" s="0" t="n">
        <f aca="false">I77+J77</f>
        <v>380.258031746032</v>
      </c>
      <c r="L77" s="0" t="n">
        <f aca="false">K77*2.205</f>
        <v>838.46896</v>
      </c>
      <c r="M77" s="0" t="n">
        <f aca="false">VLOOKUP(I77,TO2WGTADJ,2)</f>
        <v>-37</v>
      </c>
      <c r="N77" s="0" t="n">
        <f aca="false">I77+M77</f>
        <v>357.258031746032</v>
      </c>
      <c r="O77" s="0" t="n">
        <f aca="false">N77*2.205</f>
        <v>787.75396</v>
      </c>
    </row>
    <row r="78" customFormat="false" ht="12.75" hidden="false" customHeight="false" outlineLevel="0" collapsed="false">
      <c r="A78" s="0" t="n">
        <v>6</v>
      </c>
      <c r="H78" s="0" t="n">
        <f aca="false">H51-5.292</f>
        <v>867.95144</v>
      </c>
      <c r="I78" s="0" t="n">
        <f aca="false">H78/2.205</f>
        <v>393.628770975057</v>
      </c>
      <c r="J78" s="0" t="n">
        <f aca="false">VLOOKUP(I78,TO1RWYLADJ,2)</f>
        <v>-14</v>
      </c>
      <c r="K78" s="0" t="n">
        <f aca="false">I78+J78</f>
        <v>379.628770975057</v>
      </c>
      <c r="L78" s="0" t="n">
        <f aca="false">K78*2.205</f>
        <v>837.08144</v>
      </c>
      <c r="M78" s="0" t="n">
        <f aca="false">VLOOKUP(I78,TO2WGTADJ,2)</f>
        <v>-37</v>
      </c>
      <c r="N78" s="0" t="n">
        <f aca="false">I78+M78</f>
        <v>356.628770975057</v>
      </c>
      <c r="O78" s="0" t="n">
        <f aca="false">N78*2.205</f>
        <v>786.36644</v>
      </c>
    </row>
    <row r="79" customFormat="false" ht="12.75" hidden="false" customHeight="false" outlineLevel="0" collapsed="false">
      <c r="A79" s="0" t="n">
        <v>8</v>
      </c>
      <c r="H79" s="0" t="n">
        <f aca="false">H52-5.292</f>
        <v>866.307188</v>
      </c>
      <c r="I79" s="0" t="n">
        <f aca="false">H79/2.205</f>
        <v>392.88307845805</v>
      </c>
      <c r="J79" s="0" t="n">
        <f aca="false">VLOOKUP(I79,TO1RWYLADJ,2)</f>
        <v>-14</v>
      </c>
      <c r="K79" s="0" t="n">
        <f aca="false">I79+J79</f>
        <v>378.88307845805</v>
      </c>
      <c r="L79" s="0" t="n">
        <f aca="false">K79*2.205</f>
        <v>835.437188</v>
      </c>
      <c r="M79" s="0" t="n">
        <f aca="false">VLOOKUP(I79,TO2WGTADJ,2)</f>
        <v>-37</v>
      </c>
      <c r="N79" s="0" t="n">
        <f aca="false">I79+M79</f>
        <v>355.88307845805</v>
      </c>
      <c r="O79" s="0" t="n">
        <f aca="false">N79*2.205</f>
        <v>784.722188</v>
      </c>
    </row>
    <row r="80" customFormat="false" ht="12.75" hidden="false" customHeight="false" outlineLevel="0" collapsed="false">
      <c r="A80" s="0" t="n">
        <v>10</v>
      </c>
      <c r="H80" s="0" t="n">
        <f aca="false">H53-5.292</f>
        <v>865.1764</v>
      </c>
      <c r="I80" s="0" t="n">
        <f aca="false">H80/2.205</f>
        <v>392.370249433107</v>
      </c>
      <c r="J80" s="0" t="n">
        <f aca="false">VLOOKUP(I80,TO1RWYLADJ,2)</f>
        <v>-14</v>
      </c>
      <c r="K80" s="0" t="n">
        <f aca="false">I80+J80</f>
        <v>378.370249433107</v>
      </c>
      <c r="L80" s="0" t="n">
        <f aca="false">K80*2.205</f>
        <v>834.3064</v>
      </c>
      <c r="M80" s="0" t="n">
        <f aca="false">VLOOKUP(I80,TO2WGTADJ,2)</f>
        <v>-37</v>
      </c>
      <c r="N80" s="0" t="n">
        <f aca="false">I80+M80</f>
        <v>355.370249433107</v>
      </c>
      <c r="O80" s="0" t="n">
        <f aca="false">N80*2.205</f>
        <v>783.5914</v>
      </c>
    </row>
    <row r="81" customFormat="false" ht="12.75" hidden="false" customHeight="false" outlineLevel="0" collapsed="false">
      <c r="I81" s="0" t="n">
        <f aca="false">H81/2.205</f>
        <v>0</v>
      </c>
    </row>
    <row r="82" customFormat="false" ht="12.75" hidden="false" customHeight="false" outlineLevel="0" collapsed="false">
      <c r="I82" s="0" t="n">
        <f aca="false">H82/2.205</f>
        <v>0</v>
      </c>
    </row>
    <row r="83" customFormat="false" ht="12.75" hidden="false" customHeight="false" outlineLevel="0" collapsed="false">
      <c r="A83" s="0" t="s">
        <v>5</v>
      </c>
      <c r="D83" s="0" t="n">
        <f aca="false">'Airport Analysis Setup'!B88</f>
        <v>0</v>
      </c>
      <c r="E83" s="0" t="s">
        <v>11</v>
      </c>
      <c r="F83" s="0" t="s">
        <v>338</v>
      </c>
      <c r="H83" s="0" t="n">
        <f aca="false">'Airport Analysis Setup'!I88</f>
        <v>0</v>
      </c>
      <c r="I83" s="0" t="n">
        <f aca="false">H83/2.205</f>
        <v>0</v>
      </c>
      <c r="Q83" s="0" t="s">
        <v>148</v>
      </c>
    </row>
    <row r="84" customFormat="false" ht="12.75" hidden="false" customHeight="false" outlineLevel="0" collapsed="false">
      <c r="A84" s="0" t="s">
        <v>149</v>
      </c>
      <c r="B84" s="0" t="n">
        <f aca="false">SLOPE!G31</f>
        <v>12106</v>
      </c>
      <c r="C84" s="0" t="s">
        <v>336</v>
      </c>
      <c r="D84" s="0" t="n">
        <f aca="false">AAC!B17</f>
        <v>0.048</v>
      </c>
      <c r="E84" s="0" t="n">
        <v>20</v>
      </c>
      <c r="F84" s="0" t="n">
        <f aca="false">18*D84</f>
        <v>0.864</v>
      </c>
      <c r="I84" s="0" t="n">
        <f aca="false">H84/2.205</f>
        <v>0</v>
      </c>
      <c r="Q84" s="0" t="s">
        <v>149</v>
      </c>
      <c r="R84" s="0" t="n">
        <f aca="false">B84</f>
        <v>12106</v>
      </c>
      <c r="S84" s="0" t="s">
        <v>150</v>
      </c>
      <c r="T84" s="0" t="n">
        <f aca="false">R84-R86</f>
        <v>106</v>
      </c>
    </row>
    <row r="85" customFormat="false" ht="12.75" hidden="false" customHeight="false" outlineLevel="0" collapsed="false">
      <c r="A85" s="0" t="s">
        <v>190</v>
      </c>
      <c r="B85" s="0" t="n">
        <f aca="false">'Airport Analysis Setup'!C53</f>
        <v>0</v>
      </c>
      <c r="C85" s="0" t="s">
        <v>468</v>
      </c>
      <c r="D85" s="0" t="n">
        <f aca="false">'Airport Analysis Setup'!B93</f>
        <v>0</v>
      </c>
      <c r="I85" s="0" t="n">
        <f aca="false">H85/2.205</f>
        <v>0</v>
      </c>
      <c r="R85" s="0" t="s">
        <v>5</v>
      </c>
      <c r="S85" s="0" t="s">
        <v>151</v>
      </c>
      <c r="T85" s="0" t="s">
        <v>152</v>
      </c>
    </row>
    <row r="86" customFormat="false" ht="12.75" hidden="false" customHeight="false" outlineLevel="0" collapsed="false">
      <c r="A86" s="0" t="s">
        <v>472</v>
      </c>
      <c r="B86" s="0" t="n">
        <f aca="false">'Airport Analysis Setup'!C51</f>
        <v>0</v>
      </c>
      <c r="E86" s="0" t="n">
        <f aca="false">VLOOKUP(B84,F10PerfW,1)</f>
        <v>12000</v>
      </c>
      <c r="F86" s="0" t="n">
        <f aca="false">E86+500</f>
        <v>12500</v>
      </c>
      <c r="G86" s="0" t="n">
        <f aca="false">B84-E86</f>
        <v>106</v>
      </c>
      <c r="I86" s="0" t="n">
        <f aca="false">H86/2.205</f>
        <v>0</v>
      </c>
      <c r="Q86" s="0" t="s">
        <v>153</v>
      </c>
      <c r="R86" s="0" t="n">
        <f aca="false">VLOOKUP(R84,TKOFWCLTH,1)</f>
        <v>12000</v>
      </c>
      <c r="S86" s="0" t="n">
        <f aca="false">INDEX(AAWC!$A$2:$C$13,MATCH(R86,AAWC!$A$2:$A$13,1),MATCH("HW",AAWC!$A$2:$C$2,))/1000</f>
        <v>1.6</v>
      </c>
      <c r="T86" s="0" t="n">
        <f aca="false">INDEX(AAWC!$A$2:$C$13,MATCH(R86,AAWC!$A$2:$A$13,1),MATCH("TW",AAWC!$A$2:$C$2,))/1000</f>
        <v>-6.12</v>
      </c>
    </row>
    <row r="87" customFormat="false" ht="12.75" hidden="false" customHeight="false" outlineLevel="0" collapsed="false">
      <c r="B87" s="0" t="s">
        <v>473</v>
      </c>
      <c r="C87" s="0" t="s">
        <v>470</v>
      </c>
      <c r="D87" s="0" t="s">
        <v>474</v>
      </c>
      <c r="E87" s="0" t="s">
        <v>475</v>
      </c>
      <c r="F87" s="0" t="s">
        <v>476</v>
      </c>
      <c r="G87" s="0" t="s">
        <v>477</v>
      </c>
      <c r="H87" s="0" t="s">
        <v>478</v>
      </c>
      <c r="I87" s="0" t="e">
        <f aca="false">H87/2.205</f>
        <v>#VALUE!</v>
      </c>
      <c r="Q87" s="0" t="s">
        <v>157</v>
      </c>
      <c r="R87" s="0" t="n">
        <f aca="false">R86+1000</f>
        <v>13000</v>
      </c>
      <c r="S87" s="0" t="n">
        <f aca="false">INDEX(AAWC!$A$2:$C$13,MATCH(R87,AAWC!$A$2:$A$13,1),MATCH("HW",AAWC!$A$2:$C$2,))/1000</f>
        <v>1.61</v>
      </c>
      <c r="T87" s="0" t="n">
        <f aca="false">INDEX(AAWC!$A$2:$C$13,MATCH(R87,AAWC!$A$2:$A$13,1),MATCH("TW",AAWC!$A$2:$C$2,))/1000</f>
        <v>-6.15</v>
      </c>
    </row>
    <row r="88" customFormat="false" ht="12.75" hidden="false" customHeight="false" outlineLevel="0" collapsed="false">
      <c r="B88" s="0" t="n">
        <f aca="false">VLOOKUP(D84,F10QNH,1)*1</f>
        <v>0</v>
      </c>
      <c r="C88" s="0" t="n">
        <f aca="false">B88+1</f>
        <v>1</v>
      </c>
      <c r="E88" s="0" t="s">
        <v>479</v>
      </c>
      <c r="F88" s="0" t="s">
        <v>479</v>
      </c>
      <c r="G88" s="0" t="s">
        <v>225</v>
      </c>
      <c r="H88" s="0" t="s">
        <v>242</v>
      </c>
      <c r="I88" s="0" t="e">
        <f aca="false">H88/2.205</f>
        <v>#VALUE!</v>
      </c>
      <c r="Q88" s="0" t="s">
        <v>159</v>
      </c>
      <c r="S88" s="0" t="n">
        <f aca="false">(((S87-S86)/1000)*T84)+S86</f>
        <v>1.60106</v>
      </c>
      <c r="T88" s="0" t="n">
        <f aca="false">(((T87-T86)/1000)*U84)+T86</f>
        <v>-6.12</v>
      </c>
    </row>
    <row r="89" customFormat="false" ht="12.75" hidden="false" customHeight="false" outlineLevel="0" collapsed="false">
      <c r="A89" s="0" t="n">
        <v>0</v>
      </c>
      <c r="B89" s="0" t="n">
        <f aca="false">INDEX(F20PerfW,MATCH(B84,F20W!$A$1:$A$20,1),MATCH(A89,F20W!$A$1:$G$1,1))</f>
        <v>950</v>
      </c>
      <c r="E89" s="0" t="n">
        <f aca="false">B89-F84</f>
        <v>949.136</v>
      </c>
      <c r="F89" s="0" t="n">
        <f aca="false">INDEX(F20PerfW,MATCH(F86,F20W!$A$1:$A$20,1),MATCH(A89,F20W!$A$1:$G$1,1))-F84</f>
        <v>949.136</v>
      </c>
      <c r="G89" s="0" t="n">
        <f aca="false">(F89-E89)/500*G86</f>
        <v>0</v>
      </c>
      <c r="H89" s="0" t="n">
        <f aca="false">E89+G89</f>
        <v>949.136</v>
      </c>
      <c r="I89" s="0" t="n">
        <f aca="false">H89/2.205</f>
        <v>430.44716553288</v>
      </c>
      <c r="J89" s="0" t="n">
        <f aca="false">VLOOKUP(I89,TO1RWYLADJ,2)</f>
        <v>-12</v>
      </c>
      <c r="K89" s="0" t="n">
        <f aca="false">I89+J89</f>
        <v>418.44716553288</v>
      </c>
      <c r="L89" s="0" t="n">
        <f aca="false">K89*2.205</f>
        <v>922.676</v>
      </c>
      <c r="M89" s="0" t="n">
        <f aca="false">VLOOKUP(I89,TO2WGTADJ,2)</f>
        <v>-39</v>
      </c>
      <c r="N89" s="0" t="n">
        <f aca="false">I89+M89</f>
        <v>391.44716553288</v>
      </c>
      <c r="O89" s="0" t="n">
        <f aca="false">N89*2.205</f>
        <v>863.141</v>
      </c>
      <c r="Q89" s="0" t="s">
        <v>47</v>
      </c>
      <c r="S89" s="0" t="n">
        <f aca="false">S88/2.205</f>
        <v>0.726104308390023</v>
      </c>
      <c r="T89" s="0" t="n">
        <f aca="false">T88/2.205</f>
        <v>-2.77551020408163</v>
      </c>
    </row>
    <row r="90" customFormat="false" ht="12.75" hidden="false" customHeight="false" outlineLevel="0" collapsed="false">
      <c r="A90" s="0" t="n">
        <v>2</v>
      </c>
      <c r="B90" s="0" t="n">
        <f aca="false">(B94-B89)*0.2+B89</f>
        <v>950</v>
      </c>
      <c r="E90" s="0" t="n">
        <f aca="false">B90-F84</f>
        <v>949.136</v>
      </c>
      <c r="F90" s="0" t="n">
        <f aca="false">(F94-F89)*0.2+F89</f>
        <v>949.136</v>
      </c>
      <c r="G90" s="0" t="n">
        <f aca="false">(F90-E90)/500*G86</f>
        <v>0</v>
      </c>
      <c r="H90" s="0" t="n">
        <f aca="false">E90+G90</f>
        <v>949.136</v>
      </c>
      <c r="I90" s="0" t="n">
        <f aca="false">H90/2.205</f>
        <v>430.44716553288</v>
      </c>
      <c r="J90" s="0" t="n">
        <f aca="false">VLOOKUP(I90,TO1RWYLADJ,2)</f>
        <v>-12</v>
      </c>
      <c r="K90" s="0" t="n">
        <f aca="false">I90+J90</f>
        <v>418.44716553288</v>
      </c>
      <c r="L90" s="0" t="n">
        <f aca="false">K90*2.205</f>
        <v>922.676</v>
      </c>
      <c r="M90" s="0" t="n">
        <f aca="false">VLOOKUP(I90,TO2WGTADJ,2)</f>
        <v>-39</v>
      </c>
      <c r="N90" s="0" t="n">
        <f aca="false">I90+M90</f>
        <v>391.44716553288</v>
      </c>
      <c r="O90" s="0" t="n">
        <f aca="false">N90*2.205</f>
        <v>863.141</v>
      </c>
    </row>
    <row r="91" customFormat="false" ht="12.75" hidden="false" customHeight="false" outlineLevel="0" collapsed="false">
      <c r="A91" s="0" t="n">
        <v>4</v>
      </c>
      <c r="B91" s="0" t="n">
        <f aca="false">(B94-B89)*0.4+B89</f>
        <v>950</v>
      </c>
      <c r="E91" s="0" t="n">
        <f aca="false">B91-F84</f>
        <v>949.136</v>
      </c>
      <c r="F91" s="0" t="n">
        <f aca="false">(F94-F89)*0.4+F89</f>
        <v>949.136</v>
      </c>
      <c r="G91" s="0" t="n">
        <f aca="false">(F91-E91)/500*G86</f>
        <v>0</v>
      </c>
      <c r="H91" s="0" t="n">
        <f aca="false">E91+G91</f>
        <v>949.136</v>
      </c>
      <c r="I91" s="0" t="n">
        <f aca="false">H91/2.205</f>
        <v>430.44716553288</v>
      </c>
      <c r="J91" s="0" t="n">
        <f aca="false">VLOOKUP(I91,TO1RWYLADJ,2)</f>
        <v>-12</v>
      </c>
      <c r="K91" s="0" t="n">
        <f aca="false">I91+J91</f>
        <v>418.44716553288</v>
      </c>
      <c r="L91" s="0" t="n">
        <f aca="false">K91*2.205</f>
        <v>922.676</v>
      </c>
      <c r="M91" s="0" t="n">
        <f aca="false">VLOOKUP(I91,TO2WGTADJ,2)</f>
        <v>-39</v>
      </c>
      <c r="N91" s="0" t="n">
        <f aca="false">I91+M91</f>
        <v>391.44716553288</v>
      </c>
      <c r="O91" s="0" t="n">
        <f aca="false">N91*2.205</f>
        <v>863.141</v>
      </c>
    </row>
    <row r="92" customFormat="false" ht="12.75" hidden="false" customHeight="false" outlineLevel="0" collapsed="false">
      <c r="A92" s="0" t="n">
        <v>6</v>
      </c>
      <c r="B92" s="0" t="n">
        <f aca="false">(B94-B89)*0.6+B89</f>
        <v>950</v>
      </c>
      <c r="E92" s="0" t="n">
        <f aca="false">B92-F84</f>
        <v>949.136</v>
      </c>
      <c r="F92" s="0" t="n">
        <f aca="false">(F94-F89)*0.6+F89</f>
        <v>949.136</v>
      </c>
      <c r="G92" s="0" t="n">
        <f aca="false">(F92-E92)/500*G86</f>
        <v>0</v>
      </c>
      <c r="H92" s="0" t="n">
        <f aca="false">E92+G92</f>
        <v>949.136</v>
      </c>
      <c r="I92" s="0" t="n">
        <f aca="false">H92/2.205</f>
        <v>430.44716553288</v>
      </c>
      <c r="J92" s="0" t="n">
        <f aca="false">VLOOKUP(I92,TO1RWYLADJ,2)</f>
        <v>-12</v>
      </c>
      <c r="K92" s="0" t="n">
        <f aca="false">I92+J92</f>
        <v>418.44716553288</v>
      </c>
      <c r="L92" s="0" t="n">
        <f aca="false">K92*2.205</f>
        <v>922.676</v>
      </c>
      <c r="M92" s="0" t="n">
        <f aca="false">VLOOKUP(I92,TO2WGTADJ,2)</f>
        <v>-39</v>
      </c>
      <c r="N92" s="0" t="n">
        <f aca="false">I92+M92</f>
        <v>391.44716553288</v>
      </c>
      <c r="O92" s="0" t="n">
        <f aca="false">N92*2.205</f>
        <v>863.141</v>
      </c>
    </row>
    <row r="93" customFormat="false" ht="12.75" hidden="false" customHeight="false" outlineLevel="0" collapsed="false">
      <c r="A93" s="0" t="n">
        <v>8</v>
      </c>
      <c r="B93" s="0" t="n">
        <f aca="false">(B94-B89)*0.87+B89</f>
        <v>950</v>
      </c>
      <c r="E93" s="0" t="n">
        <f aca="false">B93-F84</f>
        <v>949.136</v>
      </c>
      <c r="F93" s="0" t="n">
        <f aca="false">(F94-F89)*0.8+F89</f>
        <v>949.136</v>
      </c>
      <c r="G93" s="0" t="n">
        <f aca="false">(F93-E93)/500*G86</f>
        <v>0</v>
      </c>
      <c r="H93" s="0" t="n">
        <f aca="false">E93+G93</f>
        <v>949.136</v>
      </c>
      <c r="I93" s="0" t="n">
        <f aca="false">H93/2.205</f>
        <v>430.44716553288</v>
      </c>
      <c r="J93" s="0" t="n">
        <f aca="false">VLOOKUP(I93,TO1RWYLADJ,2)</f>
        <v>-12</v>
      </c>
      <c r="K93" s="0" t="n">
        <f aca="false">I93+J93</f>
        <v>418.44716553288</v>
      </c>
      <c r="L93" s="0" t="n">
        <f aca="false">K93*2.205</f>
        <v>922.676</v>
      </c>
      <c r="M93" s="0" t="n">
        <f aca="false">VLOOKUP(I93,TO2WGTADJ,2)</f>
        <v>-39</v>
      </c>
      <c r="N93" s="0" t="n">
        <f aca="false">I93+M93</f>
        <v>391.44716553288</v>
      </c>
      <c r="O93" s="0" t="n">
        <f aca="false">N93*2.205</f>
        <v>863.141</v>
      </c>
    </row>
    <row r="94" customFormat="false" ht="12.75" hidden="false" customHeight="false" outlineLevel="0" collapsed="false">
      <c r="A94" s="0" t="n">
        <v>10</v>
      </c>
      <c r="B94" s="0" t="n">
        <f aca="false">INDEX(F20PerfW,MATCH(B84,F20W!$A$1:$A$20,1),MATCH(A94,F20W!$A$1:$G$1,1))</f>
        <v>950</v>
      </c>
      <c r="E94" s="0" t="n">
        <f aca="false">B94-F84</f>
        <v>949.136</v>
      </c>
      <c r="F94" s="0" t="n">
        <f aca="false">INDEX(F20PerfW,MATCH(F86,F20W!$A$1:$A$20,1),MATCH(A94,F20W!$A$1:$G$1,1))-F84</f>
        <v>949.136</v>
      </c>
      <c r="G94" s="0" t="n">
        <f aca="false">(F94-E94)/500*G86</f>
        <v>0</v>
      </c>
      <c r="H94" s="0" t="n">
        <f aca="false">E94+G94</f>
        <v>949.136</v>
      </c>
      <c r="I94" s="0" t="n">
        <f aca="false">H94/2.205</f>
        <v>430.44716553288</v>
      </c>
      <c r="J94" s="0" t="n">
        <f aca="false">VLOOKUP(I94,TO1RWYLADJ,2)</f>
        <v>-12</v>
      </c>
      <c r="K94" s="0" t="n">
        <f aca="false">I94+J94</f>
        <v>418.44716553288</v>
      </c>
      <c r="L94" s="0" t="n">
        <f aca="false">K94*2.205</f>
        <v>922.676</v>
      </c>
      <c r="M94" s="0" t="n">
        <f aca="false">VLOOKUP(I94,TO2WGTADJ,2)</f>
        <v>-39</v>
      </c>
      <c r="N94" s="0" t="n">
        <f aca="false">I94+M94</f>
        <v>391.44716553288</v>
      </c>
      <c r="O94" s="0" t="n">
        <f aca="false">N94*2.205</f>
        <v>863.141</v>
      </c>
    </row>
    <row r="95" customFormat="false" ht="12.75" hidden="false" customHeight="false" outlineLevel="0" collapsed="false">
      <c r="A95" s="0" t="n">
        <v>12</v>
      </c>
      <c r="B95" s="0" t="n">
        <f aca="false">(B99-B94)*0.2+B94</f>
        <v>950</v>
      </c>
      <c r="E95" s="0" t="n">
        <f aca="false">B95-F84</f>
        <v>949.136</v>
      </c>
      <c r="F95" s="0" t="n">
        <f aca="false">(F99-F94)*0.2+F94</f>
        <v>949.136</v>
      </c>
      <c r="G95" s="0" t="n">
        <f aca="false">(F95-E95)/500*G86</f>
        <v>0</v>
      </c>
      <c r="H95" s="0" t="n">
        <f aca="false">E95+G95</f>
        <v>949.136</v>
      </c>
      <c r="I95" s="0" t="n">
        <f aca="false">H95/2.205</f>
        <v>430.44716553288</v>
      </c>
      <c r="J95" s="0" t="n">
        <f aca="false">VLOOKUP(I95,TO1RWYLADJ,2)</f>
        <v>-12</v>
      </c>
      <c r="K95" s="0" t="n">
        <f aca="false">I95+J95</f>
        <v>418.44716553288</v>
      </c>
      <c r="L95" s="0" t="n">
        <f aca="false">K95*2.205</f>
        <v>922.676</v>
      </c>
      <c r="M95" s="0" t="n">
        <f aca="false">VLOOKUP(I95,TO2WGTADJ,2)</f>
        <v>-39</v>
      </c>
      <c r="N95" s="0" t="n">
        <f aca="false">I95+M95</f>
        <v>391.44716553288</v>
      </c>
      <c r="O95" s="0" t="n">
        <f aca="false">N95*2.205</f>
        <v>863.141</v>
      </c>
    </row>
    <row r="96" customFormat="false" ht="12.75" hidden="false" customHeight="false" outlineLevel="0" collapsed="false">
      <c r="A96" s="0" t="n">
        <v>14</v>
      </c>
      <c r="B96" s="0" t="n">
        <f aca="false">(B99-B94)*0.4+B94</f>
        <v>950</v>
      </c>
      <c r="E96" s="0" t="n">
        <f aca="false">B96-F84</f>
        <v>949.136</v>
      </c>
      <c r="F96" s="0" t="n">
        <f aca="false">(F99-F94)*0.4+F94</f>
        <v>949.136</v>
      </c>
      <c r="G96" s="0" t="n">
        <f aca="false">(F96-E96)/500*G86</f>
        <v>0</v>
      </c>
      <c r="H96" s="0" t="n">
        <f aca="false">E96+G96</f>
        <v>949.136</v>
      </c>
      <c r="I96" s="0" t="n">
        <f aca="false">H96/2.205</f>
        <v>430.44716553288</v>
      </c>
      <c r="J96" s="0" t="n">
        <f aca="false">VLOOKUP(I96,TO1RWYLADJ,2)</f>
        <v>-12</v>
      </c>
      <c r="K96" s="0" t="n">
        <f aca="false">I96+J96</f>
        <v>418.44716553288</v>
      </c>
      <c r="L96" s="0" t="n">
        <f aca="false">K96*2.205</f>
        <v>922.676</v>
      </c>
      <c r="M96" s="0" t="n">
        <f aca="false">VLOOKUP(I96,TO2WGTADJ,2)</f>
        <v>-39</v>
      </c>
      <c r="N96" s="0" t="n">
        <f aca="false">I96+M96</f>
        <v>391.44716553288</v>
      </c>
      <c r="O96" s="0" t="n">
        <f aca="false">N96*2.205</f>
        <v>863.141</v>
      </c>
    </row>
    <row r="97" customFormat="false" ht="12.75" hidden="false" customHeight="false" outlineLevel="0" collapsed="false">
      <c r="A97" s="0" t="n">
        <v>16</v>
      </c>
      <c r="B97" s="0" t="n">
        <f aca="false">(B99-B94)*0.6+B94</f>
        <v>950</v>
      </c>
      <c r="E97" s="0" t="n">
        <f aca="false">B97-F84</f>
        <v>949.136</v>
      </c>
      <c r="F97" s="0" t="n">
        <f aca="false">(F99-F94)*0.6+F94</f>
        <v>949.136</v>
      </c>
      <c r="G97" s="0" t="n">
        <f aca="false">(F97-E97)/500*G86</f>
        <v>0</v>
      </c>
      <c r="H97" s="0" t="n">
        <f aca="false">E97+G97</f>
        <v>949.136</v>
      </c>
      <c r="I97" s="0" t="n">
        <f aca="false">H97/2.205</f>
        <v>430.44716553288</v>
      </c>
      <c r="J97" s="0" t="n">
        <f aca="false">VLOOKUP(I97,TO1RWYLADJ,2)</f>
        <v>-12</v>
      </c>
      <c r="K97" s="0" t="n">
        <f aca="false">I97+J97</f>
        <v>418.44716553288</v>
      </c>
      <c r="L97" s="0" t="n">
        <f aca="false">K97*2.205</f>
        <v>922.676</v>
      </c>
      <c r="M97" s="0" t="n">
        <f aca="false">VLOOKUP(I97,TO2WGTADJ,2)</f>
        <v>-39</v>
      </c>
      <c r="N97" s="0" t="n">
        <f aca="false">I97+M97</f>
        <v>391.44716553288</v>
      </c>
      <c r="O97" s="0" t="n">
        <f aca="false">N97*2.205</f>
        <v>863.141</v>
      </c>
    </row>
    <row r="98" customFormat="false" ht="12.75" hidden="false" customHeight="false" outlineLevel="0" collapsed="false">
      <c r="A98" s="0" t="n">
        <v>18</v>
      </c>
      <c r="B98" s="0" t="n">
        <f aca="false">(B99-B94)*0.6+B94</f>
        <v>950</v>
      </c>
      <c r="E98" s="0" t="n">
        <f aca="false">B98-F84</f>
        <v>949.136</v>
      </c>
      <c r="F98" s="0" t="n">
        <f aca="false">(F99-F94)*0.8+F94</f>
        <v>949.136</v>
      </c>
      <c r="G98" s="0" t="n">
        <f aca="false">(F98-E98)/500*G86</f>
        <v>0</v>
      </c>
      <c r="H98" s="0" t="n">
        <f aca="false">E98+G98</f>
        <v>949.136</v>
      </c>
      <c r="I98" s="0" t="n">
        <f aca="false">H98/2.205</f>
        <v>430.44716553288</v>
      </c>
      <c r="J98" s="0" t="n">
        <f aca="false">VLOOKUP(I98,TO1RWYLADJ,2)</f>
        <v>-12</v>
      </c>
      <c r="K98" s="0" t="n">
        <f aca="false">I98+J98</f>
        <v>418.44716553288</v>
      </c>
      <c r="L98" s="0" t="n">
        <f aca="false">K98*2.205</f>
        <v>922.676</v>
      </c>
      <c r="M98" s="0" t="n">
        <f aca="false">VLOOKUP(I98,TO2WGTADJ,2)</f>
        <v>-39</v>
      </c>
      <c r="N98" s="0" t="n">
        <f aca="false">I98+M98</f>
        <v>391.44716553288</v>
      </c>
      <c r="O98" s="0" t="n">
        <f aca="false">N98*2.205</f>
        <v>863.141</v>
      </c>
    </row>
    <row r="99" customFormat="false" ht="12.75" hidden="false" customHeight="false" outlineLevel="0" collapsed="false">
      <c r="A99" s="0" t="n">
        <v>20</v>
      </c>
      <c r="B99" s="0" t="n">
        <f aca="false">INDEX(F20PerfW,MATCH(B84,F20W!$A$1:$A$20,1),MATCH(A99,F20W!$A$1:$G$1,1))</f>
        <v>950</v>
      </c>
      <c r="E99" s="0" t="n">
        <f aca="false">B99-F84</f>
        <v>949.136</v>
      </c>
      <c r="F99" s="0" t="n">
        <f aca="false">INDEX(F20PerfW,MATCH(F86,F20W!$A$1:$A$20,1),MATCH(A99,F20W!$A$1:$G$1,1))-F84</f>
        <v>949.136</v>
      </c>
      <c r="G99" s="0" t="n">
        <f aca="false">(F99-E99)/500*G86</f>
        <v>0</v>
      </c>
      <c r="H99" s="0" t="n">
        <f aca="false">E99+G99</f>
        <v>949.136</v>
      </c>
      <c r="I99" s="0" t="n">
        <f aca="false">H99/2.205</f>
        <v>430.44716553288</v>
      </c>
      <c r="J99" s="0" t="n">
        <f aca="false">VLOOKUP(I99,TO1RWYLADJ,2)</f>
        <v>-12</v>
      </c>
      <c r="K99" s="0" t="n">
        <f aca="false">I99+J99</f>
        <v>418.44716553288</v>
      </c>
      <c r="L99" s="0" t="n">
        <f aca="false">K99*2.205</f>
        <v>922.676</v>
      </c>
      <c r="M99" s="0" t="n">
        <f aca="false">VLOOKUP(I99,TO2WGTADJ,2)</f>
        <v>-39</v>
      </c>
      <c r="N99" s="0" t="n">
        <f aca="false">I99+M99</f>
        <v>391.44716553288</v>
      </c>
      <c r="O99" s="0" t="n">
        <f aca="false">N99*2.205</f>
        <v>863.141</v>
      </c>
    </row>
    <row r="100" customFormat="false" ht="12.75" hidden="false" customHeight="false" outlineLevel="0" collapsed="false">
      <c r="A100" s="0" t="n">
        <v>22</v>
      </c>
      <c r="B100" s="0" t="n">
        <f aca="false">(B104-B99)*0.2+B99</f>
        <v>935</v>
      </c>
      <c r="E100" s="0" t="n">
        <f aca="false">B100-F84</f>
        <v>934.136</v>
      </c>
      <c r="F100" s="0" t="n">
        <f aca="false">(F104-F99)*0.2+F99</f>
        <v>942.136</v>
      </c>
      <c r="G100" s="0" t="n">
        <f aca="false">(F100-E100)/500*G86</f>
        <v>1.696</v>
      </c>
      <c r="H100" s="0" t="n">
        <f aca="false">E100+G100</f>
        <v>935.832</v>
      </c>
      <c r="I100" s="0" t="n">
        <f aca="false">H100/2.205</f>
        <v>424.413605442177</v>
      </c>
      <c r="J100" s="0" t="n">
        <f aca="false">VLOOKUP(I100,TO1RWYLADJ,2)</f>
        <v>-12</v>
      </c>
      <c r="K100" s="0" t="n">
        <f aca="false">I100+J100</f>
        <v>412.413605442177</v>
      </c>
      <c r="L100" s="0" t="n">
        <f aca="false">K100*2.205</f>
        <v>909.372</v>
      </c>
      <c r="M100" s="0" t="n">
        <f aca="false">VLOOKUP(I100,TO2WGTADJ,2)</f>
        <v>-39</v>
      </c>
      <c r="N100" s="0" t="n">
        <f aca="false">I100+M100</f>
        <v>385.413605442177</v>
      </c>
      <c r="O100" s="0" t="n">
        <f aca="false">N100*2.205</f>
        <v>849.837</v>
      </c>
    </row>
    <row r="101" customFormat="false" ht="12.75" hidden="false" customHeight="false" outlineLevel="0" collapsed="false">
      <c r="A101" s="0" t="n">
        <v>24</v>
      </c>
      <c r="B101" s="0" t="n">
        <f aca="false">(B104-B99)*0.4+B99</f>
        <v>920</v>
      </c>
      <c r="E101" s="0" t="n">
        <f aca="false">B101-F84</f>
        <v>919.136</v>
      </c>
      <c r="F101" s="0" t="n">
        <f aca="false">(F104-F99)*0.4+F99</f>
        <v>935.136</v>
      </c>
      <c r="G101" s="0" t="n">
        <f aca="false">(F101-E101)/500*G86</f>
        <v>3.392</v>
      </c>
      <c r="H101" s="0" t="n">
        <f aca="false">E101+G101</f>
        <v>922.528</v>
      </c>
      <c r="I101" s="0" t="n">
        <f aca="false">H101/2.205</f>
        <v>418.380045351474</v>
      </c>
      <c r="J101" s="0" t="n">
        <f aca="false">VLOOKUP(I101,TO1RWYLADJ,2)</f>
        <v>-12</v>
      </c>
      <c r="K101" s="0" t="n">
        <f aca="false">I101+J101</f>
        <v>406.380045351474</v>
      </c>
      <c r="L101" s="0" t="n">
        <f aca="false">K101*2.205</f>
        <v>896.068</v>
      </c>
      <c r="M101" s="0" t="n">
        <f aca="false">VLOOKUP(I101,TO2WGTADJ,2)</f>
        <v>-42</v>
      </c>
      <c r="N101" s="0" t="n">
        <f aca="false">I101+M101</f>
        <v>376.380045351474</v>
      </c>
      <c r="O101" s="0" t="n">
        <f aca="false">N101*2.205</f>
        <v>829.918</v>
      </c>
    </row>
    <row r="102" customFormat="false" ht="12.75" hidden="false" customHeight="false" outlineLevel="0" collapsed="false">
      <c r="A102" s="0" t="n">
        <v>26</v>
      </c>
      <c r="B102" s="0" t="n">
        <f aca="false">(B104-B99)*0.6+B99</f>
        <v>905</v>
      </c>
      <c r="E102" s="0" t="n">
        <f aca="false">B102-F84</f>
        <v>904.136</v>
      </c>
      <c r="F102" s="0" t="n">
        <f aca="false">(F104-F99)*0.6+F99</f>
        <v>928.136</v>
      </c>
      <c r="G102" s="0" t="n">
        <f aca="false">(F102-E102)/500*G86</f>
        <v>5.088</v>
      </c>
      <c r="H102" s="0" t="n">
        <f aca="false">E102+G102</f>
        <v>909.224</v>
      </c>
      <c r="I102" s="0" t="n">
        <f aca="false">H102/2.205</f>
        <v>412.346485260771</v>
      </c>
      <c r="J102" s="0" t="n">
        <f aca="false">VLOOKUP(I102,TO1RWYLADJ,2)</f>
        <v>-12</v>
      </c>
      <c r="K102" s="0" t="n">
        <f aca="false">I102+J102</f>
        <v>400.346485260771</v>
      </c>
      <c r="L102" s="0" t="n">
        <f aca="false">K102*2.205</f>
        <v>882.764</v>
      </c>
      <c r="M102" s="0" t="n">
        <f aca="false">VLOOKUP(I102,TO2WGTADJ,2)</f>
        <v>-42</v>
      </c>
      <c r="N102" s="0" t="n">
        <f aca="false">I102+M102</f>
        <v>370.346485260771</v>
      </c>
      <c r="O102" s="0" t="n">
        <f aca="false">N102*2.205</f>
        <v>816.614</v>
      </c>
    </row>
    <row r="103" customFormat="false" ht="12.75" hidden="false" customHeight="false" outlineLevel="0" collapsed="false">
      <c r="A103" s="0" t="n">
        <v>28</v>
      </c>
      <c r="B103" s="0" t="n">
        <f aca="false">(B104-B99)*0.8+B99</f>
        <v>890</v>
      </c>
      <c r="E103" s="0" t="n">
        <f aca="false">B103-F84</f>
        <v>889.136</v>
      </c>
      <c r="F103" s="0" t="n">
        <f aca="false">(F104-F99)*0.8+F99</f>
        <v>921.136</v>
      </c>
      <c r="G103" s="0" t="n">
        <f aca="false">(F103-E103)/500*G86</f>
        <v>6.784</v>
      </c>
      <c r="H103" s="0" t="n">
        <f aca="false">E103+G103</f>
        <v>895.92</v>
      </c>
      <c r="I103" s="0" t="n">
        <f aca="false">H103/2.205</f>
        <v>406.312925170068</v>
      </c>
      <c r="J103" s="0" t="n">
        <f aca="false">VLOOKUP(I103,TO1RWYLADJ,2)</f>
        <v>-15.5</v>
      </c>
      <c r="K103" s="0" t="n">
        <f aca="false">I103+J103</f>
        <v>390.812925170068</v>
      </c>
      <c r="L103" s="0" t="n">
        <f aca="false">K103*2.205</f>
        <v>861.7425</v>
      </c>
      <c r="M103" s="0" t="n">
        <f aca="false">VLOOKUP(I103,TO2WGTADJ,2)</f>
        <v>-41</v>
      </c>
      <c r="N103" s="0" t="n">
        <f aca="false">I103+M103</f>
        <v>365.312925170068</v>
      </c>
      <c r="O103" s="0" t="n">
        <f aca="false">N103*2.205</f>
        <v>805.515</v>
      </c>
    </row>
    <row r="104" customFormat="false" ht="12.75" hidden="false" customHeight="false" outlineLevel="0" collapsed="false">
      <c r="A104" s="0" t="n">
        <v>30</v>
      </c>
      <c r="B104" s="0" t="n">
        <f aca="false">INDEX(F20PerfW,MATCH(B84,F20W!$A$1:$A$20,1),MATCH(A104,F20W!$A$1:$G$1,1))</f>
        <v>875</v>
      </c>
      <c r="E104" s="0" t="n">
        <f aca="false">B104-F84</f>
        <v>874.136</v>
      </c>
      <c r="F104" s="0" t="n">
        <f aca="false">INDEX(F20PerfW,MATCH(F86,F20W!$A$1:$A$20,1),MATCH(A104,F20W!$A$1:$G$1,1))-F84</f>
        <v>914.136</v>
      </c>
      <c r="G104" s="0" t="n">
        <f aca="false">(F104-E104)/500*G86</f>
        <v>8.48</v>
      </c>
      <c r="H104" s="0" t="n">
        <f aca="false">E104+G104</f>
        <v>882.616</v>
      </c>
      <c r="I104" s="0" t="n">
        <f aca="false">H104/2.205</f>
        <v>400.279365079365</v>
      </c>
      <c r="J104" s="0" t="n">
        <f aca="false">VLOOKUP(I104,TO1RWYLADJ,2)</f>
        <v>-15.5</v>
      </c>
      <c r="K104" s="0" t="n">
        <f aca="false">I104+J104</f>
        <v>384.779365079365</v>
      </c>
      <c r="L104" s="0" t="n">
        <f aca="false">K104*2.205</f>
        <v>848.4385</v>
      </c>
      <c r="M104" s="0" t="n">
        <f aca="false">VLOOKUP(I104,TO2WGTADJ,2)</f>
        <v>-41</v>
      </c>
      <c r="N104" s="0" t="n">
        <f aca="false">I104+M104</f>
        <v>359.279365079365</v>
      </c>
      <c r="O104" s="0" t="n">
        <f aca="false">N104*2.205</f>
        <v>792.211</v>
      </c>
    </row>
    <row r="105" customFormat="false" ht="12.75" hidden="false" customHeight="false" outlineLevel="0" collapsed="false">
      <c r="A105" s="0" t="n">
        <v>32</v>
      </c>
      <c r="B105" s="0" t="n">
        <f aca="false">(B109-B104)*0.2+B104</f>
        <v>868.02</v>
      </c>
      <c r="E105" s="0" t="n">
        <f aca="false">B105-F84</f>
        <v>867.156</v>
      </c>
      <c r="F105" s="0" t="n">
        <f aca="false">(F109-F104)*0.2+F104</f>
        <v>901.796</v>
      </c>
      <c r="G105" s="0" t="n">
        <f aca="false">(F105-E105)/500*G86</f>
        <v>7.34368</v>
      </c>
      <c r="H105" s="0" t="n">
        <f aca="false">E105+G105</f>
        <v>874.49968</v>
      </c>
      <c r="I105" s="0" t="n">
        <f aca="false">H105/2.205</f>
        <v>396.598494331066</v>
      </c>
      <c r="J105" s="0" t="n">
        <f aca="false">VLOOKUP(I105,TO1RWYLADJ,2)</f>
        <v>-14</v>
      </c>
      <c r="K105" s="0" t="n">
        <f aca="false">I105+J105</f>
        <v>382.598494331066</v>
      </c>
      <c r="L105" s="0" t="n">
        <f aca="false">K105*2.205</f>
        <v>843.62968</v>
      </c>
      <c r="M105" s="0" t="n">
        <f aca="false">VLOOKUP(I105,TO2WGTADJ,2)</f>
        <v>-37</v>
      </c>
      <c r="N105" s="0" t="n">
        <f aca="false">I105+M105</f>
        <v>359.598494331066</v>
      </c>
      <c r="O105" s="0" t="n">
        <f aca="false">N105*2.205</f>
        <v>792.91468</v>
      </c>
    </row>
    <row r="106" customFormat="false" ht="12.75" hidden="false" customHeight="false" outlineLevel="0" collapsed="false">
      <c r="A106" s="0" t="n">
        <v>34</v>
      </c>
      <c r="B106" s="0" t="n">
        <f aca="false">(B109-B104)*0.4+B104</f>
        <v>861.04</v>
      </c>
      <c r="E106" s="0" t="n">
        <f aca="false">B106-F84</f>
        <v>860.176</v>
      </c>
      <c r="F106" s="0" t="n">
        <f aca="false">(F109-F104)*0.4+F104</f>
        <v>889.456</v>
      </c>
      <c r="G106" s="0" t="n">
        <f aca="false">(F106-E106)/500*G86</f>
        <v>6.20735999999999</v>
      </c>
      <c r="H106" s="0" t="n">
        <f aca="false">E106+G106</f>
        <v>866.38336</v>
      </c>
      <c r="I106" s="0" t="n">
        <f aca="false">H106/2.205</f>
        <v>392.917623582766</v>
      </c>
      <c r="J106" s="0" t="n">
        <f aca="false">VLOOKUP(I106,TO1RWYLADJ,2)</f>
        <v>-14</v>
      </c>
      <c r="K106" s="0" t="n">
        <f aca="false">I106+J106</f>
        <v>378.917623582766</v>
      </c>
      <c r="L106" s="0" t="n">
        <f aca="false">K106*2.205</f>
        <v>835.51336</v>
      </c>
      <c r="M106" s="0" t="n">
        <f aca="false">VLOOKUP(I106,TO2WGTADJ,2)</f>
        <v>-37</v>
      </c>
      <c r="N106" s="0" t="n">
        <f aca="false">I106+M106</f>
        <v>355.917623582766</v>
      </c>
      <c r="O106" s="0" t="n">
        <f aca="false">N106*2.205</f>
        <v>784.79836</v>
      </c>
    </row>
    <row r="107" customFormat="false" ht="12.75" hidden="false" customHeight="false" outlineLevel="0" collapsed="false">
      <c r="A107" s="0" t="n">
        <v>36</v>
      </c>
      <c r="B107" s="0" t="n">
        <f aca="false">(B109-B104)*0.6+B104</f>
        <v>854.06</v>
      </c>
      <c r="E107" s="0" t="n">
        <f aca="false">B107-F84</f>
        <v>853.196</v>
      </c>
      <c r="F107" s="0" t="n">
        <f aca="false">(F109-F104)*0.6+F104</f>
        <v>877.116</v>
      </c>
      <c r="G107" s="0" t="n">
        <f aca="false">(F107-E107)/500*G86</f>
        <v>5.07103999999999</v>
      </c>
      <c r="H107" s="0" t="n">
        <f aca="false">E107+G107</f>
        <v>858.26704</v>
      </c>
      <c r="I107" s="0" t="n">
        <f aca="false">H107/2.205</f>
        <v>389.236752834467</v>
      </c>
      <c r="J107" s="0" t="n">
        <f aca="false">VLOOKUP(I107,TO1RWYLADJ,2)</f>
        <v>-13</v>
      </c>
      <c r="K107" s="0" t="n">
        <f aca="false">I107+J107</f>
        <v>376.236752834467</v>
      </c>
      <c r="L107" s="0" t="n">
        <f aca="false">K107*2.205</f>
        <v>829.60204</v>
      </c>
      <c r="M107" s="0" t="n">
        <f aca="false">VLOOKUP(I107,TO2WGTADJ,2)</f>
        <v>-37</v>
      </c>
      <c r="N107" s="0" t="n">
        <f aca="false">I107+M107</f>
        <v>352.236752834467</v>
      </c>
      <c r="O107" s="0" t="n">
        <f aca="false">N107*2.205</f>
        <v>776.68204</v>
      </c>
    </row>
    <row r="108" customFormat="false" ht="12.75" hidden="false" customHeight="false" outlineLevel="0" collapsed="false">
      <c r="A108" s="0" t="n">
        <v>38</v>
      </c>
      <c r="B108" s="0" t="n">
        <f aca="false">(B109-B104)*0.8+B104</f>
        <v>847.08</v>
      </c>
      <c r="E108" s="0" t="n">
        <f aca="false">B108-F84</f>
        <v>846.216</v>
      </c>
      <c r="F108" s="0" t="n">
        <f aca="false">(F109-F104)*0.8+F104</f>
        <v>864.776</v>
      </c>
      <c r="G108" s="0" t="n">
        <f aca="false">(F108-E108)/500*G86</f>
        <v>3.93471999999999</v>
      </c>
      <c r="H108" s="0" t="n">
        <f aca="false">E108+G108</f>
        <v>850.15072</v>
      </c>
      <c r="I108" s="0" t="n">
        <f aca="false">H108/2.205</f>
        <v>385.555882086168</v>
      </c>
      <c r="J108" s="0" t="n">
        <f aca="false">VLOOKUP(I108,TO1RWYLADJ,2)</f>
        <v>-13</v>
      </c>
      <c r="K108" s="0" t="n">
        <f aca="false">I108+J108</f>
        <v>372.555882086168</v>
      </c>
      <c r="L108" s="0" t="n">
        <f aca="false">K108*2.205</f>
        <v>821.48572</v>
      </c>
      <c r="M108" s="0" t="n">
        <f aca="false">VLOOKUP(I108,TO2WGTADJ,2)</f>
        <v>-37</v>
      </c>
      <c r="N108" s="0" t="n">
        <f aca="false">I108+M108</f>
        <v>348.555882086168</v>
      </c>
      <c r="O108" s="0" t="n">
        <f aca="false">N108*2.205</f>
        <v>768.56572</v>
      </c>
    </row>
    <row r="109" customFormat="false" ht="12.75" hidden="false" customHeight="false" outlineLevel="0" collapsed="false">
      <c r="A109" s="0" t="n">
        <v>40</v>
      </c>
      <c r="B109" s="0" t="n">
        <f aca="false">INDEX(F20PerfW,MATCH(B84,F20W!$A$1:$A$20,1),MATCH(A109,F20W!$A$1:$G$1,1))</f>
        <v>840.1</v>
      </c>
      <c r="E109" s="0" t="n">
        <f aca="false">B109-F84</f>
        <v>839.236</v>
      </c>
      <c r="F109" s="0" t="n">
        <f aca="false">INDEX(F20PerfW,MATCH(F86,F20W!$A$1:$A$20,1),MATCH(A109,F20W!$A$1:$G$1,1))-F84</f>
        <v>852.436</v>
      </c>
      <c r="G109" s="0" t="n">
        <f aca="false">(F109-E109)/500*G86</f>
        <v>2.79839999999999</v>
      </c>
      <c r="H109" s="0" t="n">
        <f aca="false">E109+G109</f>
        <v>842.0344</v>
      </c>
      <c r="I109" s="0" t="n">
        <f aca="false">H109/2.205</f>
        <v>381.875011337868</v>
      </c>
      <c r="J109" s="0" t="n">
        <f aca="false">VLOOKUP(I109,TO1RWYLADJ,2)</f>
        <v>-13</v>
      </c>
      <c r="K109" s="0" t="n">
        <f aca="false">I109+J109</f>
        <v>368.875011337868</v>
      </c>
      <c r="L109" s="0" t="n">
        <f aca="false">K109*2.205</f>
        <v>813.3694</v>
      </c>
      <c r="M109" s="0" t="n">
        <f aca="false">VLOOKUP(I109,TO2WGTADJ,2)</f>
        <v>-37</v>
      </c>
      <c r="N109" s="0" t="n">
        <f aca="false">I109+M109</f>
        <v>344.875011337868</v>
      </c>
      <c r="O109" s="0" t="n">
        <f aca="false">N109*2.205</f>
        <v>760.4494</v>
      </c>
    </row>
    <row r="110" customFormat="false" ht="12.75" hidden="false" customHeight="false" outlineLevel="0" collapsed="false">
      <c r="A110" s="0" t="n">
        <v>42</v>
      </c>
      <c r="B110" s="0" t="n">
        <f aca="false">(B114-B109)*0.2+B109</f>
        <v>830.4</v>
      </c>
      <c r="E110" s="0" t="n">
        <f aca="false">B110-F84</f>
        <v>829.536</v>
      </c>
      <c r="F110" s="0" t="n">
        <f aca="false">(F114-F109)*0.2+F109</f>
        <v>842.736</v>
      </c>
      <c r="G110" s="0" t="n">
        <f aca="false">(F110-E110)/500*G86</f>
        <v>2.79839999999999</v>
      </c>
      <c r="H110" s="0" t="n">
        <f aca="false">E110+G110</f>
        <v>832.3344</v>
      </c>
      <c r="I110" s="0" t="n">
        <f aca="false">H110/2.205</f>
        <v>377.475918367347</v>
      </c>
      <c r="J110" s="0" t="n">
        <f aca="false">VLOOKUP(I110,TO1RWYLADJ,2)</f>
        <v>-11</v>
      </c>
      <c r="K110" s="0" t="n">
        <f aca="false">I110+J110</f>
        <v>366.475918367347</v>
      </c>
      <c r="L110" s="0" t="n">
        <f aca="false">K110*2.205</f>
        <v>808.0794</v>
      </c>
      <c r="M110" s="0" t="n">
        <f aca="false">VLOOKUP(I110,TO2WGTADJ,2)</f>
        <v>-33.5</v>
      </c>
      <c r="N110" s="0" t="n">
        <f aca="false">I110+M110</f>
        <v>343.975918367347</v>
      </c>
      <c r="O110" s="0" t="n">
        <f aca="false">N110*2.205</f>
        <v>758.4669</v>
      </c>
    </row>
    <row r="111" customFormat="false" ht="12.75" hidden="false" customHeight="false" outlineLevel="0" collapsed="false">
      <c r="A111" s="0" t="n">
        <v>44</v>
      </c>
      <c r="B111" s="0" t="n">
        <f aca="false">(B114-B109)*0.4+B109</f>
        <v>820.7</v>
      </c>
      <c r="E111" s="0" t="n">
        <f aca="false">B111-F84</f>
        <v>819.836</v>
      </c>
      <c r="F111" s="0" t="n">
        <f aca="false">(F114-F109)*0.4+F109</f>
        <v>833.036</v>
      </c>
      <c r="G111" s="0" t="n">
        <f aca="false">(F111-E111)/500*G86</f>
        <v>2.79839999999999</v>
      </c>
      <c r="H111" s="0" t="n">
        <f aca="false">E111+G111</f>
        <v>822.6344</v>
      </c>
      <c r="I111" s="0" t="n">
        <f aca="false">H111/2.205</f>
        <v>373.076825396825</v>
      </c>
      <c r="J111" s="0" t="n">
        <f aca="false">VLOOKUP(I111,TO1RWYLADJ,2)</f>
        <v>-11</v>
      </c>
      <c r="K111" s="0" t="n">
        <f aca="false">I111+J111</f>
        <v>362.076825396825</v>
      </c>
      <c r="L111" s="0" t="n">
        <f aca="false">K111*2.205</f>
        <v>798.3794</v>
      </c>
      <c r="M111" s="0" t="n">
        <f aca="false">VLOOKUP(I111,TO2WGTADJ,2)</f>
        <v>-33.5</v>
      </c>
      <c r="N111" s="0" t="n">
        <f aca="false">I111+M111</f>
        <v>339.576825396825</v>
      </c>
      <c r="O111" s="0" t="n">
        <f aca="false">N111*2.205</f>
        <v>748.7669</v>
      </c>
    </row>
    <row r="112" customFormat="false" ht="12.75" hidden="false" customHeight="false" outlineLevel="0" collapsed="false">
      <c r="A112" s="0" t="n">
        <v>46</v>
      </c>
      <c r="B112" s="0" t="n">
        <f aca="false">(B114-B109)*0.6+B109</f>
        <v>811</v>
      </c>
      <c r="E112" s="0" t="n">
        <f aca="false">B112-F84</f>
        <v>810.136</v>
      </c>
      <c r="F112" s="0" t="n">
        <f aca="false">(F114-F109)*0.6+F109</f>
        <v>823.336</v>
      </c>
      <c r="G112" s="0" t="n">
        <f aca="false">(F112-E112)/500*G86</f>
        <v>2.79839999999999</v>
      </c>
      <c r="H112" s="0" t="n">
        <f aca="false">E112+G112</f>
        <v>812.9344</v>
      </c>
      <c r="I112" s="0" t="n">
        <f aca="false">H112/2.205</f>
        <v>368.677732426304</v>
      </c>
      <c r="J112" s="0" t="n">
        <f aca="false">VLOOKUP(I112,TO1RWYLADJ,2)</f>
        <v>-11</v>
      </c>
      <c r="K112" s="0" t="n">
        <f aca="false">I112+J112</f>
        <v>357.677732426304</v>
      </c>
      <c r="L112" s="0" t="n">
        <f aca="false">K112*2.205</f>
        <v>788.6794</v>
      </c>
      <c r="M112" s="0" t="n">
        <f aca="false">VLOOKUP(I112,TO2WGTADJ,2)</f>
        <v>-33.5</v>
      </c>
      <c r="N112" s="0" t="n">
        <f aca="false">I112+M112</f>
        <v>335.177732426304</v>
      </c>
      <c r="O112" s="0" t="n">
        <f aca="false">N112*2.205</f>
        <v>739.0669</v>
      </c>
    </row>
    <row r="113" customFormat="false" ht="12.75" hidden="false" customHeight="false" outlineLevel="0" collapsed="false">
      <c r="A113" s="0" t="n">
        <v>48</v>
      </c>
      <c r="B113" s="0" t="n">
        <f aca="false">(B114-B109)*0.8+B109</f>
        <v>801.3</v>
      </c>
      <c r="E113" s="0" t="n">
        <f aca="false">B113-F84</f>
        <v>800.436</v>
      </c>
      <c r="F113" s="0" t="n">
        <f aca="false">(F114-F109)*0.8+F109</f>
        <v>813.636</v>
      </c>
      <c r="G113" s="0" t="n">
        <f aca="false">(F113-E113)/500*G86</f>
        <v>2.79839999999999</v>
      </c>
      <c r="H113" s="0" t="n">
        <f aca="false">E113+G113</f>
        <v>803.2344</v>
      </c>
      <c r="I113" s="0" t="n">
        <f aca="false">H113/2.205</f>
        <v>364.278639455782</v>
      </c>
      <c r="J113" s="0" t="n">
        <f aca="false">VLOOKUP(I113,TO1RWYLADJ,2)</f>
        <v>-11</v>
      </c>
      <c r="K113" s="0" t="n">
        <f aca="false">I113+J113</f>
        <v>353.278639455782</v>
      </c>
      <c r="L113" s="0" t="n">
        <f aca="false">K113*2.205</f>
        <v>778.9794</v>
      </c>
      <c r="M113" s="0" t="n">
        <f aca="false">VLOOKUP(I113,TO2WGTADJ,2)</f>
        <v>-33.5</v>
      </c>
      <c r="N113" s="0" t="n">
        <f aca="false">I113+M113</f>
        <v>330.778639455782</v>
      </c>
      <c r="O113" s="0" t="n">
        <f aca="false">N113*2.205</f>
        <v>729.3669</v>
      </c>
    </row>
    <row r="114" customFormat="false" ht="12.75" hidden="false" customHeight="false" outlineLevel="0" collapsed="false">
      <c r="A114" s="0" t="n">
        <v>50</v>
      </c>
      <c r="B114" s="0" t="n">
        <f aca="false">INDEX(F20PerfW,MATCH(B84,F20W!$A$1:$A$20,1),MATCH(A114,F20W!$A$1:$G$1,1))</f>
        <v>791.6</v>
      </c>
      <c r="E114" s="0" t="n">
        <f aca="false">B114-F84</f>
        <v>790.736</v>
      </c>
      <c r="F114" s="0" t="n">
        <f aca="false">INDEX(F20PerfW,MATCH(F86,F20W!$A$1:$A$20,1),MATCH(A114,F20W!$A$1:$G$1,1))-F84</f>
        <v>803.936</v>
      </c>
      <c r="G114" s="0" t="n">
        <f aca="false">(F114-E114)/500*G86</f>
        <v>2.79839999999999</v>
      </c>
      <c r="H114" s="0" t="n">
        <f aca="false">E114+G114</f>
        <v>793.5344</v>
      </c>
      <c r="I114" s="0" t="n">
        <f aca="false">H114/2.205</f>
        <v>359.879546485261</v>
      </c>
      <c r="J114" s="0" t="n">
        <f aca="false">VLOOKUP(I114,TO1RWYLADJ,2)</f>
        <v>-10.5</v>
      </c>
      <c r="K114" s="0" t="n">
        <f aca="false">I114+J114</f>
        <v>349.379546485261</v>
      </c>
      <c r="L114" s="0" t="n">
        <f aca="false">K114*2.205</f>
        <v>770.3819</v>
      </c>
      <c r="M114" s="0" t="n">
        <f aca="false">VLOOKUP(I114,TO2WGTADJ,2)</f>
        <v>-31.5</v>
      </c>
      <c r="N114" s="0" t="n">
        <f aca="false">I114+M114</f>
        <v>328.379546485261</v>
      </c>
      <c r="O114" s="0" t="n">
        <f aca="false">N114*2.205</f>
        <v>724.0769</v>
      </c>
    </row>
    <row r="115" customFormat="false" ht="12.75" hidden="false" customHeight="false" outlineLevel="0" collapsed="false">
      <c r="A115" s="0" t="s">
        <v>502</v>
      </c>
      <c r="I115" s="0" t="n">
        <f aca="false">H115/2.205</f>
        <v>0</v>
      </c>
    </row>
    <row r="116" customFormat="false" ht="12.75" hidden="false" customHeight="false" outlineLevel="0" collapsed="false">
      <c r="A116" s="0" t="n">
        <v>0</v>
      </c>
      <c r="H116" s="0" t="n">
        <f aca="false">H89-5.292</f>
        <v>943.844</v>
      </c>
      <c r="I116" s="0" t="n">
        <f aca="false">H116/2.205</f>
        <v>428.04716553288</v>
      </c>
      <c r="J116" s="0" t="n">
        <f aca="false">VLOOKUP(I116,TO1RWYLADJ,2)</f>
        <v>-12</v>
      </c>
      <c r="K116" s="0" t="n">
        <f aca="false">I116+J116</f>
        <v>416.04716553288</v>
      </c>
      <c r="L116" s="0" t="n">
        <f aca="false">K116*2.205</f>
        <v>917.384</v>
      </c>
      <c r="M116" s="0" t="n">
        <f aca="false">VLOOKUP(I116,TO2WGTADJ,2)</f>
        <v>-39</v>
      </c>
      <c r="N116" s="0" t="n">
        <f aca="false">I116+M116</f>
        <v>389.04716553288</v>
      </c>
      <c r="O116" s="0" t="n">
        <f aca="false">N116*2.205</f>
        <v>857.849</v>
      </c>
    </row>
    <row r="117" customFormat="false" ht="12.75" hidden="false" customHeight="false" outlineLevel="0" collapsed="false">
      <c r="A117" s="0" t="n">
        <v>2</v>
      </c>
      <c r="H117" s="0" t="n">
        <f aca="false">H90-5.292</f>
        <v>943.844</v>
      </c>
      <c r="I117" s="0" t="n">
        <f aca="false">H117/2.205</f>
        <v>428.04716553288</v>
      </c>
      <c r="J117" s="0" t="n">
        <f aca="false">VLOOKUP(I117,TO1RWYLADJ,2)</f>
        <v>-12</v>
      </c>
      <c r="K117" s="0" t="n">
        <f aca="false">I117+J117</f>
        <v>416.04716553288</v>
      </c>
      <c r="L117" s="0" t="n">
        <f aca="false">K117*2.205</f>
        <v>917.384</v>
      </c>
      <c r="M117" s="0" t="n">
        <f aca="false">VLOOKUP(I117,TO2WGTADJ,2)</f>
        <v>-39</v>
      </c>
      <c r="N117" s="0" t="n">
        <f aca="false">I117+M117</f>
        <v>389.04716553288</v>
      </c>
      <c r="O117" s="0" t="n">
        <f aca="false">N117*2.205</f>
        <v>857.849</v>
      </c>
    </row>
    <row r="118" customFormat="false" ht="12.75" hidden="false" customHeight="false" outlineLevel="0" collapsed="false">
      <c r="A118" s="0" t="n">
        <v>4</v>
      </c>
      <c r="H118" s="0" t="n">
        <f aca="false">H91-5.292</f>
        <v>943.844</v>
      </c>
      <c r="I118" s="0" t="n">
        <f aca="false">H118/2.205</f>
        <v>428.04716553288</v>
      </c>
      <c r="J118" s="0" t="n">
        <f aca="false">VLOOKUP(I118,TO1RWYLADJ,2)</f>
        <v>-12</v>
      </c>
      <c r="K118" s="0" t="n">
        <f aca="false">I118+J118</f>
        <v>416.04716553288</v>
      </c>
      <c r="L118" s="0" t="n">
        <f aca="false">K118*2.205</f>
        <v>917.384</v>
      </c>
      <c r="M118" s="0" t="n">
        <f aca="false">VLOOKUP(I118,TO2WGTADJ,2)</f>
        <v>-39</v>
      </c>
      <c r="N118" s="0" t="n">
        <f aca="false">I118+M118</f>
        <v>389.04716553288</v>
      </c>
      <c r="O118" s="0" t="n">
        <f aca="false">N118*2.205</f>
        <v>857.849</v>
      </c>
    </row>
    <row r="119" customFormat="false" ht="12.75" hidden="false" customHeight="false" outlineLevel="0" collapsed="false">
      <c r="A119" s="0" t="n">
        <v>6</v>
      </c>
      <c r="H119" s="0" t="n">
        <f aca="false">H92-5.292</f>
        <v>943.844</v>
      </c>
      <c r="I119" s="0" t="n">
        <f aca="false">H119/2.205</f>
        <v>428.04716553288</v>
      </c>
      <c r="J119" s="0" t="n">
        <f aca="false">VLOOKUP(I119,TO1RWYLADJ,2)</f>
        <v>-12</v>
      </c>
      <c r="K119" s="0" t="n">
        <f aca="false">I119+J119</f>
        <v>416.04716553288</v>
      </c>
      <c r="L119" s="0" t="n">
        <f aca="false">K119*2.205</f>
        <v>917.384</v>
      </c>
      <c r="M119" s="0" t="n">
        <f aca="false">VLOOKUP(I119,TO2WGTADJ,2)</f>
        <v>-39</v>
      </c>
      <c r="N119" s="0" t="n">
        <f aca="false">I119+M119</f>
        <v>389.04716553288</v>
      </c>
      <c r="O119" s="0" t="n">
        <f aca="false">N119*2.205</f>
        <v>857.849</v>
      </c>
    </row>
    <row r="120" customFormat="false" ht="12.75" hidden="false" customHeight="false" outlineLevel="0" collapsed="false">
      <c r="A120" s="0" t="n">
        <v>8</v>
      </c>
      <c r="H120" s="0" t="n">
        <f aca="false">H93-5.292</f>
        <v>943.844</v>
      </c>
      <c r="I120" s="0" t="n">
        <f aca="false">H120/2.205</f>
        <v>428.04716553288</v>
      </c>
      <c r="J120" s="0" t="n">
        <f aca="false">VLOOKUP(I120,TO1RWYLADJ,2)</f>
        <v>-12</v>
      </c>
      <c r="K120" s="0" t="n">
        <f aca="false">I120+J120</f>
        <v>416.04716553288</v>
      </c>
      <c r="L120" s="0" t="n">
        <f aca="false">K120*2.205</f>
        <v>917.384</v>
      </c>
      <c r="M120" s="0" t="n">
        <f aca="false">VLOOKUP(I120,TO2WGTADJ,2)</f>
        <v>-39</v>
      </c>
      <c r="N120" s="0" t="n">
        <f aca="false">I120+M120</f>
        <v>389.04716553288</v>
      </c>
      <c r="O120" s="0" t="n">
        <f aca="false">N120*2.205</f>
        <v>857.849</v>
      </c>
    </row>
    <row r="121" customFormat="false" ht="12.75" hidden="false" customHeight="false" outlineLevel="0" collapsed="false">
      <c r="A121" s="0" t="n">
        <v>10</v>
      </c>
      <c r="H121" s="0" t="n">
        <f aca="false">H94-5.292</f>
        <v>943.844</v>
      </c>
      <c r="I121" s="0" t="n">
        <f aca="false">H121/2.205</f>
        <v>428.04716553288</v>
      </c>
      <c r="J121" s="0" t="n">
        <f aca="false">VLOOKUP(I121,TO1RWYLADJ,2)</f>
        <v>-12</v>
      </c>
      <c r="K121" s="0" t="n">
        <f aca="false">I121+J121</f>
        <v>416.04716553288</v>
      </c>
      <c r="L121" s="0" t="n">
        <f aca="false">K121*2.205</f>
        <v>917.384</v>
      </c>
      <c r="M121" s="0" t="n">
        <f aca="false">VLOOKUP(I121,TO2WGTADJ,2)</f>
        <v>-39</v>
      </c>
      <c r="N121" s="0" t="n">
        <f aca="false">I121+M121</f>
        <v>389.04716553288</v>
      </c>
      <c r="O121" s="0" t="n">
        <f aca="false">N121*2.205</f>
        <v>857.849</v>
      </c>
    </row>
    <row r="122" customFormat="false" ht="12.75" hidden="false" customHeight="false" outlineLevel="0" collapsed="false">
      <c r="I122" s="0" t="n">
        <f aca="false">H122/2.205</f>
        <v>0</v>
      </c>
    </row>
    <row r="123" customFormat="false" ht="12.75" hidden="false" customHeight="false" outlineLevel="0" collapsed="false">
      <c r="I123" s="0" t="n">
        <f aca="false">H123/2.205</f>
        <v>0</v>
      </c>
      <c r="Q123" s="0" t="s">
        <v>148</v>
      </c>
    </row>
    <row r="124" customFormat="false" ht="12.75" hidden="false" customHeight="false" outlineLevel="0" collapsed="false">
      <c r="A124" s="0" t="s">
        <v>5</v>
      </c>
      <c r="D124" s="0" t="n">
        <f aca="false">'Airport Analysis Setup'!B129</f>
        <v>0</v>
      </c>
      <c r="E124" s="0" t="s">
        <v>11</v>
      </c>
      <c r="F124" s="0" t="s">
        <v>338</v>
      </c>
      <c r="H124" s="0" t="n">
        <f aca="false">'Airport Analysis Setup'!I129</f>
        <v>0</v>
      </c>
      <c r="I124" s="0" t="n">
        <f aca="false">H124/2.205</f>
        <v>0</v>
      </c>
      <c r="Q124" s="0" t="s">
        <v>149</v>
      </c>
      <c r="R124" s="0" t="n">
        <f aca="false">B125</f>
        <v>12467</v>
      </c>
      <c r="S124" s="0" t="s">
        <v>150</v>
      </c>
      <c r="T124" s="0" t="n">
        <f aca="false">R124-R126</f>
        <v>467</v>
      </c>
    </row>
    <row r="125" customFormat="false" ht="12.75" hidden="false" customHeight="false" outlineLevel="0" collapsed="false">
      <c r="A125" s="0" t="s">
        <v>149</v>
      </c>
      <c r="B125" s="0" t="n">
        <f aca="false">SLOPE!G37</f>
        <v>12467</v>
      </c>
      <c r="C125" s="0" t="s">
        <v>336</v>
      </c>
      <c r="D125" s="0" t="n">
        <f aca="false">AAC!B17</f>
        <v>0.048</v>
      </c>
      <c r="E125" s="0" t="n">
        <v>20</v>
      </c>
      <c r="F125" s="0" t="n">
        <f aca="false">18*D125</f>
        <v>0.864</v>
      </c>
      <c r="I125" s="0" t="n">
        <f aca="false">H125/2.205</f>
        <v>0</v>
      </c>
      <c r="R125" s="0" t="s">
        <v>5</v>
      </c>
      <c r="S125" s="0" t="s">
        <v>151</v>
      </c>
      <c r="T125" s="0" t="s">
        <v>152</v>
      </c>
    </row>
    <row r="126" customFormat="false" ht="12.75" hidden="false" customHeight="false" outlineLevel="0" collapsed="false">
      <c r="A126" s="0" t="s">
        <v>190</v>
      </c>
      <c r="B126" s="0" t="n">
        <f aca="false">'Airport Analysis Setup'!C94</f>
        <v>0</v>
      </c>
      <c r="C126" s="0" t="s">
        <v>468</v>
      </c>
      <c r="D126" s="0" t="n">
        <f aca="false">'Airport Analysis Setup'!B134</f>
        <v>0</v>
      </c>
      <c r="I126" s="0" t="n">
        <f aca="false">H126/2.205</f>
        <v>0</v>
      </c>
      <c r="Q126" s="0" t="s">
        <v>153</v>
      </c>
      <c r="R126" s="0" t="n">
        <f aca="false">VLOOKUP(R124,TKOFWCLTH,1)</f>
        <v>12000</v>
      </c>
      <c r="S126" s="0" t="n">
        <f aca="false">INDEX(AAWC!$A$2:$C$13,MATCH(R126,AAWC!$A$2:$A$13,1),MATCH("HW",AAWC!$A$2:$C$2,))/1000</f>
        <v>1.6</v>
      </c>
      <c r="T126" s="0" t="n">
        <f aca="false">INDEX(AAWC!$A$2:$C$13,MATCH(R126,AAWC!$A$2:$A$13,1),MATCH("TW",AAWC!$A$2:$C$2,))/1000</f>
        <v>-6.12</v>
      </c>
    </row>
    <row r="127" customFormat="false" ht="12.75" hidden="false" customHeight="false" outlineLevel="0" collapsed="false">
      <c r="A127" s="0" t="s">
        <v>472</v>
      </c>
      <c r="B127" s="0" t="n">
        <f aca="false">'Airport Analysis Setup'!C92</f>
        <v>0</v>
      </c>
      <c r="E127" s="0" t="n">
        <f aca="false">VLOOKUP(B125,F10PerfW,1)</f>
        <v>12000</v>
      </c>
      <c r="F127" s="0" t="n">
        <f aca="false">E127+500</f>
        <v>12500</v>
      </c>
      <c r="G127" s="0" t="n">
        <f aca="false">B125-E127</f>
        <v>467</v>
      </c>
      <c r="I127" s="0" t="n">
        <f aca="false">H127/2.205</f>
        <v>0</v>
      </c>
      <c r="Q127" s="0" t="s">
        <v>157</v>
      </c>
      <c r="R127" s="0" t="n">
        <f aca="false">R126+1000</f>
        <v>13000</v>
      </c>
      <c r="S127" s="0" t="n">
        <f aca="false">INDEX(AAWC!$A$2:$C$13,MATCH(R127,AAWC!$A$2:$A$13,1),MATCH("HW",AAWC!$A$2:$C$2,))/1000</f>
        <v>1.61</v>
      </c>
      <c r="T127" s="0" t="n">
        <f aca="false">INDEX(AAWC!$A$2:$C$13,MATCH(R127,AAWC!$A$2:$A$13,1),MATCH("TW",AAWC!$A$2:$C$2,))/1000</f>
        <v>-6.15</v>
      </c>
    </row>
    <row r="128" customFormat="false" ht="12.75" hidden="false" customHeight="false" outlineLevel="0" collapsed="false">
      <c r="B128" s="0" t="s">
        <v>473</v>
      </c>
      <c r="C128" s="0" t="s">
        <v>470</v>
      </c>
      <c r="D128" s="0" t="s">
        <v>474</v>
      </c>
      <c r="E128" s="0" t="s">
        <v>475</v>
      </c>
      <c r="F128" s="0" t="s">
        <v>476</v>
      </c>
      <c r="G128" s="0" t="s">
        <v>477</v>
      </c>
      <c r="H128" s="0" t="s">
        <v>478</v>
      </c>
      <c r="I128" s="0" t="e">
        <f aca="false">H128/2.205</f>
        <v>#VALUE!</v>
      </c>
      <c r="Q128" s="0" t="s">
        <v>159</v>
      </c>
      <c r="S128" s="0" t="n">
        <f aca="false">(((S127-S126)/1000)*T124)+S126</f>
        <v>1.60467</v>
      </c>
      <c r="T128" s="0" t="n">
        <f aca="false">(((T127-T126)/1000)*U124)+T126</f>
        <v>-6.12</v>
      </c>
    </row>
    <row r="129" customFormat="false" ht="12.75" hidden="false" customHeight="false" outlineLevel="0" collapsed="false">
      <c r="B129" s="0" t="n">
        <f aca="false">VLOOKUP(D125,F10QNH,1)*1</f>
        <v>0</v>
      </c>
      <c r="C129" s="0" t="n">
        <f aca="false">B129+1</f>
        <v>1</v>
      </c>
      <c r="E129" s="0" t="s">
        <v>479</v>
      </c>
      <c r="F129" s="0" t="s">
        <v>479</v>
      </c>
      <c r="G129" s="0" t="s">
        <v>225</v>
      </c>
      <c r="H129" s="0" t="s">
        <v>242</v>
      </c>
      <c r="I129" s="0" t="e">
        <f aca="false">H129/2.205</f>
        <v>#VALUE!</v>
      </c>
      <c r="Q129" s="0" t="s">
        <v>47</v>
      </c>
      <c r="S129" s="0" t="n">
        <f aca="false">S128/2.205</f>
        <v>0.727741496598639</v>
      </c>
      <c r="T129" s="0" t="n">
        <f aca="false">T128/2.205</f>
        <v>-2.77551020408163</v>
      </c>
    </row>
    <row r="130" customFormat="false" ht="12.75" hidden="false" customHeight="false" outlineLevel="0" collapsed="false">
      <c r="A130" s="0" t="n">
        <v>0</v>
      </c>
      <c r="B130" s="0" t="n">
        <f aca="false">INDEX(F20PerfW,MATCH(B125,F20W!$A$1:$A$20,1),MATCH(A130,F20W!$A$1:$G$1,1))</f>
        <v>950</v>
      </c>
      <c r="E130" s="0" t="n">
        <f aca="false">B130-F125</f>
        <v>949.136</v>
      </c>
      <c r="F130" s="0" t="n">
        <f aca="false">INDEX(F20PerfW,MATCH(F127,F20W!$A$1:$A$20,1),MATCH(A130,F20W!$A$1:$G$1,1))-F125</f>
        <v>949.136</v>
      </c>
      <c r="G130" s="0" t="n">
        <f aca="false">(F130-E130)/500*G127</f>
        <v>0</v>
      </c>
      <c r="H130" s="0" t="n">
        <f aca="false">E130+G130</f>
        <v>949.136</v>
      </c>
      <c r="I130" s="0" t="n">
        <f aca="false">H130/2.205</f>
        <v>430.44716553288</v>
      </c>
      <c r="J130" s="0" t="n">
        <f aca="false">VLOOKUP(I130,TO1RWYLADJ,2)</f>
        <v>-12</v>
      </c>
      <c r="K130" s="0" t="n">
        <f aca="false">I130+J130</f>
        <v>418.44716553288</v>
      </c>
      <c r="L130" s="0" t="n">
        <f aca="false">K130*2.205</f>
        <v>922.676</v>
      </c>
      <c r="M130" s="0" t="n">
        <f aca="false">VLOOKUP(I130,TO2WGTADJ,2)</f>
        <v>-39</v>
      </c>
      <c r="N130" s="0" t="n">
        <f aca="false">I130+M130</f>
        <v>391.44716553288</v>
      </c>
      <c r="O130" s="0" t="n">
        <f aca="false">N130*2.205</f>
        <v>863.141</v>
      </c>
    </row>
    <row r="131" customFormat="false" ht="12.75" hidden="false" customHeight="false" outlineLevel="0" collapsed="false">
      <c r="A131" s="0" t="n">
        <v>2</v>
      </c>
      <c r="B131" s="0" t="n">
        <f aca="false">(B135-B130)*0.2+B130</f>
        <v>950</v>
      </c>
      <c r="E131" s="0" t="n">
        <f aca="false">B131-F125</f>
        <v>949.136</v>
      </c>
      <c r="F131" s="0" t="n">
        <f aca="false">(F135-F130)*0.2+F130</f>
        <v>949.136</v>
      </c>
      <c r="G131" s="0" t="n">
        <f aca="false">(F131-E131)/500*G127</f>
        <v>0</v>
      </c>
      <c r="H131" s="0" t="n">
        <f aca="false">E131+G131</f>
        <v>949.136</v>
      </c>
      <c r="I131" s="0" t="n">
        <f aca="false">H131/2.205</f>
        <v>430.44716553288</v>
      </c>
      <c r="J131" s="0" t="n">
        <f aca="false">VLOOKUP(I131,TO1RWYLADJ,2)</f>
        <v>-12</v>
      </c>
      <c r="K131" s="0" t="n">
        <f aca="false">I131+J131</f>
        <v>418.44716553288</v>
      </c>
      <c r="L131" s="0" t="n">
        <f aca="false">K131*2.205</f>
        <v>922.676</v>
      </c>
      <c r="M131" s="0" t="n">
        <f aca="false">VLOOKUP(I131,TO2WGTADJ,2)</f>
        <v>-39</v>
      </c>
      <c r="N131" s="0" t="n">
        <f aca="false">I131+M131</f>
        <v>391.44716553288</v>
      </c>
      <c r="O131" s="0" t="n">
        <f aca="false">N131*2.205</f>
        <v>863.141</v>
      </c>
    </row>
    <row r="132" customFormat="false" ht="12.75" hidden="false" customHeight="false" outlineLevel="0" collapsed="false">
      <c r="A132" s="0" t="n">
        <v>4</v>
      </c>
      <c r="B132" s="0" t="n">
        <f aca="false">(B135-B130)*0.4+B130</f>
        <v>950</v>
      </c>
      <c r="E132" s="0" t="n">
        <f aca="false">B132-F125</f>
        <v>949.136</v>
      </c>
      <c r="F132" s="0" t="n">
        <f aca="false">(F135-F130)*0.4+F130</f>
        <v>949.136</v>
      </c>
      <c r="G132" s="0" t="n">
        <f aca="false">(F132-E132)/500*G127</f>
        <v>0</v>
      </c>
      <c r="H132" s="0" t="n">
        <f aca="false">E132+G132</f>
        <v>949.136</v>
      </c>
      <c r="I132" s="0" t="n">
        <f aca="false">H132/2.205</f>
        <v>430.44716553288</v>
      </c>
      <c r="J132" s="0" t="n">
        <f aca="false">VLOOKUP(I132,TO1RWYLADJ,2)</f>
        <v>-12</v>
      </c>
      <c r="K132" s="0" t="n">
        <f aca="false">I132+J132</f>
        <v>418.44716553288</v>
      </c>
      <c r="L132" s="0" t="n">
        <f aca="false">K132*2.205</f>
        <v>922.676</v>
      </c>
      <c r="M132" s="0" t="n">
        <f aca="false">VLOOKUP(I132,TO2WGTADJ,2)</f>
        <v>-39</v>
      </c>
      <c r="N132" s="0" t="n">
        <f aca="false">I132+M132</f>
        <v>391.44716553288</v>
      </c>
      <c r="O132" s="0" t="n">
        <f aca="false">N132*2.205</f>
        <v>863.141</v>
      </c>
    </row>
    <row r="133" customFormat="false" ht="12.75" hidden="false" customHeight="false" outlineLevel="0" collapsed="false">
      <c r="A133" s="0" t="n">
        <v>6</v>
      </c>
      <c r="B133" s="0" t="n">
        <f aca="false">(B135-B130)*0.6+B130</f>
        <v>950</v>
      </c>
      <c r="E133" s="0" t="n">
        <f aca="false">B133-F125</f>
        <v>949.136</v>
      </c>
      <c r="F133" s="0" t="n">
        <f aca="false">(F135-F130)*0.6+F130</f>
        <v>949.136</v>
      </c>
      <c r="G133" s="0" t="n">
        <f aca="false">(F133-E133)/500*G127</f>
        <v>0</v>
      </c>
      <c r="H133" s="0" t="n">
        <f aca="false">E133+G133</f>
        <v>949.136</v>
      </c>
      <c r="I133" s="0" t="n">
        <f aca="false">H133/2.205</f>
        <v>430.44716553288</v>
      </c>
      <c r="J133" s="0" t="n">
        <f aca="false">VLOOKUP(I133,TO1RWYLADJ,2)</f>
        <v>-12</v>
      </c>
      <c r="K133" s="0" t="n">
        <f aca="false">I133+J133</f>
        <v>418.44716553288</v>
      </c>
      <c r="L133" s="0" t="n">
        <f aca="false">K133*2.205</f>
        <v>922.676</v>
      </c>
      <c r="M133" s="0" t="n">
        <f aca="false">VLOOKUP(I133,TO2WGTADJ,2)</f>
        <v>-39</v>
      </c>
      <c r="N133" s="0" t="n">
        <f aca="false">I133+M133</f>
        <v>391.44716553288</v>
      </c>
      <c r="O133" s="0" t="n">
        <f aca="false">N133*2.205</f>
        <v>863.141</v>
      </c>
    </row>
    <row r="134" customFormat="false" ht="12.75" hidden="false" customHeight="false" outlineLevel="0" collapsed="false">
      <c r="A134" s="0" t="n">
        <v>8</v>
      </c>
      <c r="B134" s="0" t="n">
        <f aca="false">(B135-B130)*0.87+B130</f>
        <v>950</v>
      </c>
      <c r="E134" s="0" t="n">
        <f aca="false">B134-F125</f>
        <v>949.136</v>
      </c>
      <c r="F134" s="0" t="n">
        <f aca="false">(F135-F130)*0.8+F130</f>
        <v>949.136</v>
      </c>
      <c r="G134" s="0" t="n">
        <f aca="false">(F134-E134)/500*G127</f>
        <v>0</v>
      </c>
      <c r="H134" s="0" t="n">
        <f aca="false">E134+G134</f>
        <v>949.136</v>
      </c>
      <c r="I134" s="0" t="n">
        <f aca="false">H134/2.205</f>
        <v>430.44716553288</v>
      </c>
      <c r="J134" s="0" t="n">
        <f aca="false">VLOOKUP(I134,TO1RWYLADJ,2)</f>
        <v>-12</v>
      </c>
      <c r="K134" s="0" t="n">
        <f aca="false">I134+J134</f>
        <v>418.44716553288</v>
      </c>
      <c r="L134" s="0" t="n">
        <f aca="false">K134*2.205</f>
        <v>922.676</v>
      </c>
      <c r="M134" s="0" t="n">
        <f aca="false">VLOOKUP(I134,TO2WGTADJ,2)</f>
        <v>-39</v>
      </c>
      <c r="N134" s="0" t="n">
        <f aca="false">I134+M134</f>
        <v>391.44716553288</v>
      </c>
      <c r="O134" s="0" t="n">
        <f aca="false">N134*2.205</f>
        <v>863.141</v>
      </c>
    </row>
    <row r="135" customFormat="false" ht="12.75" hidden="false" customHeight="false" outlineLevel="0" collapsed="false">
      <c r="A135" s="0" t="n">
        <v>10</v>
      </c>
      <c r="B135" s="0" t="n">
        <f aca="false">INDEX(F20PerfW,MATCH(B125,F20W!$A$1:$A$20,1),MATCH(A135,F20W!$A$1:$G$1,1))</f>
        <v>950</v>
      </c>
      <c r="E135" s="0" t="n">
        <f aca="false">B135-F125</f>
        <v>949.136</v>
      </c>
      <c r="F135" s="0" t="n">
        <f aca="false">INDEX(F20PerfW,MATCH(F127,F20W!$A$1:$A$20,1),MATCH(A135,F20W!$A$1:$G$1,1))-F125</f>
        <v>949.136</v>
      </c>
      <c r="G135" s="0" t="n">
        <f aca="false">(F135-E135)/500*G127</f>
        <v>0</v>
      </c>
      <c r="H135" s="0" t="n">
        <f aca="false">E135+G135</f>
        <v>949.136</v>
      </c>
      <c r="I135" s="0" t="n">
        <f aca="false">H135/2.205</f>
        <v>430.44716553288</v>
      </c>
      <c r="J135" s="0" t="n">
        <f aca="false">VLOOKUP(I135,TO1RWYLADJ,2)</f>
        <v>-12</v>
      </c>
      <c r="K135" s="0" t="n">
        <f aca="false">I135+J135</f>
        <v>418.44716553288</v>
      </c>
      <c r="L135" s="0" t="n">
        <f aca="false">K135*2.205</f>
        <v>922.676</v>
      </c>
      <c r="M135" s="0" t="n">
        <f aca="false">VLOOKUP(I135,TO2WGTADJ,2)</f>
        <v>-39</v>
      </c>
      <c r="N135" s="0" t="n">
        <f aca="false">I135+M135</f>
        <v>391.44716553288</v>
      </c>
      <c r="O135" s="0" t="n">
        <f aca="false">N135*2.205</f>
        <v>863.141</v>
      </c>
    </row>
    <row r="136" customFormat="false" ht="12.75" hidden="false" customHeight="false" outlineLevel="0" collapsed="false">
      <c r="A136" s="0" t="n">
        <v>12</v>
      </c>
      <c r="B136" s="0" t="n">
        <f aca="false">(B140-B135)*0.2+B135</f>
        <v>950</v>
      </c>
      <c r="E136" s="0" t="n">
        <f aca="false">B136-F125</f>
        <v>949.136</v>
      </c>
      <c r="F136" s="0" t="n">
        <f aca="false">(F140-F135)*0.2+F135</f>
        <v>949.136</v>
      </c>
      <c r="G136" s="0" t="n">
        <f aca="false">(F136-E136)/500*G127</f>
        <v>0</v>
      </c>
      <c r="H136" s="0" t="n">
        <f aca="false">E136+G136</f>
        <v>949.136</v>
      </c>
      <c r="I136" s="0" t="n">
        <f aca="false">H136/2.205</f>
        <v>430.44716553288</v>
      </c>
      <c r="J136" s="0" t="n">
        <f aca="false">VLOOKUP(I136,TO1RWYLADJ,2)</f>
        <v>-12</v>
      </c>
      <c r="K136" s="0" t="n">
        <f aca="false">I136+J136</f>
        <v>418.44716553288</v>
      </c>
      <c r="L136" s="0" t="n">
        <f aca="false">K136*2.205</f>
        <v>922.676</v>
      </c>
      <c r="M136" s="0" t="n">
        <f aca="false">VLOOKUP(I136,TO2WGTADJ,2)</f>
        <v>-39</v>
      </c>
      <c r="N136" s="0" t="n">
        <f aca="false">I136+M136</f>
        <v>391.44716553288</v>
      </c>
      <c r="O136" s="0" t="n">
        <f aca="false">N136*2.205</f>
        <v>863.141</v>
      </c>
    </row>
    <row r="137" customFormat="false" ht="12.75" hidden="false" customHeight="false" outlineLevel="0" collapsed="false">
      <c r="A137" s="0" t="n">
        <v>14</v>
      </c>
      <c r="B137" s="0" t="n">
        <f aca="false">(B140-B135)*0.4+B135</f>
        <v>950</v>
      </c>
      <c r="E137" s="0" t="n">
        <f aca="false">B137-F125</f>
        <v>949.136</v>
      </c>
      <c r="F137" s="0" t="n">
        <f aca="false">(F140-F135)*0.4+F135</f>
        <v>949.136</v>
      </c>
      <c r="G137" s="0" t="n">
        <f aca="false">(F137-E137)/500*G127</f>
        <v>0</v>
      </c>
      <c r="H137" s="0" t="n">
        <f aca="false">E137+G137</f>
        <v>949.136</v>
      </c>
      <c r="I137" s="0" t="n">
        <f aca="false">H137/2.205</f>
        <v>430.44716553288</v>
      </c>
      <c r="J137" s="0" t="n">
        <f aca="false">VLOOKUP(I137,TO1RWYLADJ,2)</f>
        <v>-12</v>
      </c>
      <c r="K137" s="0" t="n">
        <f aca="false">I137+J137</f>
        <v>418.44716553288</v>
      </c>
      <c r="L137" s="0" t="n">
        <f aca="false">K137*2.205</f>
        <v>922.676</v>
      </c>
      <c r="M137" s="0" t="n">
        <f aca="false">VLOOKUP(I137,TO2WGTADJ,2)</f>
        <v>-39</v>
      </c>
      <c r="N137" s="0" t="n">
        <f aca="false">I137+M137</f>
        <v>391.44716553288</v>
      </c>
      <c r="O137" s="0" t="n">
        <f aca="false">N137*2.205</f>
        <v>863.141</v>
      </c>
    </row>
    <row r="138" customFormat="false" ht="12.75" hidden="false" customHeight="false" outlineLevel="0" collapsed="false">
      <c r="A138" s="0" t="n">
        <v>16</v>
      </c>
      <c r="B138" s="0" t="n">
        <f aca="false">(B140-B135)*0.6+B135</f>
        <v>950</v>
      </c>
      <c r="E138" s="0" t="n">
        <f aca="false">B138-F125</f>
        <v>949.136</v>
      </c>
      <c r="F138" s="0" t="n">
        <f aca="false">(F140-F135)*0.6+F135</f>
        <v>949.136</v>
      </c>
      <c r="G138" s="0" t="n">
        <f aca="false">(F138-E138)/500*G127</f>
        <v>0</v>
      </c>
      <c r="H138" s="0" t="n">
        <f aca="false">E138+G138</f>
        <v>949.136</v>
      </c>
      <c r="I138" s="0" t="n">
        <f aca="false">H138/2.205</f>
        <v>430.44716553288</v>
      </c>
      <c r="J138" s="0" t="n">
        <f aca="false">VLOOKUP(I138,TO1RWYLADJ,2)</f>
        <v>-12</v>
      </c>
      <c r="K138" s="0" t="n">
        <f aca="false">I138+J138</f>
        <v>418.44716553288</v>
      </c>
      <c r="L138" s="0" t="n">
        <f aca="false">K138*2.205</f>
        <v>922.676</v>
      </c>
      <c r="M138" s="0" t="n">
        <f aca="false">VLOOKUP(I138,TO2WGTADJ,2)</f>
        <v>-39</v>
      </c>
      <c r="N138" s="0" t="n">
        <f aca="false">I138+M138</f>
        <v>391.44716553288</v>
      </c>
      <c r="O138" s="0" t="n">
        <f aca="false">N138*2.205</f>
        <v>863.141</v>
      </c>
    </row>
    <row r="139" customFormat="false" ht="12.75" hidden="false" customHeight="false" outlineLevel="0" collapsed="false">
      <c r="A139" s="0" t="n">
        <v>18</v>
      </c>
      <c r="B139" s="0" t="n">
        <f aca="false">(B140-B135)*0.6+B135</f>
        <v>950</v>
      </c>
      <c r="E139" s="0" t="n">
        <f aca="false">B139-F125</f>
        <v>949.136</v>
      </c>
      <c r="F139" s="0" t="n">
        <f aca="false">(F140-F135)*0.8+F135</f>
        <v>949.136</v>
      </c>
      <c r="G139" s="0" t="n">
        <f aca="false">(F139-E139)/500*G127</f>
        <v>0</v>
      </c>
      <c r="H139" s="0" t="n">
        <f aca="false">E139+G139</f>
        <v>949.136</v>
      </c>
      <c r="I139" s="0" t="n">
        <f aca="false">H139/2.205</f>
        <v>430.44716553288</v>
      </c>
      <c r="J139" s="0" t="n">
        <f aca="false">VLOOKUP(I139,TO1RWYLADJ,2)</f>
        <v>-12</v>
      </c>
      <c r="K139" s="0" t="n">
        <f aca="false">I139+J139</f>
        <v>418.44716553288</v>
      </c>
      <c r="L139" s="0" t="n">
        <f aca="false">K139*2.205</f>
        <v>922.676</v>
      </c>
      <c r="M139" s="0" t="n">
        <f aca="false">VLOOKUP(I139,TO2WGTADJ,2)</f>
        <v>-39</v>
      </c>
      <c r="N139" s="0" t="n">
        <f aca="false">I139+M139</f>
        <v>391.44716553288</v>
      </c>
      <c r="O139" s="0" t="n">
        <f aca="false">N139*2.205</f>
        <v>863.141</v>
      </c>
    </row>
    <row r="140" customFormat="false" ht="12.75" hidden="false" customHeight="false" outlineLevel="0" collapsed="false">
      <c r="A140" s="0" t="n">
        <v>20</v>
      </c>
      <c r="B140" s="0" t="n">
        <f aca="false">INDEX(F20PerfW,MATCH(B125,F20W!$A$1:$A$20,1),MATCH(A140,F20W!$A$1:$G$1,1))</f>
        <v>950</v>
      </c>
      <c r="E140" s="0" t="n">
        <f aca="false">B140-F125</f>
        <v>949.136</v>
      </c>
      <c r="F140" s="0" t="n">
        <f aca="false">INDEX(F20PerfW,MATCH(F127,F20W!$A$1:$A$20,1),MATCH(A140,F20W!$A$1:$G$1,1))-F125</f>
        <v>949.136</v>
      </c>
      <c r="G140" s="0" t="n">
        <f aca="false">(F140-E140)/500*G127</f>
        <v>0</v>
      </c>
      <c r="H140" s="0" t="n">
        <f aca="false">E140+G140</f>
        <v>949.136</v>
      </c>
      <c r="I140" s="0" t="n">
        <f aca="false">H140/2.205</f>
        <v>430.44716553288</v>
      </c>
      <c r="J140" s="0" t="n">
        <f aca="false">VLOOKUP(I140,TO1RWYLADJ,2)</f>
        <v>-12</v>
      </c>
      <c r="K140" s="0" t="n">
        <f aca="false">I140+J140</f>
        <v>418.44716553288</v>
      </c>
      <c r="L140" s="0" t="n">
        <f aca="false">K140*2.205</f>
        <v>922.676</v>
      </c>
      <c r="M140" s="0" t="n">
        <f aca="false">VLOOKUP(I140,TO2WGTADJ,2)</f>
        <v>-39</v>
      </c>
      <c r="N140" s="0" t="n">
        <f aca="false">I140+M140</f>
        <v>391.44716553288</v>
      </c>
      <c r="O140" s="0" t="n">
        <f aca="false">N140*2.205</f>
        <v>863.141</v>
      </c>
    </row>
    <row r="141" customFormat="false" ht="12.75" hidden="false" customHeight="false" outlineLevel="0" collapsed="false">
      <c r="A141" s="0" t="n">
        <v>22</v>
      </c>
      <c r="B141" s="0" t="n">
        <f aca="false">(B145-B140)*0.2+B140</f>
        <v>935</v>
      </c>
      <c r="E141" s="0" t="n">
        <f aca="false">B141-F125</f>
        <v>934.136</v>
      </c>
      <c r="F141" s="0" t="n">
        <f aca="false">(F145-F140)*0.2+F140</f>
        <v>942.136</v>
      </c>
      <c r="G141" s="0" t="n">
        <f aca="false">(F141-E141)/500*G127</f>
        <v>7.472</v>
      </c>
      <c r="H141" s="0" t="n">
        <f aca="false">E141+G141</f>
        <v>941.608</v>
      </c>
      <c r="I141" s="0" t="n">
        <f aca="false">H141/2.205</f>
        <v>427.033106575964</v>
      </c>
      <c r="J141" s="0" t="n">
        <f aca="false">VLOOKUP(I141,TO1RWYLADJ,2)</f>
        <v>-12</v>
      </c>
      <c r="K141" s="0" t="n">
        <f aca="false">I141+J141</f>
        <v>415.033106575964</v>
      </c>
      <c r="L141" s="0" t="n">
        <f aca="false">K141*2.205</f>
        <v>915.148</v>
      </c>
      <c r="M141" s="0" t="n">
        <f aca="false">VLOOKUP(I141,TO2WGTADJ,2)</f>
        <v>-39</v>
      </c>
      <c r="N141" s="0" t="n">
        <f aca="false">I141+M141</f>
        <v>388.033106575964</v>
      </c>
      <c r="O141" s="0" t="n">
        <f aca="false">N141*2.205</f>
        <v>855.613</v>
      </c>
    </row>
    <row r="142" customFormat="false" ht="12.75" hidden="false" customHeight="false" outlineLevel="0" collapsed="false">
      <c r="A142" s="0" t="n">
        <v>24</v>
      </c>
      <c r="B142" s="0" t="n">
        <f aca="false">(B145-B140)*0.4+B140</f>
        <v>920</v>
      </c>
      <c r="E142" s="0" t="n">
        <f aca="false">B142-F125</f>
        <v>919.136</v>
      </c>
      <c r="F142" s="0" t="n">
        <f aca="false">(F145-F140)*0.4+F140</f>
        <v>935.136</v>
      </c>
      <c r="G142" s="0" t="n">
        <f aca="false">(F142-E142)/500*G127</f>
        <v>14.944</v>
      </c>
      <c r="H142" s="0" t="n">
        <f aca="false">E142+G142</f>
        <v>934.08</v>
      </c>
      <c r="I142" s="0" t="n">
        <f aca="false">H142/2.205</f>
        <v>423.619047619048</v>
      </c>
      <c r="J142" s="0" t="n">
        <f aca="false">VLOOKUP(I142,TO1RWYLADJ,2)</f>
        <v>-12</v>
      </c>
      <c r="K142" s="0" t="n">
        <f aca="false">I142+J142</f>
        <v>411.619047619048</v>
      </c>
      <c r="L142" s="0" t="n">
        <f aca="false">K142*2.205</f>
        <v>907.62</v>
      </c>
      <c r="M142" s="0" t="n">
        <f aca="false">VLOOKUP(I142,TO2WGTADJ,2)</f>
        <v>-39</v>
      </c>
      <c r="N142" s="0" t="n">
        <f aca="false">I142+M142</f>
        <v>384.619047619048</v>
      </c>
      <c r="O142" s="0" t="n">
        <f aca="false">N142*2.205</f>
        <v>848.085</v>
      </c>
    </row>
    <row r="143" customFormat="false" ht="12.75" hidden="false" customHeight="false" outlineLevel="0" collapsed="false">
      <c r="A143" s="0" t="n">
        <v>26</v>
      </c>
      <c r="B143" s="0" t="n">
        <f aca="false">(B145-B140)*0.6+B140</f>
        <v>905</v>
      </c>
      <c r="E143" s="0" t="n">
        <f aca="false">B143-F125</f>
        <v>904.136</v>
      </c>
      <c r="F143" s="0" t="n">
        <f aca="false">(F145-F140)*0.6+F140</f>
        <v>928.136</v>
      </c>
      <c r="G143" s="0" t="n">
        <f aca="false">(F143-E143)/500*G127</f>
        <v>22.416</v>
      </c>
      <c r="H143" s="0" t="n">
        <f aca="false">E143+G143</f>
        <v>926.552</v>
      </c>
      <c r="I143" s="0" t="n">
        <f aca="false">H143/2.205</f>
        <v>420.204988662132</v>
      </c>
      <c r="J143" s="0" t="n">
        <f aca="false">VLOOKUP(I143,TO1RWYLADJ,2)</f>
        <v>-12</v>
      </c>
      <c r="K143" s="0" t="n">
        <f aca="false">I143+J143</f>
        <v>408.204988662132</v>
      </c>
      <c r="L143" s="0" t="n">
        <f aca="false">K143*2.205</f>
        <v>900.092</v>
      </c>
      <c r="M143" s="0" t="n">
        <f aca="false">VLOOKUP(I143,TO2WGTADJ,2)</f>
        <v>-39</v>
      </c>
      <c r="N143" s="0" t="n">
        <f aca="false">I143+M143</f>
        <v>381.204988662132</v>
      </c>
      <c r="O143" s="0" t="n">
        <f aca="false">N143*2.205</f>
        <v>840.557</v>
      </c>
    </row>
    <row r="144" customFormat="false" ht="12.75" hidden="false" customHeight="false" outlineLevel="0" collapsed="false">
      <c r="A144" s="0" t="n">
        <v>28</v>
      </c>
      <c r="B144" s="0" t="n">
        <f aca="false">(B145-B140)*0.8+B140</f>
        <v>890</v>
      </c>
      <c r="E144" s="0" t="n">
        <f aca="false">B144-F125</f>
        <v>889.136</v>
      </c>
      <c r="F144" s="0" t="n">
        <f aca="false">(F145-F140)*0.8+F140</f>
        <v>921.136</v>
      </c>
      <c r="G144" s="0" t="n">
        <f aca="false">(F144-E144)/500*G127</f>
        <v>29.888</v>
      </c>
      <c r="H144" s="0" t="n">
        <f aca="false">E144+G144</f>
        <v>919.024</v>
      </c>
      <c r="I144" s="0" t="n">
        <f aca="false">H144/2.205</f>
        <v>416.790929705215</v>
      </c>
      <c r="J144" s="0" t="n">
        <f aca="false">VLOOKUP(I144,TO1RWYLADJ,2)</f>
        <v>-12</v>
      </c>
      <c r="K144" s="0" t="n">
        <f aca="false">I144+J144</f>
        <v>404.790929705215</v>
      </c>
      <c r="L144" s="0" t="n">
        <f aca="false">K144*2.205</f>
        <v>892.564</v>
      </c>
      <c r="M144" s="0" t="n">
        <f aca="false">VLOOKUP(I144,TO2WGTADJ,2)</f>
        <v>-42</v>
      </c>
      <c r="N144" s="0" t="n">
        <f aca="false">I144+M144</f>
        <v>374.790929705215</v>
      </c>
      <c r="O144" s="0" t="n">
        <f aca="false">N144*2.205</f>
        <v>826.414</v>
      </c>
    </row>
    <row r="145" customFormat="false" ht="12.75" hidden="false" customHeight="false" outlineLevel="0" collapsed="false">
      <c r="A145" s="0" t="n">
        <v>30</v>
      </c>
      <c r="B145" s="0" t="n">
        <f aca="false">INDEX(F20PerfW,MATCH(B125,F20W!$A$1:$A$20,1),MATCH(A145,F20W!$A$1:$G$1,1))</f>
        <v>875</v>
      </c>
      <c r="E145" s="0" t="n">
        <f aca="false">B145-F125</f>
        <v>874.136</v>
      </c>
      <c r="F145" s="0" t="n">
        <f aca="false">INDEX(F20PerfW,MATCH(F127,F20W!$A$1:$A$20,1),MATCH(A145,F20W!$A$1:$G$1,1))-F125</f>
        <v>914.136</v>
      </c>
      <c r="G145" s="0" t="n">
        <f aca="false">(F145-E145)/500*G127</f>
        <v>37.36</v>
      </c>
      <c r="H145" s="0" t="n">
        <f aca="false">E145+G145</f>
        <v>911.496</v>
      </c>
      <c r="I145" s="0" t="n">
        <f aca="false">H145/2.205</f>
        <v>413.376870748299</v>
      </c>
      <c r="J145" s="0" t="n">
        <f aca="false">VLOOKUP(I145,TO1RWYLADJ,2)</f>
        <v>-12</v>
      </c>
      <c r="K145" s="0" t="n">
        <f aca="false">I145+J145</f>
        <v>401.376870748299</v>
      </c>
      <c r="L145" s="0" t="n">
        <f aca="false">K145*2.205</f>
        <v>885.036</v>
      </c>
      <c r="M145" s="0" t="n">
        <f aca="false">VLOOKUP(I145,TO2WGTADJ,2)</f>
        <v>-42</v>
      </c>
      <c r="N145" s="0" t="n">
        <f aca="false">I145+M145</f>
        <v>371.376870748299</v>
      </c>
      <c r="O145" s="0" t="n">
        <f aca="false">N145*2.205</f>
        <v>818.886</v>
      </c>
    </row>
    <row r="146" customFormat="false" ht="12.75" hidden="false" customHeight="false" outlineLevel="0" collapsed="false">
      <c r="A146" s="0" t="n">
        <v>32</v>
      </c>
      <c r="B146" s="0" t="n">
        <f aca="false">(B150-B145)*0.2+B145</f>
        <v>868.02</v>
      </c>
      <c r="E146" s="0" t="n">
        <f aca="false">B146-F125</f>
        <v>867.156</v>
      </c>
      <c r="F146" s="0" t="n">
        <f aca="false">(F150-F145)*0.2+F145</f>
        <v>901.796</v>
      </c>
      <c r="G146" s="0" t="n">
        <f aca="false">(F146-E146)/500*G127</f>
        <v>32.35376</v>
      </c>
      <c r="H146" s="0" t="n">
        <f aca="false">E146+G146</f>
        <v>899.50976</v>
      </c>
      <c r="I146" s="0" t="n">
        <f aca="false">H146/2.205</f>
        <v>407.940934240363</v>
      </c>
      <c r="J146" s="0" t="n">
        <f aca="false">VLOOKUP(I146,TO1RWYLADJ,2)</f>
        <v>-15.5</v>
      </c>
      <c r="K146" s="0" t="n">
        <f aca="false">I146+J146</f>
        <v>392.440934240363</v>
      </c>
      <c r="L146" s="0" t="n">
        <f aca="false">K146*2.205</f>
        <v>865.33226</v>
      </c>
      <c r="M146" s="0" t="n">
        <f aca="false">VLOOKUP(I146,TO2WGTADJ,2)</f>
        <v>-41</v>
      </c>
      <c r="N146" s="0" t="n">
        <f aca="false">I146+M146</f>
        <v>366.940934240363</v>
      </c>
      <c r="O146" s="0" t="n">
        <f aca="false">N146*2.205</f>
        <v>809.10476</v>
      </c>
    </row>
    <row r="147" customFormat="false" ht="12.75" hidden="false" customHeight="false" outlineLevel="0" collapsed="false">
      <c r="A147" s="0" t="n">
        <v>34</v>
      </c>
      <c r="B147" s="0" t="n">
        <f aca="false">(B150-B145)*0.4+B145</f>
        <v>861.04</v>
      </c>
      <c r="E147" s="0" t="n">
        <f aca="false">B147-F125</f>
        <v>860.176</v>
      </c>
      <c r="F147" s="0" t="n">
        <f aca="false">(F150-F145)*0.4+F145</f>
        <v>889.456</v>
      </c>
      <c r="G147" s="0" t="n">
        <f aca="false">(F147-E147)/500*G127</f>
        <v>27.34752</v>
      </c>
      <c r="H147" s="0" t="n">
        <f aca="false">E147+G147</f>
        <v>887.52352</v>
      </c>
      <c r="I147" s="0" t="n">
        <f aca="false">H147/2.205</f>
        <v>402.504997732426</v>
      </c>
      <c r="J147" s="0" t="n">
        <f aca="false">VLOOKUP(I147,TO1RWYLADJ,2)</f>
        <v>-15.5</v>
      </c>
      <c r="K147" s="0" t="n">
        <f aca="false">I147+J147</f>
        <v>387.004997732426</v>
      </c>
      <c r="L147" s="0" t="n">
        <f aca="false">K147*2.205</f>
        <v>853.34602</v>
      </c>
      <c r="M147" s="0" t="n">
        <f aca="false">VLOOKUP(I147,TO2WGTADJ,2)</f>
        <v>-41</v>
      </c>
      <c r="N147" s="0" t="n">
        <f aca="false">I147+M147</f>
        <v>361.504997732426</v>
      </c>
      <c r="O147" s="0" t="n">
        <f aca="false">N147*2.205</f>
        <v>797.11852</v>
      </c>
    </row>
    <row r="148" customFormat="false" ht="12.75" hidden="false" customHeight="false" outlineLevel="0" collapsed="false">
      <c r="A148" s="0" t="n">
        <v>36</v>
      </c>
      <c r="B148" s="0" t="n">
        <f aca="false">(B150-B145)*0.6+B145</f>
        <v>854.06</v>
      </c>
      <c r="E148" s="0" t="n">
        <f aca="false">B148-F125</f>
        <v>853.196</v>
      </c>
      <c r="F148" s="0" t="n">
        <f aca="false">(F150-F145)*0.6+F145</f>
        <v>877.116</v>
      </c>
      <c r="G148" s="0" t="n">
        <f aca="false">(F148-E148)/500*G127</f>
        <v>22.34128</v>
      </c>
      <c r="H148" s="0" t="n">
        <f aca="false">E148+G148</f>
        <v>875.53728</v>
      </c>
      <c r="I148" s="0" t="n">
        <f aca="false">H148/2.205</f>
        <v>397.06906122449</v>
      </c>
      <c r="J148" s="0" t="n">
        <f aca="false">VLOOKUP(I148,TO1RWYLADJ,2)</f>
        <v>-14</v>
      </c>
      <c r="K148" s="0" t="n">
        <f aca="false">I148+J148</f>
        <v>383.06906122449</v>
      </c>
      <c r="L148" s="0" t="n">
        <f aca="false">K148*2.205</f>
        <v>844.66728</v>
      </c>
      <c r="M148" s="0" t="n">
        <f aca="false">VLOOKUP(I148,TO2WGTADJ,2)</f>
        <v>-37</v>
      </c>
      <c r="N148" s="0" t="n">
        <f aca="false">I148+M148</f>
        <v>360.06906122449</v>
      </c>
      <c r="O148" s="0" t="n">
        <f aca="false">N148*2.205</f>
        <v>793.95228</v>
      </c>
    </row>
    <row r="149" customFormat="false" ht="12.75" hidden="false" customHeight="false" outlineLevel="0" collapsed="false">
      <c r="A149" s="0" t="n">
        <v>38</v>
      </c>
      <c r="B149" s="0" t="n">
        <f aca="false">(B150-B145)*0.8+B145</f>
        <v>847.08</v>
      </c>
      <c r="E149" s="0" t="n">
        <f aca="false">B149-F125</f>
        <v>846.216</v>
      </c>
      <c r="F149" s="0" t="n">
        <f aca="false">(F150-F145)*0.8+F145</f>
        <v>864.776</v>
      </c>
      <c r="G149" s="0" t="n">
        <f aca="false">(F149-E149)/500*G127</f>
        <v>17.33504</v>
      </c>
      <c r="H149" s="0" t="n">
        <f aca="false">E149+G149</f>
        <v>863.55104</v>
      </c>
      <c r="I149" s="0" t="n">
        <f aca="false">H149/2.205</f>
        <v>391.633124716553</v>
      </c>
      <c r="J149" s="0" t="n">
        <f aca="false">VLOOKUP(I149,TO1RWYLADJ,2)</f>
        <v>-14</v>
      </c>
      <c r="K149" s="0" t="n">
        <f aca="false">I149+J149</f>
        <v>377.633124716553</v>
      </c>
      <c r="L149" s="0" t="n">
        <f aca="false">K149*2.205</f>
        <v>832.68104</v>
      </c>
      <c r="M149" s="0" t="n">
        <f aca="false">VLOOKUP(I149,TO2WGTADJ,2)</f>
        <v>-37</v>
      </c>
      <c r="N149" s="0" t="n">
        <f aca="false">I149+M149</f>
        <v>354.633124716553</v>
      </c>
      <c r="O149" s="0" t="n">
        <f aca="false">N149*2.205</f>
        <v>781.96604</v>
      </c>
    </row>
    <row r="150" customFormat="false" ht="12.75" hidden="false" customHeight="false" outlineLevel="0" collapsed="false">
      <c r="A150" s="0" t="n">
        <v>40</v>
      </c>
      <c r="B150" s="0" t="n">
        <f aca="false">INDEX(F20PerfW,MATCH(B125,F20W!$A$1:$A$20,1),MATCH(A150,F20W!$A$1:$G$1,1))</f>
        <v>840.1</v>
      </c>
      <c r="E150" s="0" t="n">
        <f aca="false">B150-F125</f>
        <v>839.236</v>
      </c>
      <c r="F150" s="0" t="n">
        <f aca="false">INDEX(F20PerfW,MATCH(F127,F20W!$A$1:$A$20,1),MATCH(A150,F20W!$A$1:$G$1,1))-F125</f>
        <v>852.436</v>
      </c>
      <c r="G150" s="0" t="n">
        <f aca="false">(F150-E150)/500*G127</f>
        <v>12.3287999999999</v>
      </c>
      <c r="H150" s="0" t="n">
        <f aca="false">E150+G150</f>
        <v>851.5648</v>
      </c>
      <c r="I150" s="0" t="n">
        <f aca="false">H150/2.205</f>
        <v>386.197188208617</v>
      </c>
      <c r="J150" s="0" t="n">
        <f aca="false">VLOOKUP(I150,TO1RWYLADJ,2)</f>
        <v>-13</v>
      </c>
      <c r="K150" s="0" t="n">
        <f aca="false">I150+J150</f>
        <v>373.197188208617</v>
      </c>
      <c r="L150" s="0" t="n">
        <f aca="false">K150*2.205</f>
        <v>822.8998</v>
      </c>
      <c r="M150" s="0" t="n">
        <f aca="false">VLOOKUP(I150,TO2WGTADJ,2)</f>
        <v>-37</v>
      </c>
      <c r="N150" s="0" t="n">
        <f aca="false">I150+M150</f>
        <v>349.197188208617</v>
      </c>
      <c r="O150" s="0" t="n">
        <f aca="false">N150*2.205</f>
        <v>769.9798</v>
      </c>
    </row>
    <row r="151" customFormat="false" ht="12.75" hidden="false" customHeight="false" outlineLevel="0" collapsed="false">
      <c r="A151" s="0" t="n">
        <v>42</v>
      </c>
      <c r="B151" s="0" t="n">
        <f aca="false">(B155-B150)*0.2+B150</f>
        <v>830.4</v>
      </c>
      <c r="E151" s="0" t="n">
        <f aca="false">B151-F125</f>
        <v>829.536</v>
      </c>
      <c r="F151" s="0" t="n">
        <f aca="false">(F155-F150)*0.2+F150</f>
        <v>842.736</v>
      </c>
      <c r="G151" s="0" t="n">
        <f aca="false">(F151-E151)/500*G127</f>
        <v>12.3287999999999</v>
      </c>
      <c r="H151" s="0" t="n">
        <f aca="false">E151+G151</f>
        <v>841.8648</v>
      </c>
      <c r="I151" s="0" t="n">
        <f aca="false">H151/2.205</f>
        <v>381.798095238095</v>
      </c>
      <c r="J151" s="0" t="n">
        <f aca="false">VLOOKUP(I151,TO1RWYLADJ,2)</f>
        <v>-13</v>
      </c>
      <c r="K151" s="0" t="n">
        <f aca="false">I151+J151</f>
        <v>368.798095238095</v>
      </c>
      <c r="L151" s="0" t="n">
        <f aca="false">K151*2.205</f>
        <v>813.1998</v>
      </c>
      <c r="M151" s="0" t="n">
        <f aca="false">VLOOKUP(I151,TO2WGTADJ,2)</f>
        <v>-37</v>
      </c>
      <c r="N151" s="0" t="n">
        <f aca="false">I151+M151</f>
        <v>344.798095238095</v>
      </c>
      <c r="O151" s="0" t="n">
        <f aca="false">N151*2.205</f>
        <v>760.2798</v>
      </c>
    </row>
    <row r="152" customFormat="false" ht="12.75" hidden="false" customHeight="false" outlineLevel="0" collapsed="false">
      <c r="A152" s="0" t="n">
        <v>44</v>
      </c>
      <c r="B152" s="0" t="n">
        <f aca="false">(B155-B150)*0.4+B150</f>
        <v>820.7</v>
      </c>
      <c r="E152" s="0" t="n">
        <f aca="false">B152-F125</f>
        <v>819.836</v>
      </c>
      <c r="F152" s="0" t="n">
        <f aca="false">(F155-F150)*0.4+F150</f>
        <v>833.036</v>
      </c>
      <c r="G152" s="0" t="n">
        <f aca="false">(F152-E152)/500*G127</f>
        <v>12.3287999999999</v>
      </c>
      <c r="H152" s="0" t="n">
        <f aca="false">E152+G152</f>
        <v>832.1648</v>
      </c>
      <c r="I152" s="0" t="n">
        <f aca="false">H152/2.205</f>
        <v>377.399002267574</v>
      </c>
      <c r="J152" s="0" t="n">
        <f aca="false">VLOOKUP(I152,TO1RWYLADJ,2)</f>
        <v>-11</v>
      </c>
      <c r="K152" s="0" t="n">
        <f aca="false">I152+J152</f>
        <v>366.399002267574</v>
      </c>
      <c r="L152" s="0" t="n">
        <f aca="false">K152*2.205</f>
        <v>807.9098</v>
      </c>
      <c r="M152" s="0" t="n">
        <f aca="false">VLOOKUP(I152,TO2WGTADJ,2)</f>
        <v>-33.5</v>
      </c>
      <c r="N152" s="0" t="n">
        <f aca="false">I152+M152</f>
        <v>343.899002267574</v>
      </c>
      <c r="O152" s="0" t="n">
        <f aca="false">N152*2.205</f>
        <v>758.2973</v>
      </c>
    </row>
    <row r="153" customFormat="false" ht="12.75" hidden="false" customHeight="false" outlineLevel="0" collapsed="false">
      <c r="A153" s="0" t="n">
        <v>46</v>
      </c>
      <c r="B153" s="0" t="n">
        <f aca="false">(B155-B150)*0.6+B150</f>
        <v>811</v>
      </c>
      <c r="E153" s="0" t="n">
        <f aca="false">B153-F125</f>
        <v>810.136</v>
      </c>
      <c r="F153" s="0" t="n">
        <f aca="false">(F155-F150)*0.6+F150</f>
        <v>823.336</v>
      </c>
      <c r="G153" s="0" t="n">
        <f aca="false">(F153-E153)/500*G127</f>
        <v>12.3287999999999</v>
      </c>
      <c r="H153" s="0" t="n">
        <f aca="false">E153+G153</f>
        <v>822.4648</v>
      </c>
      <c r="I153" s="0" t="n">
        <f aca="false">H153/2.205</f>
        <v>372.999909297052</v>
      </c>
      <c r="J153" s="0" t="n">
        <f aca="false">VLOOKUP(I153,TO1RWYLADJ,2)</f>
        <v>-11</v>
      </c>
      <c r="K153" s="0" t="n">
        <f aca="false">I153+J153</f>
        <v>361.999909297052</v>
      </c>
      <c r="L153" s="0" t="n">
        <f aca="false">K153*2.205</f>
        <v>798.2098</v>
      </c>
      <c r="M153" s="0" t="n">
        <f aca="false">VLOOKUP(I153,TO2WGTADJ,2)</f>
        <v>-33.5</v>
      </c>
      <c r="N153" s="0" t="n">
        <f aca="false">I153+M153</f>
        <v>339.499909297052</v>
      </c>
      <c r="O153" s="0" t="n">
        <f aca="false">N153*2.205</f>
        <v>748.5973</v>
      </c>
    </row>
    <row r="154" customFormat="false" ht="12.75" hidden="false" customHeight="false" outlineLevel="0" collapsed="false">
      <c r="A154" s="0" t="n">
        <v>48</v>
      </c>
      <c r="B154" s="0" t="n">
        <f aca="false">(B155-B150)*0.8+B150</f>
        <v>801.3</v>
      </c>
      <c r="E154" s="0" t="n">
        <f aca="false">B154-F125</f>
        <v>800.436</v>
      </c>
      <c r="F154" s="0" t="n">
        <f aca="false">(F155-F150)*0.8+F150</f>
        <v>813.636</v>
      </c>
      <c r="G154" s="0" t="n">
        <f aca="false">(F154-E154)/500*G127</f>
        <v>12.3287999999999</v>
      </c>
      <c r="H154" s="0" t="n">
        <f aca="false">E154+G154</f>
        <v>812.7648</v>
      </c>
      <c r="I154" s="0" t="n">
        <f aca="false">H154/2.205</f>
        <v>368.600816326531</v>
      </c>
      <c r="J154" s="0" t="n">
        <f aca="false">VLOOKUP(I154,TO1RWYLADJ,2)</f>
        <v>-11</v>
      </c>
      <c r="K154" s="0" t="n">
        <f aca="false">I154+J154</f>
        <v>357.600816326531</v>
      </c>
      <c r="L154" s="0" t="n">
        <f aca="false">K154*2.205</f>
        <v>788.5098</v>
      </c>
      <c r="M154" s="0" t="n">
        <f aca="false">VLOOKUP(I154,TO2WGTADJ,2)</f>
        <v>-33.5</v>
      </c>
      <c r="N154" s="0" t="n">
        <f aca="false">I154+M154</f>
        <v>335.100816326531</v>
      </c>
      <c r="O154" s="0" t="n">
        <f aca="false">N154*2.205</f>
        <v>738.8973</v>
      </c>
    </row>
    <row r="155" customFormat="false" ht="12.75" hidden="false" customHeight="false" outlineLevel="0" collapsed="false">
      <c r="A155" s="0" t="n">
        <v>50</v>
      </c>
      <c r="B155" s="0" t="n">
        <f aca="false">INDEX(F20PerfW,MATCH(B125,F20W!$A$1:$A$20,1),MATCH(A155,F20W!$A$1:$G$1,1))</f>
        <v>791.6</v>
      </c>
      <c r="E155" s="0" t="n">
        <f aca="false">B155-F125</f>
        <v>790.736</v>
      </c>
      <c r="F155" s="0" t="n">
        <f aca="false">INDEX(F20PerfW,MATCH(F127,F20W!$A$1:$A$20,1),MATCH(A155,F20W!$A$1:$G$1,1))-F125</f>
        <v>803.936</v>
      </c>
      <c r="G155" s="0" t="n">
        <f aca="false">(F155-E155)/500*G127</f>
        <v>12.3287999999999</v>
      </c>
      <c r="H155" s="0" t="n">
        <f aca="false">E155+G155</f>
        <v>803.0648</v>
      </c>
      <c r="I155" s="0" t="n">
        <f aca="false">H155/2.205</f>
        <v>364.201723356009</v>
      </c>
      <c r="J155" s="0" t="n">
        <f aca="false">VLOOKUP(I155,TO1RWYLADJ,2)</f>
        <v>-11</v>
      </c>
      <c r="K155" s="0" t="n">
        <f aca="false">I155+J155</f>
        <v>353.201723356009</v>
      </c>
      <c r="L155" s="0" t="n">
        <f aca="false">K155*2.205</f>
        <v>778.8098</v>
      </c>
      <c r="M155" s="0" t="n">
        <f aca="false">VLOOKUP(I155,TO2WGTADJ,2)</f>
        <v>-33.5</v>
      </c>
      <c r="N155" s="0" t="n">
        <f aca="false">I155+M155</f>
        <v>330.701723356009</v>
      </c>
      <c r="O155" s="0" t="n">
        <f aca="false">N155*2.205</f>
        <v>729.1973</v>
      </c>
    </row>
    <row r="156" customFormat="false" ht="12.75" hidden="false" customHeight="false" outlineLevel="0" collapsed="false">
      <c r="A156" s="0" t="s">
        <v>502</v>
      </c>
      <c r="I156" s="0" t="n">
        <f aca="false">H156/2.205</f>
        <v>0</v>
      </c>
    </row>
    <row r="157" customFormat="false" ht="12.75" hidden="false" customHeight="false" outlineLevel="0" collapsed="false">
      <c r="A157" s="0" t="n">
        <v>0</v>
      </c>
      <c r="H157" s="0" t="n">
        <f aca="false">H130-5.292</f>
        <v>943.844</v>
      </c>
      <c r="I157" s="0" t="n">
        <f aca="false">H157/2.205</f>
        <v>428.04716553288</v>
      </c>
      <c r="J157" s="0" t="n">
        <f aca="false">VLOOKUP(I157,TO1RWYLADJ,2)</f>
        <v>-12</v>
      </c>
      <c r="K157" s="0" t="n">
        <f aca="false">I157+J157</f>
        <v>416.04716553288</v>
      </c>
      <c r="L157" s="0" t="n">
        <f aca="false">K157*2.205</f>
        <v>917.384</v>
      </c>
      <c r="M157" s="0" t="n">
        <f aca="false">VLOOKUP(I157,TO2WGTADJ,2)</f>
        <v>-39</v>
      </c>
      <c r="N157" s="0" t="n">
        <f aca="false">I157+M157</f>
        <v>389.04716553288</v>
      </c>
      <c r="O157" s="0" t="n">
        <f aca="false">N157*2.205</f>
        <v>857.849</v>
      </c>
    </row>
    <row r="158" customFormat="false" ht="12.75" hidden="false" customHeight="false" outlineLevel="0" collapsed="false">
      <c r="A158" s="0" t="n">
        <v>2</v>
      </c>
      <c r="H158" s="0" t="n">
        <f aca="false">H131-5.292</f>
        <v>943.844</v>
      </c>
      <c r="I158" s="0" t="n">
        <f aca="false">H158/2.205</f>
        <v>428.04716553288</v>
      </c>
      <c r="J158" s="0" t="n">
        <f aca="false">VLOOKUP(I158,TO1RWYLADJ,2)</f>
        <v>-12</v>
      </c>
      <c r="K158" s="0" t="n">
        <f aca="false">I158+J158</f>
        <v>416.04716553288</v>
      </c>
      <c r="L158" s="0" t="n">
        <f aca="false">K158*2.205</f>
        <v>917.384</v>
      </c>
      <c r="M158" s="0" t="n">
        <f aca="false">VLOOKUP(I158,TO2WGTADJ,2)</f>
        <v>-39</v>
      </c>
      <c r="N158" s="0" t="n">
        <f aca="false">I158+M158</f>
        <v>389.04716553288</v>
      </c>
      <c r="O158" s="0" t="n">
        <f aca="false">N158*2.205</f>
        <v>857.849</v>
      </c>
    </row>
    <row r="159" customFormat="false" ht="12.75" hidden="false" customHeight="false" outlineLevel="0" collapsed="false">
      <c r="A159" s="0" t="n">
        <v>4</v>
      </c>
      <c r="H159" s="0" t="n">
        <f aca="false">H132-5.292</f>
        <v>943.844</v>
      </c>
      <c r="I159" s="0" t="n">
        <f aca="false">H159/2.205</f>
        <v>428.04716553288</v>
      </c>
      <c r="J159" s="0" t="n">
        <f aca="false">VLOOKUP(I159,TO1RWYLADJ,2)</f>
        <v>-12</v>
      </c>
      <c r="K159" s="0" t="n">
        <f aca="false">I159+J159</f>
        <v>416.04716553288</v>
      </c>
      <c r="L159" s="0" t="n">
        <f aca="false">K159*2.205</f>
        <v>917.384</v>
      </c>
      <c r="M159" s="0" t="n">
        <f aca="false">VLOOKUP(I159,TO2WGTADJ,2)</f>
        <v>-39</v>
      </c>
      <c r="N159" s="0" t="n">
        <f aca="false">I159+M159</f>
        <v>389.04716553288</v>
      </c>
      <c r="O159" s="0" t="n">
        <f aca="false">N159*2.205</f>
        <v>857.849</v>
      </c>
    </row>
    <row r="160" customFormat="false" ht="12.75" hidden="false" customHeight="false" outlineLevel="0" collapsed="false">
      <c r="A160" s="0" t="n">
        <v>6</v>
      </c>
      <c r="H160" s="0" t="n">
        <f aca="false">H133-5.292</f>
        <v>943.844</v>
      </c>
      <c r="I160" s="0" t="n">
        <f aca="false">H160/2.205</f>
        <v>428.04716553288</v>
      </c>
      <c r="J160" s="0" t="n">
        <f aca="false">VLOOKUP(I160,TO1RWYLADJ,2)</f>
        <v>-12</v>
      </c>
      <c r="K160" s="0" t="n">
        <f aca="false">I160+J160</f>
        <v>416.04716553288</v>
      </c>
      <c r="L160" s="0" t="n">
        <f aca="false">K160*2.205</f>
        <v>917.384</v>
      </c>
      <c r="M160" s="0" t="n">
        <f aca="false">VLOOKUP(I160,TO2WGTADJ,2)</f>
        <v>-39</v>
      </c>
      <c r="N160" s="0" t="n">
        <f aca="false">I160+M160</f>
        <v>389.04716553288</v>
      </c>
      <c r="O160" s="0" t="n">
        <f aca="false">N160*2.205</f>
        <v>857.849</v>
      </c>
    </row>
    <row r="161" customFormat="false" ht="12.75" hidden="false" customHeight="false" outlineLevel="0" collapsed="false">
      <c r="A161" s="0" t="n">
        <v>8</v>
      </c>
      <c r="H161" s="0" t="n">
        <f aca="false">H134-5.292</f>
        <v>943.844</v>
      </c>
      <c r="I161" s="0" t="n">
        <f aca="false">H161/2.205</f>
        <v>428.04716553288</v>
      </c>
      <c r="J161" s="0" t="n">
        <f aca="false">VLOOKUP(I161,TO1RWYLADJ,2)</f>
        <v>-12</v>
      </c>
      <c r="K161" s="0" t="n">
        <f aca="false">I161+J161</f>
        <v>416.04716553288</v>
      </c>
      <c r="L161" s="0" t="n">
        <f aca="false">K161*2.205</f>
        <v>917.384</v>
      </c>
      <c r="M161" s="0" t="n">
        <f aca="false">VLOOKUP(I161,TO2WGTADJ,2)</f>
        <v>-39</v>
      </c>
      <c r="N161" s="0" t="n">
        <f aca="false">I161+M161</f>
        <v>389.04716553288</v>
      </c>
      <c r="O161" s="0" t="n">
        <f aca="false">N161*2.205</f>
        <v>857.849</v>
      </c>
    </row>
    <row r="162" customFormat="false" ht="12.75" hidden="false" customHeight="false" outlineLevel="0" collapsed="false">
      <c r="A162" s="0" t="n">
        <v>10</v>
      </c>
      <c r="H162" s="0" t="n">
        <f aca="false">H135-5.292</f>
        <v>943.844</v>
      </c>
      <c r="I162" s="0" t="n">
        <f aca="false">H162/2.205</f>
        <v>428.04716553288</v>
      </c>
      <c r="J162" s="0" t="n">
        <f aca="false">VLOOKUP(I162,TO1RWYLADJ,2)</f>
        <v>-12</v>
      </c>
      <c r="K162" s="0" t="n">
        <f aca="false">I162+J162</f>
        <v>416.04716553288</v>
      </c>
      <c r="L162" s="0" t="n">
        <f aca="false">K162*2.205</f>
        <v>917.384</v>
      </c>
      <c r="M162" s="0" t="n">
        <f aca="false">VLOOKUP(I162,TO2WGTADJ,2)</f>
        <v>-39</v>
      </c>
      <c r="N162" s="0" t="n">
        <f aca="false">I162+M162</f>
        <v>389.04716553288</v>
      </c>
      <c r="O162" s="0" t="n">
        <f aca="false">N162*2.205</f>
        <v>857.849</v>
      </c>
    </row>
    <row r="163" customFormat="false" ht="12.75" hidden="false" customHeight="false" outlineLevel="0" collapsed="false">
      <c r="I163" s="0" t="n">
        <f aca="false">H163/2.205</f>
        <v>0</v>
      </c>
    </row>
    <row r="164" customFormat="false" ht="12.75" hidden="false" customHeight="false" outlineLevel="0" collapsed="false">
      <c r="I164" s="0" t="n">
        <f aca="false">H164/2.205</f>
        <v>0</v>
      </c>
      <c r="Q164" s="0" t="s">
        <v>148</v>
      </c>
    </row>
    <row r="165" customFormat="false" ht="12.75" hidden="false" customHeight="false" outlineLevel="0" collapsed="false">
      <c r="A165" s="0" t="s">
        <v>5</v>
      </c>
      <c r="D165" s="0" t="n">
        <f aca="false">'Airport Analysis Setup'!B170</f>
        <v>0</v>
      </c>
      <c r="E165" s="0" t="s">
        <v>11</v>
      </c>
      <c r="F165" s="0" t="s">
        <v>338</v>
      </c>
      <c r="H165" s="0" t="n">
        <f aca="false">'Airport Analysis Setup'!I170</f>
        <v>0</v>
      </c>
      <c r="I165" s="0" t="n">
        <f aca="false">H165/2.205</f>
        <v>0</v>
      </c>
      <c r="Q165" s="0" t="s">
        <v>149</v>
      </c>
      <c r="R165" s="0" t="n">
        <f aca="false">B166</f>
        <v>10827</v>
      </c>
      <c r="S165" s="0" t="s">
        <v>150</v>
      </c>
      <c r="T165" s="0" t="n">
        <f aca="false">R165-R167</f>
        <v>827</v>
      </c>
    </row>
    <row r="166" customFormat="false" ht="12.75" hidden="false" customHeight="false" outlineLevel="0" collapsed="false">
      <c r="A166" s="0" t="s">
        <v>149</v>
      </c>
      <c r="B166" s="0" t="n">
        <f aca="false">SLOPE!G43</f>
        <v>10827</v>
      </c>
      <c r="C166" s="0" t="s">
        <v>336</v>
      </c>
      <c r="D166" s="0" t="n">
        <f aca="false">AAC!B17</f>
        <v>0.048</v>
      </c>
      <c r="E166" s="0" t="n">
        <v>20</v>
      </c>
      <c r="F166" s="0" t="n">
        <f aca="false">18*D166</f>
        <v>0.864</v>
      </c>
      <c r="I166" s="0" t="n">
        <f aca="false">H166/2.205</f>
        <v>0</v>
      </c>
      <c r="R166" s="0" t="s">
        <v>5</v>
      </c>
      <c r="S166" s="0" t="s">
        <v>151</v>
      </c>
      <c r="T166" s="0" t="s">
        <v>152</v>
      </c>
    </row>
    <row r="167" customFormat="false" ht="12.75" hidden="false" customHeight="false" outlineLevel="0" collapsed="false">
      <c r="A167" s="0" t="s">
        <v>190</v>
      </c>
      <c r="B167" s="0" t="n">
        <f aca="false">'Airport Analysis Setup'!C135</f>
        <v>0</v>
      </c>
      <c r="C167" s="0" t="s">
        <v>468</v>
      </c>
      <c r="D167" s="0" t="n">
        <f aca="false">'Airport Analysis Setup'!B175</f>
        <v>0</v>
      </c>
      <c r="I167" s="0" t="n">
        <f aca="false">H167/2.205</f>
        <v>0</v>
      </c>
      <c r="Q167" s="0" t="s">
        <v>153</v>
      </c>
      <c r="R167" s="0" t="n">
        <f aca="false">VLOOKUP(R165,TKOFWCLTH,1)</f>
        <v>10000</v>
      </c>
      <c r="S167" s="0" t="n">
        <f aca="false">INDEX(AAWC!$A$2:$C$13,MATCH(R167,AAWC!$A$2:$A$13,1),MATCH("HW",AAWC!$A$2:$C$2,))/1000</f>
        <v>1.49</v>
      </c>
      <c r="T167" s="0" t="n">
        <f aca="false">INDEX(AAWC!$A$2:$C$13,MATCH(R167,AAWC!$A$2:$A$13,1),MATCH("TW",AAWC!$A$2:$C$2,))/1000</f>
        <v>-5.79</v>
      </c>
    </row>
    <row r="168" customFormat="false" ht="12.75" hidden="false" customHeight="false" outlineLevel="0" collapsed="false">
      <c r="A168" s="0" t="s">
        <v>472</v>
      </c>
      <c r="B168" s="0" t="n">
        <f aca="false">'Airport Analysis Setup'!C133</f>
        <v>0</v>
      </c>
      <c r="E168" s="0" t="n">
        <f aca="false">VLOOKUP(B166,F10PerfW,1)</f>
        <v>10500</v>
      </c>
      <c r="F168" s="0" t="n">
        <f aca="false">E168+500</f>
        <v>11000</v>
      </c>
      <c r="G168" s="0" t="n">
        <f aca="false">B166-E168</f>
        <v>327</v>
      </c>
      <c r="I168" s="0" t="n">
        <f aca="false">H168/2.205</f>
        <v>0</v>
      </c>
      <c r="Q168" s="0" t="s">
        <v>157</v>
      </c>
      <c r="R168" s="0" t="n">
        <f aca="false">R167+1000</f>
        <v>11000</v>
      </c>
      <c r="S168" s="0" t="n">
        <f aca="false">INDEX(AAWC!$A$2:$C$13,MATCH(R168,AAWC!$A$2:$A$13,1),MATCH("HW",AAWC!$A$2:$C$2,))/1000</f>
        <v>1.555</v>
      </c>
      <c r="T168" s="0" t="n">
        <f aca="false">INDEX(AAWC!$A$2:$C$13,MATCH(R168,AAWC!$A$2:$A$13,1),MATCH("TW",AAWC!$A$2:$C$2,))/1000</f>
        <v>-5.85</v>
      </c>
    </row>
    <row r="169" customFormat="false" ht="12.75" hidden="false" customHeight="false" outlineLevel="0" collapsed="false">
      <c r="B169" s="0" t="s">
        <v>473</v>
      </c>
      <c r="C169" s="0" t="s">
        <v>470</v>
      </c>
      <c r="D169" s="0" t="s">
        <v>474</v>
      </c>
      <c r="E169" s="0" t="s">
        <v>475</v>
      </c>
      <c r="F169" s="0" t="s">
        <v>476</v>
      </c>
      <c r="G169" s="0" t="s">
        <v>477</v>
      </c>
      <c r="H169" s="0" t="s">
        <v>478</v>
      </c>
      <c r="I169" s="0" t="e">
        <f aca="false">H169/2.205</f>
        <v>#VALUE!</v>
      </c>
      <c r="Q169" s="0" t="s">
        <v>159</v>
      </c>
      <c r="S169" s="0" t="n">
        <f aca="false">(((S168-S167)/1000)*T165)+S167</f>
        <v>1.543755</v>
      </c>
      <c r="T169" s="0" t="n">
        <f aca="false">(((T168-T167)/1000)*U165)+T167</f>
        <v>-5.79</v>
      </c>
    </row>
    <row r="170" customFormat="false" ht="12.75" hidden="false" customHeight="false" outlineLevel="0" collapsed="false">
      <c r="B170" s="0" t="n">
        <f aca="false">VLOOKUP(D166,F10QNH,1)*1</f>
        <v>0</v>
      </c>
      <c r="C170" s="0" t="n">
        <f aca="false">B170+1</f>
        <v>1</v>
      </c>
      <c r="E170" s="0" t="s">
        <v>479</v>
      </c>
      <c r="F170" s="0" t="s">
        <v>479</v>
      </c>
      <c r="G170" s="0" t="s">
        <v>225</v>
      </c>
      <c r="H170" s="0" t="s">
        <v>242</v>
      </c>
      <c r="I170" s="0" t="e">
        <f aca="false">H170/2.205</f>
        <v>#VALUE!</v>
      </c>
      <c r="Q170" s="0" t="s">
        <v>47</v>
      </c>
      <c r="S170" s="0" t="n">
        <f aca="false">S169/2.205</f>
        <v>0.700115646258503</v>
      </c>
      <c r="T170" s="0" t="n">
        <f aca="false">T169/2.205</f>
        <v>-2.62585034013605</v>
      </c>
    </row>
    <row r="171" customFormat="false" ht="12.75" hidden="false" customHeight="false" outlineLevel="0" collapsed="false">
      <c r="A171" s="0" t="n">
        <v>0</v>
      </c>
      <c r="B171" s="0" t="n">
        <f aca="false">INDEX(F20PerfW,MATCH(B166,F20W!$A$1:$A$20,1),MATCH(A171,F20W!$A$1:$G$1,1))</f>
        <v>875</v>
      </c>
      <c r="E171" s="0" t="n">
        <f aca="false">B171-F166</f>
        <v>874.136</v>
      </c>
      <c r="F171" s="0" t="n">
        <f aca="false">INDEX(F20PerfW,MATCH(F168,F20W!$A$1:$A$20,1),MATCH(A171,F20W!$A$1:$G$1,1))-F166</f>
        <v>879.136</v>
      </c>
      <c r="G171" s="0" t="n">
        <f aca="false">(F171-E171)/500*G168</f>
        <v>3.27</v>
      </c>
      <c r="H171" s="0" t="n">
        <f aca="false">E171+G171</f>
        <v>877.406</v>
      </c>
      <c r="I171" s="0" t="n">
        <f aca="false">H171/2.205</f>
        <v>397.916553287982</v>
      </c>
      <c r="J171" s="0" t="n">
        <f aca="false">VLOOKUP(I171,TO1RWYLADJ,2)</f>
        <v>-14</v>
      </c>
      <c r="K171" s="0" t="n">
        <f aca="false">I171+J171</f>
        <v>383.916553287982</v>
      </c>
      <c r="L171" s="0" t="n">
        <f aca="false">K171*2.205</f>
        <v>846.536</v>
      </c>
      <c r="M171" s="0" t="n">
        <f aca="false">VLOOKUP(I171,TO2WGTADJ,2)</f>
        <v>-37</v>
      </c>
      <c r="N171" s="0" t="n">
        <f aca="false">I171+M171</f>
        <v>360.916553287982</v>
      </c>
      <c r="O171" s="0" t="n">
        <f aca="false">N171*2.205</f>
        <v>795.821</v>
      </c>
    </row>
    <row r="172" customFormat="false" ht="12.75" hidden="false" customHeight="false" outlineLevel="0" collapsed="false">
      <c r="A172" s="0" t="n">
        <v>2</v>
      </c>
      <c r="B172" s="0" t="n">
        <f aca="false">(B176-B171)*0.2+B171</f>
        <v>872.88</v>
      </c>
      <c r="E172" s="0" t="n">
        <f aca="false">B172-F166</f>
        <v>872.016</v>
      </c>
      <c r="F172" s="0" t="n">
        <f aca="false">(F176-F171)*0.2+F171</f>
        <v>878.136</v>
      </c>
      <c r="G172" s="0" t="n">
        <f aca="false">(F172-E172)/500*G168</f>
        <v>4.00248</v>
      </c>
      <c r="H172" s="0" t="n">
        <f aca="false">E172+G172</f>
        <v>876.01848</v>
      </c>
      <c r="I172" s="0" t="n">
        <f aca="false">H172/2.205</f>
        <v>397.287292517007</v>
      </c>
      <c r="J172" s="0" t="n">
        <f aca="false">VLOOKUP(I172,TO1RWYLADJ,2)</f>
        <v>-14</v>
      </c>
      <c r="K172" s="0" t="n">
        <f aca="false">I172+J172</f>
        <v>383.287292517007</v>
      </c>
      <c r="L172" s="0" t="n">
        <f aca="false">K172*2.205</f>
        <v>845.14848</v>
      </c>
      <c r="M172" s="0" t="n">
        <f aca="false">VLOOKUP(I172,TO2WGTADJ,2)</f>
        <v>-37</v>
      </c>
      <c r="N172" s="0" t="n">
        <f aca="false">I172+M172</f>
        <v>360.287292517007</v>
      </c>
      <c r="O172" s="0" t="n">
        <f aca="false">N172*2.205</f>
        <v>794.43348</v>
      </c>
    </row>
    <row r="173" customFormat="false" ht="12.75" hidden="false" customHeight="false" outlineLevel="0" collapsed="false">
      <c r="A173" s="0" t="n">
        <v>4</v>
      </c>
      <c r="B173" s="0" t="n">
        <f aca="false">(B176-B171)*0.4+B171</f>
        <v>870.76</v>
      </c>
      <c r="E173" s="0" t="n">
        <f aca="false">B173-F166</f>
        <v>869.896</v>
      </c>
      <c r="F173" s="0" t="n">
        <f aca="false">(F176-F171)*0.4+F171</f>
        <v>877.136</v>
      </c>
      <c r="G173" s="0" t="n">
        <f aca="false">(F173-E173)/500*G168</f>
        <v>4.73496000000001</v>
      </c>
      <c r="H173" s="0" t="n">
        <f aca="false">E173+G173</f>
        <v>874.63096</v>
      </c>
      <c r="I173" s="0" t="n">
        <f aca="false">H173/2.205</f>
        <v>396.658031746032</v>
      </c>
      <c r="J173" s="0" t="n">
        <f aca="false">VLOOKUP(I173,TO1RWYLADJ,2)</f>
        <v>-14</v>
      </c>
      <c r="K173" s="0" t="n">
        <f aca="false">I173+J173</f>
        <v>382.658031746032</v>
      </c>
      <c r="L173" s="0" t="n">
        <f aca="false">K173*2.205</f>
        <v>843.76096</v>
      </c>
      <c r="M173" s="0" t="n">
        <f aca="false">VLOOKUP(I173,TO2WGTADJ,2)</f>
        <v>-37</v>
      </c>
      <c r="N173" s="0" t="n">
        <f aca="false">I173+M173</f>
        <v>359.658031746032</v>
      </c>
      <c r="O173" s="0" t="n">
        <f aca="false">N173*2.205</f>
        <v>793.04596</v>
      </c>
    </row>
    <row r="174" customFormat="false" ht="12.75" hidden="false" customHeight="false" outlineLevel="0" collapsed="false">
      <c r="A174" s="0" t="n">
        <v>6</v>
      </c>
      <c r="B174" s="0" t="n">
        <f aca="false">(B176-B171)*0.6+B171</f>
        <v>868.64</v>
      </c>
      <c r="E174" s="0" t="n">
        <f aca="false">B174-F166</f>
        <v>867.776</v>
      </c>
      <c r="F174" s="0" t="n">
        <f aca="false">(F176-F171)*0.6+F171</f>
        <v>876.136</v>
      </c>
      <c r="G174" s="0" t="n">
        <f aca="false">(F174-E174)/500*G168</f>
        <v>5.46744000000001</v>
      </c>
      <c r="H174" s="0" t="n">
        <f aca="false">E174+G174</f>
        <v>873.24344</v>
      </c>
      <c r="I174" s="0" t="n">
        <f aca="false">H174/2.205</f>
        <v>396.028770975057</v>
      </c>
      <c r="J174" s="0" t="n">
        <f aca="false">VLOOKUP(I174,TO1RWYLADJ,2)</f>
        <v>-14</v>
      </c>
      <c r="K174" s="0" t="n">
        <f aca="false">I174+J174</f>
        <v>382.028770975057</v>
      </c>
      <c r="L174" s="0" t="n">
        <f aca="false">K174*2.205</f>
        <v>842.37344</v>
      </c>
      <c r="M174" s="0" t="n">
        <f aca="false">VLOOKUP(I174,TO2WGTADJ,2)</f>
        <v>-37</v>
      </c>
      <c r="N174" s="0" t="n">
        <f aca="false">I174+M174</f>
        <v>359.028770975057</v>
      </c>
      <c r="O174" s="0" t="n">
        <f aca="false">N174*2.205</f>
        <v>791.65844</v>
      </c>
    </row>
    <row r="175" customFormat="false" ht="12.75" hidden="false" customHeight="false" outlineLevel="0" collapsed="false">
      <c r="A175" s="0" t="n">
        <v>8</v>
      </c>
      <c r="B175" s="0" t="n">
        <f aca="false">(B176-B171)*0.87+B171</f>
        <v>865.778</v>
      </c>
      <c r="E175" s="0" t="n">
        <f aca="false">B175-F166</f>
        <v>864.914</v>
      </c>
      <c r="F175" s="0" t="n">
        <f aca="false">(F176-F171)*0.8+F171</f>
        <v>875.136</v>
      </c>
      <c r="G175" s="0" t="n">
        <f aca="false">(F175-E175)/500*G168</f>
        <v>6.68518799999999</v>
      </c>
      <c r="H175" s="0" t="n">
        <f aca="false">E175+G175</f>
        <v>871.599188</v>
      </c>
      <c r="I175" s="0" t="n">
        <f aca="false">H175/2.205</f>
        <v>395.28307845805</v>
      </c>
      <c r="J175" s="0" t="n">
        <f aca="false">VLOOKUP(I175,TO1RWYLADJ,2)</f>
        <v>-14</v>
      </c>
      <c r="K175" s="0" t="n">
        <f aca="false">I175+J175</f>
        <v>381.28307845805</v>
      </c>
      <c r="L175" s="0" t="n">
        <f aca="false">K175*2.205</f>
        <v>840.729188</v>
      </c>
      <c r="M175" s="0" t="n">
        <f aca="false">VLOOKUP(I175,TO2WGTADJ,2)</f>
        <v>-37</v>
      </c>
      <c r="N175" s="0" t="n">
        <f aca="false">I175+M175</f>
        <v>358.28307845805</v>
      </c>
      <c r="O175" s="0" t="n">
        <f aca="false">N175*2.205</f>
        <v>790.014188</v>
      </c>
    </row>
    <row r="176" customFormat="false" ht="12.75" hidden="false" customHeight="false" outlineLevel="0" collapsed="false">
      <c r="A176" s="0" t="n">
        <v>10</v>
      </c>
      <c r="B176" s="0" t="n">
        <f aca="false">INDEX(F20PerfW,MATCH(B166,F20W!$A$1:$A$20,1),MATCH(A176,F20W!$A$1:$G$1,1))</f>
        <v>864.4</v>
      </c>
      <c r="E176" s="0" t="n">
        <f aca="false">B176-F166</f>
        <v>863.536</v>
      </c>
      <c r="F176" s="0" t="n">
        <f aca="false">INDEX(F20PerfW,MATCH(F168,F20W!$A$1:$A$20,1),MATCH(A176,F20W!$A$1:$G$1,1))-F166</f>
        <v>874.136</v>
      </c>
      <c r="G176" s="0" t="n">
        <f aca="false">(F176-E176)/500*G168</f>
        <v>6.93240000000001</v>
      </c>
      <c r="H176" s="0" t="n">
        <f aca="false">E176+G176</f>
        <v>870.4684</v>
      </c>
      <c r="I176" s="0" t="n">
        <f aca="false">H176/2.205</f>
        <v>394.770249433107</v>
      </c>
      <c r="J176" s="0" t="n">
        <f aca="false">VLOOKUP(I176,TO1RWYLADJ,2)</f>
        <v>-14</v>
      </c>
      <c r="K176" s="0" t="n">
        <f aca="false">I176+J176</f>
        <v>380.770249433107</v>
      </c>
      <c r="L176" s="0" t="n">
        <f aca="false">K176*2.205</f>
        <v>839.5984</v>
      </c>
      <c r="M176" s="0" t="n">
        <f aca="false">VLOOKUP(I176,TO2WGTADJ,2)</f>
        <v>-37</v>
      </c>
      <c r="N176" s="0" t="n">
        <f aca="false">I176+M176</f>
        <v>357.770249433107</v>
      </c>
      <c r="O176" s="0" t="n">
        <f aca="false">N176*2.205</f>
        <v>788.8834</v>
      </c>
    </row>
    <row r="177" customFormat="false" ht="12.75" hidden="false" customHeight="false" outlineLevel="0" collapsed="false">
      <c r="A177" s="0" t="n">
        <v>12</v>
      </c>
      <c r="B177" s="0" t="n">
        <f aca="false">(B181-B176)*0.2+B176</f>
        <v>860.86</v>
      </c>
      <c r="E177" s="0" t="n">
        <f aca="false">B177-F166</f>
        <v>859.996</v>
      </c>
      <c r="F177" s="0" t="n">
        <f aca="false">(F181-F176)*0.2+F176</f>
        <v>871.136</v>
      </c>
      <c r="G177" s="0" t="n">
        <f aca="false">(F177-E177)/500*G168</f>
        <v>7.28555999999999</v>
      </c>
      <c r="H177" s="0" t="n">
        <f aca="false">E177+G177</f>
        <v>867.28156</v>
      </c>
      <c r="I177" s="0" t="n">
        <f aca="false">H177/2.205</f>
        <v>393.324970521542</v>
      </c>
      <c r="J177" s="0" t="n">
        <f aca="false">VLOOKUP(I177,TO1RWYLADJ,2)</f>
        <v>-14</v>
      </c>
      <c r="K177" s="0" t="n">
        <f aca="false">I177+J177</f>
        <v>379.324970521542</v>
      </c>
      <c r="L177" s="0" t="n">
        <f aca="false">K177*2.205</f>
        <v>836.41156</v>
      </c>
      <c r="M177" s="0" t="n">
        <f aca="false">VLOOKUP(I177,TO2WGTADJ,2)</f>
        <v>-37</v>
      </c>
      <c r="N177" s="0" t="n">
        <f aca="false">I177+M177</f>
        <v>356.324970521542</v>
      </c>
      <c r="O177" s="0" t="n">
        <f aca="false">N177*2.205</f>
        <v>785.69656</v>
      </c>
    </row>
    <row r="178" customFormat="false" ht="12.75" hidden="false" customHeight="false" outlineLevel="0" collapsed="false">
      <c r="A178" s="0" t="n">
        <v>14</v>
      </c>
      <c r="B178" s="0" t="n">
        <f aca="false">(B181-B176)*0.4+B176</f>
        <v>857.32</v>
      </c>
      <c r="E178" s="0" t="n">
        <f aca="false">B178-F166</f>
        <v>856.456</v>
      </c>
      <c r="F178" s="0" t="n">
        <f aca="false">(F181-F176)*0.4+F176</f>
        <v>868.136</v>
      </c>
      <c r="G178" s="0" t="n">
        <f aca="false">(F178-E178)/500*G168</f>
        <v>7.63871999999997</v>
      </c>
      <c r="H178" s="0" t="n">
        <f aca="false">E178+G178</f>
        <v>864.09472</v>
      </c>
      <c r="I178" s="0" t="n">
        <f aca="false">H178/2.205</f>
        <v>391.879691609977</v>
      </c>
      <c r="J178" s="0" t="n">
        <f aca="false">VLOOKUP(I178,TO1RWYLADJ,2)</f>
        <v>-14</v>
      </c>
      <c r="K178" s="0" t="n">
        <f aca="false">I178+J178</f>
        <v>377.879691609977</v>
      </c>
      <c r="L178" s="0" t="n">
        <f aca="false">K178*2.205</f>
        <v>833.22472</v>
      </c>
      <c r="M178" s="0" t="n">
        <f aca="false">VLOOKUP(I178,TO2WGTADJ,2)</f>
        <v>-37</v>
      </c>
      <c r="N178" s="0" t="n">
        <f aca="false">I178+M178</f>
        <v>354.879691609977</v>
      </c>
      <c r="O178" s="0" t="n">
        <f aca="false">N178*2.205</f>
        <v>782.50972</v>
      </c>
    </row>
    <row r="179" customFormat="false" ht="12.75" hidden="false" customHeight="false" outlineLevel="0" collapsed="false">
      <c r="A179" s="0" t="n">
        <v>16</v>
      </c>
      <c r="B179" s="0" t="n">
        <f aca="false">(B181-B176)*0.6+B176</f>
        <v>853.78</v>
      </c>
      <c r="E179" s="0" t="n">
        <f aca="false">B179-F166</f>
        <v>852.916</v>
      </c>
      <c r="F179" s="0" t="n">
        <f aca="false">(F181-F176)*0.6+F176</f>
        <v>865.136</v>
      </c>
      <c r="G179" s="0" t="n">
        <f aca="false">(F179-E179)/500*G168</f>
        <v>7.99188000000002</v>
      </c>
      <c r="H179" s="0" t="n">
        <f aca="false">E179+G179</f>
        <v>860.90788</v>
      </c>
      <c r="I179" s="0" t="n">
        <f aca="false">H179/2.205</f>
        <v>390.434412698413</v>
      </c>
      <c r="J179" s="0" t="n">
        <f aca="false">VLOOKUP(I179,TO1RWYLADJ,2)</f>
        <v>-14</v>
      </c>
      <c r="K179" s="0" t="n">
        <f aca="false">I179+J179</f>
        <v>376.434412698413</v>
      </c>
      <c r="L179" s="0" t="n">
        <f aca="false">K179*2.205</f>
        <v>830.03788</v>
      </c>
      <c r="M179" s="0" t="n">
        <f aca="false">VLOOKUP(I179,TO2WGTADJ,2)</f>
        <v>-37</v>
      </c>
      <c r="N179" s="0" t="n">
        <f aca="false">I179+M179</f>
        <v>353.434412698413</v>
      </c>
      <c r="O179" s="0" t="n">
        <f aca="false">N179*2.205</f>
        <v>779.32288</v>
      </c>
    </row>
    <row r="180" customFormat="false" ht="12.75" hidden="false" customHeight="false" outlineLevel="0" collapsed="false">
      <c r="A180" s="0" t="n">
        <v>18</v>
      </c>
      <c r="B180" s="0" t="n">
        <f aca="false">(B181-B176)*0.6+B176</f>
        <v>853.78</v>
      </c>
      <c r="E180" s="0" t="n">
        <f aca="false">B180-F166</f>
        <v>852.916</v>
      </c>
      <c r="F180" s="0" t="n">
        <f aca="false">(F181-F176)*0.8+F176</f>
        <v>862.136</v>
      </c>
      <c r="G180" s="0" t="n">
        <f aca="false">(F180-E180)/500*G168</f>
        <v>6.02988000000002</v>
      </c>
      <c r="H180" s="0" t="n">
        <f aca="false">E180+G180</f>
        <v>858.94588</v>
      </c>
      <c r="I180" s="0" t="n">
        <f aca="false">H180/2.205</f>
        <v>389.544616780045</v>
      </c>
      <c r="J180" s="0" t="n">
        <f aca="false">VLOOKUP(I180,TO1RWYLADJ,2)</f>
        <v>-13</v>
      </c>
      <c r="K180" s="0" t="n">
        <f aca="false">I180+J180</f>
        <v>376.544616780045</v>
      </c>
      <c r="L180" s="0" t="n">
        <f aca="false">K180*2.205</f>
        <v>830.28088</v>
      </c>
      <c r="M180" s="0" t="n">
        <f aca="false">VLOOKUP(I180,TO2WGTADJ,2)</f>
        <v>-37</v>
      </c>
      <c r="N180" s="0" t="n">
        <f aca="false">I180+M180</f>
        <v>352.544616780045</v>
      </c>
      <c r="O180" s="0" t="n">
        <f aca="false">N180*2.205</f>
        <v>777.36088</v>
      </c>
    </row>
    <row r="181" customFormat="false" ht="12.75" hidden="false" customHeight="false" outlineLevel="0" collapsed="false">
      <c r="A181" s="0" t="n">
        <v>20</v>
      </c>
      <c r="B181" s="0" t="n">
        <f aca="false">INDEX(F20PerfW,MATCH(B166,F20W!$A$1:$A$20,1),MATCH(A181,F20W!$A$1:$G$1,1))</f>
        <v>846.7</v>
      </c>
      <c r="E181" s="0" t="n">
        <f aca="false">B181-F166</f>
        <v>845.836</v>
      </c>
      <c r="F181" s="0" t="n">
        <f aca="false">INDEX(F20PerfW,MATCH(F168,F20W!$A$1:$A$20,1),MATCH(A181,F20W!$A$1:$G$1,1))-F166</f>
        <v>859.136</v>
      </c>
      <c r="G181" s="0" t="n">
        <f aca="false">(F181-E181)/500*G168</f>
        <v>8.69819999999997</v>
      </c>
      <c r="H181" s="0" t="n">
        <f aca="false">E181+G181</f>
        <v>854.5342</v>
      </c>
      <c r="I181" s="0" t="n">
        <f aca="false">H181/2.205</f>
        <v>387.543854875283</v>
      </c>
      <c r="J181" s="0" t="n">
        <f aca="false">VLOOKUP(I181,TO1RWYLADJ,2)</f>
        <v>-13</v>
      </c>
      <c r="K181" s="0" t="n">
        <f aca="false">I181+J181</f>
        <v>374.543854875283</v>
      </c>
      <c r="L181" s="0" t="n">
        <f aca="false">K181*2.205</f>
        <v>825.8692</v>
      </c>
      <c r="M181" s="0" t="n">
        <f aca="false">VLOOKUP(I181,TO2WGTADJ,2)</f>
        <v>-37</v>
      </c>
      <c r="N181" s="0" t="n">
        <f aca="false">I181+M181</f>
        <v>350.543854875283</v>
      </c>
      <c r="O181" s="0" t="n">
        <f aca="false">N181*2.205</f>
        <v>772.9492</v>
      </c>
    </row>
    <row r="182" customFormat="false" ht="12.75" hidden="false" customHeight="false" outlineLevel="0" collapsed="false">
      <c r="A182" s="0" t="n">
        <v>22</v>
      </c>
      <c r="B182" s="0" t="n">
        <f aca="false">(B186-B181)*0.2+B181</f>
        <v>844.3</v>
      </c>
      <c r="E182" s="0" t="n">
        <f aca="false">B182-F166</f>
        <v>843.436</v>
      </c>
      <c r="F182" s="0" t="n">
        <f aca="false">(F186-F181)*0.2+F181</f>
        <v>855.356</v>
      </c>
      <c r="G182" s="0" t="n">
        <f aca="false">(F182-E182)/500*G168</f>
        <v>7.79567999999997</v>
      </c>
      <c r="H182" s="0" t="n">
        <f aca="false">E182+G182</f>
        <v>851.23168</v>
      </c>
      <c r="I182" s="0" t="n">
        <f aca="false">H182/2.205</f>
        <v>386.046113378685</v>
      </c>
      <c r="J182" s="0" t="n">
        <f aca="false">VLOOKUP(I182,TO1RWYLADJ,2)</f>
        <v>-13</v>
      </c>
      <c r="K182" s="0" t="n">
        <f aca="false">I182+J182</f>
        <v>373.046113378685</v>
      </c>
      <c r="L182" s="0" t="n">
        <f aca="false">K182*2.205</f>
        <v>822.56668</v>
      </c>
      <c r="M182" s="0" t="n">
        <f aca="false">VLOOKUP(I182,TO2WGTADJ,2)</f>
        <v>-37</v>
      </c>
      <c r="N182" s="0" t="n">
        <f aca="false">I182+M182</f>
        <v>349.046113378685</v>
      </c>
      <c r="O182" s="0" t="n">
        <f aca="false">N182*2.205</f>
        <v>769.64668</v>
      </c>
    </row>
    <row r="183" customFormat="false" ht="12.75" hidden="false" customHeight="false" outlineLevel="0" collapsed="false">
      <c r="A183" s="0" t="n">
        <v>24</v>
      </c>
      <c r="B183" s="0" t="n">
        <f aca="false">(B186-B181)*0.4+B181</f>
        <v>841.9</v>
      </c>
      <c r="E183" s="0" t="n">
        <f aca="false">B183-F166</f>
        <v>841.036</v>
      </c>
      <c r="F183" s="0" t="n">
        <f aca="false">(F186-F181)*0.4+F181</f>
        <v>851.576</v>
      </c>
      <c r="G183" s="0" t="n">
        <f aca="false">(F183-E183)/500*G168</f>
        <v>6.89315999999998</v>
      </c>
      <c r="H183" s="0" t="n">
        <f aca="false">E183+G183</f>
        <v>847.92916</v>
      </c>
      <c r="I183" s="0" t="n">
        <f aca="false">H183/2.205</f>
        <v>384.548371882086</v>
      </c>
      <c r="J183" s="0" t="n">
        <f aca="false">VLOOKUP(I183,TO1RWYLADJ,2)</f>
        <v>-13</v>
      </c>
      <c r="K183" s="0" t="n">
        <f aca="false">I183+J183</f>
        <v>371.548371882086</v>
      </c>
      <c r="L183" s="0" t="n">
        <f aca="false">K183*2.205</f>
        <v>819.26416</v>
      </c>
      <c r="M183" s="0" t="n">
        <f aca="false">VLOOKUP(I183,TO2WGTADJ,2)</f>
        <v>-37</v>
      </c>
      <c r="N183" s="0" t="n">
        <f aca="false">I183+M183</f>
        <v>347.548371882086</v>
      </c>
      <c r="O183" s="0" t="n">
        <f aca="false">N183*2.205</f>
        <v>766.34416</v>
      </c>
    </row>
    <row r="184" customFormat="false" ht="12.75" hidden="false" customHeight="false" outlineLevel="0" collapsed="false">
      <c r="A184" s="0" t="n">
        <v>26</v>
      </c>
      <c r="B184" s="0" t="n">
        <f aca="false">(B186-B181)*0.6+B181</f>
        <v>839.5</v>
      </c>
      <c r="E184" s="0" t="n">
        <f aca="false">B184-F166</f>
        <v>838.636</v>
      </c>
      <c r="F184" s="0" t="n">
        <f aca="false">(F186-F181)*0.6+F181</f>
        <v>847.796</v>
      </c>
      <c r="G184" s="0" t="n">
        <f aca="false">(F184-E184)/500*G168</f>
        <v>5.99063999999998</v>
      </c>
      <c r="H184" s="0" t="n">
        <f aca="false">E184+G184</f>
        <v>844.62664</v>
      </c>
      <c r="I184" s="0" t="n">
        <f aca="false">H184/2.205</f>
        <v>383.050630385487</v>
      </c>
      <c r="J184" s="0" t="n">
        <f aca="false">VLOOKUP(I184,TO1RWYLADJ,2)</f>
        <v>-13</v>
      </c>
      <c r="K184" s="0" t="n">
        <f aca="false">I184+J184</f>
        <v>370.050630385487</v>
      </c>
      <c r="L184" s="0" t="n">
        <f aca="false">K184*2.205</f>
        <v>815.96164</v>
      </c>
      <c r="M184" s="0" t="n">
        <f aca="false">VLOOKUP(I184,TO2WGTADJ,2)</f>
        <v>-37</v>
      </c>
      <c r="N184" s="0" t="n">
        <f aca="false">I184+M184</f>
        <v>346.050630385487</v>
      </c>
      <c r="O184" s="0" t="n">
        <f aca="false">N184*2.205</f>
        <v>763.04164</v>
      </c>
    </row>
    <row r="185" customFormat="false" ht="12.75" hidden="false" customHeight="false" outlineLevel="0" collapsed="false">
      <c r="A185" s="0" t="n">
        <v>28</v>
      </c>
      <c r="B185" s="0" t="n">
        <f aca="false">(B186-B181)*0.8+B181</f>
        <v>837.1</v>
      </c>
      <c r="E185" s="0" t="n">
        <f aca="false">B185-F166</f>
        <v>836.236</v>
      </c>
      <c r="F185" s="0" t="n">
        <f aca="false">(F186-F181)*0.8+F181</f>
        <v>844.016</v>
      </c>
      <c r="G185" s="0" t="n">
        <f aca="false">(F185-E185)/500*G168</f>
        <v>5.08811999999998</v>
      </c>
      <c r="H185" s="0" t="n">
        <f aca="false">E185+G185</f>
        <v>841.32412</v>
      </c>
      <c r="I185" s="0" t="n">
        <f aca="false">H185/2.205</f>
        <v>381.552888888889</v>
      </c>
      <c r="J185" s="0" t="n">
        <f aca="false">VLOOKUP(I185,TO1RWYLADJ,2)</f>
        <v>-13</v>
      </c>
      <c r="K185" s="0" t="n">
        <f aca="false">I185+J185</f>
        <v>368.552888888889</v>
      </c>
      <c r="L185" s="0" t="n">
        <f aca="false">K185*2.205</f>
        <v>812.65912</v>
      </c>
      <c r="M185" s="0" t="n">
        <f aca="false">VLOOKUP(I185,TO2WGTADJ,2)</f>
        <v>-37</v>
      </c>
      <c r="N185" s="0" t="n">
        <f aca="false">I185+M185</f>
        <v>344.552888888889</v>
      </c>
      <c r="O185" s="0" t="n">
        <f aca="false">N185*2.205</f>
        <v>759.73912</v>
      </c>
    </row>
    <row r="186" customFormat="false" ht="12.75" hidden="false" customHeight="false" outlineLevel="0" collapsed="false">
      <c r="A186" s="0" t="n">
        <v>30</v>
      </c>
      <c r="B186" s="0" t="n">
        <f aca="false">INDEX(F20PerfW,MATCH(B166,F20W!$A$1:$A$20,1),MATCH(A186,F20W!$A$1:$G$1,1))</f>
        <v>834.7</v>
      </c>
      <c r="E186" s="0" t="n">
        <f aca="false">B186-F166</f>
        <v>833.836</v>
      </c>
      <c r="F186" s="0" t="n">
        <f aca="false">INDEX(F20PerfW,MATCH(F168,F20W!$A$1:$A$20,1),MATCH(A186,F20W!$A$1:$G$1,1))-F166</f>
        <v>840.236</v>
      </c>
      <c r="G186" s="0" t="n">
        <f aca="false">(F186-E186)/500*G168</f>
        <v>4.18559999999999</v>
      </c>
      <c r="H186" s="0" t="n">
        <f aca="false">E186+G186</f>
        <v>838.0216</v>
      </c>
      <c r="I186" s="0" t="n">
        <f aca="false">H186/2.205</f>
        <v>380.05514739229</v>
      </c>
      <c r="J186" s="0" t="n">
        <f aca="false">VLOOKUP(I186,TO1RWYLADJ,2)</f>
        <v>-13</v>
      </c>
      <c r="K186" s="0" t="n">
        <f aca="false">I186+J186</f>
        <v>367.05514739229</v>
      </c>
      <c r="L186" s="0" t="n">
        <f aca="false">K186*2.205</f>
        <v>809.3566</v>
      </c>
      <c r="M186" s="0" t="n">
        <f aca="false">VLOOKUP(I186,TO2WGTADJ,2)</f>
        <v>-37</v>
      </c>
      <c r="N186" s="0" t="n">
        <f aca="false">I186+M186</f>
        <v>343.05514739229</v>
      </c>
      <c r="O186" s="0" t="n">
        <f aca="false">N186*2.205</f>
        <v>756.4366</v>
      </c>
    </row>
    <row r="187" customFormat="false" ht="12.75" hidden="false" customHeight="false" outlineLevel="0" collapsed="false">
      <c r="A187" s="0" t="n">
        <v>32</v>
      </c>
      <c r="B187" s="0" t="n">
        <f aca="false">(B191-B186)*0.2+B186</f>
        <v>827.1</v>
      </c>
      <c r="E187" s="0" t="n">
        <f aca="false">B187-F166</f>
        <v>826.236</v>
      </c>
      <c r="F187" s="0" t="n">
        <f aca="false">(F191-F186)*0.2+F186</f>
        <v>833.416</v>
      </c>
      <c r="G187" s="0" t="n">
        <f aca="false">(F187-E187)/500*G168</f>
        <v>4.69571999999997</v>
      </c>
      <c r="H187" s="0" t="n">
        <f aca="false">E187+G187</f>
        <v>830.93172</v>
      </c>
      <c r="I187" s="0" t="n">
        <f aca="false">H187/2.205</f>
        <v>376.839782312925</v>
      </c>
      <c r="J187" s="0" t="n">
        <f aca="false">VLOOKUP(I187,TO1RWYLADJ,2)</f>
        <v>-11</v>
      </c>
      <c r="K187" s="0" t="n">
        <f aca="false">I187+J187</f>
        <v>365.839782312925</v>
      </c>
      <c r="L187" s="0" t="n">
        <f aca="false">K187*2.205</f>
        <v>806.67672</v>
      </c>
      <c r="M187" s="0" t="n">
        <f aca="false">VLOOKUP(I187,TO2WGTADJ,2)</f>
        <v>-33.5</v>
      </c>
      <c r="N187" s="0" t="n">
        <f aca="false">I187+M187</f>
        <v>343.339782312925</v>
      </c>
      <c r="O187" s="0" t="n">
        <f aca="false">N187*2.205</f>
        <v>757.06422</v>
      </c>
    </row>
    <row r="188" customFormat="false" ht="12.75" hidden="false" customHeight="false" outlineLevel="0" collapsed="false">
      <c r="A188" s="0" t="n">
        <v>34</v>
      </c>
      <c r="B188" s="0" t="n">
        <f aca="false">(B191-B186)*0.4+B186</f>
        <v>819.5</v>
      </c>
      <c r="E188" s="0" t="n">
        <f aca="false">B188-F166</f>
        <v>818.636</v>
      </c>
      <c r="F188" s="0" t="n">
        <f aca="false">(F191-F186)*0.4+F186</f>
        <v>826.596</v>
      </c>
      <c r="G188" s="0" t="n">
        <f aca="false">(F188-E188)/500*G168</f>
        <v>5.20584000000002</v>
      </c>
      <c r="H188" s="0" t="n">
        <f aca="false">E188+G188</f>
        <v>823.84184</v>
      </c>
      <c r="I188" s="0" t="n">
        <f aca="false">H188/2.205</f>
        <v>373.62441723356</v>
      </c>
      <c r="J188" s="0" t="n">
        <f aca="false">VLOOKUP(I188,TO1RWYLADJ,2)</f>
        <v>-11</v>
      </c>
      <c r="K188" s="0" t="n">
        <f aca="false">I188+J188</f>
        <v>362.62441723356</v>
      </c>
      <c r="L188" s="0" t="n">
        <f aca="false">K188*2.205</f>
        <v>799.58684</v>
      </c>
      <c r="M188" s="0" t="n">
        <f aca="false">VLOOKUP(I188,TO2WGTADJ,2)</f>
        <v>-33.5</v>
      </c>
      <c r="N188" s="0" t="n">
        <f aca="false">I188+M188</f>
        <v>340.12441723356</v>
      </c>
      <c r="O188" s="0" t="n">
        <f aca="false">N188*2.205</f>
        <v>749.97434</v>
      </c>
    </row>
    <row r="189" customFormat="false" ht="12.75" hidden="false" customHeight="false" outlineLevel="0" collapsed="false">
      <c r="A189" s="0" t="n">
        <v>36</v>
      </c>
      <c r="B189" s="0" t="n">
        <f aca="false">(B191-B186)*0.6+B186</f>
        <v>811.9</v>
      </c>
      <c r="E189" s="0" t="n">
        <f aca="false">B189-F166</f>
        <v>811.036</v>
      </c>
      <c r="F189" s="0" t="n">
        <f aca="false">(F191-F186)*0.6+F186</f>
        <v>819.776</v>
      </c>
      <c r="G189" s="0" t="n">
        <f aca="false">(F189-E189)/500*G168</f>
        <v>5.71595999999993</v>
      </c>
      <c r="H189" s="0" t="n">
        <f aca="false">E189+G189</f>
        <v>816.75196</v>
      </c>
      <c r="I189" s="0" t="n">
        <f aca="false">H189/2.205</f>
        <v>370.409052154195</v>
      </c>
      <c r="J189" s="0" t="n">
        <f aca="false">VLOOKUP(I189,TO1RWYLADJ,2)</f>
        <v>-11</v>
      </c>
      <c r="K189" s="0" t="n">
        <f aca="false">I189+J189</f>
        <v>359.409052154195</v>
      </c>
      <c r="L189" s="0" t="n">
        <f aca="false">K189*2.205</f>
        <v>792.49696</v>
      </c>
      <c r="M189" s="0" t="n">
        <f aca="false">VLOOKUP(I189,TO2WGTADJ,2)</f>
        <v>-33.5</v>
      </c>
      <c r="N189" s="0" t="n">
        <f aca="false">I189+M189</f>
        <v>336.909052154195</v>
      </c>
      <c r="O189" s="0" t="n">
        <f aca="false">N189*2.205</f>
        <v>742.88446</v>
      </c>
    </row>
    <row r="190" customFormat="false" ht="12.75" hidden="false" customHeight="false" outlineLevel="0" collapsed="false">
      <c r="A190" s="0" t="n">
        <v>38</v>
      </c>
      <c r="B190" s="0" t="n">
        <f aca="false">(B191-B186)*0.8+B186</f>
        <v>804.3</v>
      </c>
      <c r="E190" s="0" t="n">
        <f aca="false">B190-F166</f>
        <v>803.436</v>
      </c>
      <c r="F190" s="0" t="n">
        <f aca="false">(F191-F186)*0.8+F186</f>
        <v>812.956</v>
      </c>
      <c r="G190" s="0" t="n">
        <f aca="false">(F190-E190)/500*G168</f>
        <v>6.22607999999999</v>
      </c>
      <c r="H190" s="0" t="n">
        <f aca="false">E190+G190</f>
        <v>809.66208</v>
      </c>
      <c r="I190" s="0" t="n">
        <f aca="false">H190/2.205</f>
        <v>367.19368707483</v>
      </c>
      <c r="J190" s="0" t="n">
        <f aca="false">VLOOKUP(I190,TO1RWYLADJ,2)</f>
        <v>-11</v>
      </c>
      <c r="K190" s="0" t="n">
        <f aca="false">I190+J190</f>
        <v>356.19368707483</v>
      </c>
      <c r="L190" s="0" t="n">
        <f aca="false">K190*2.205</f>
        <v>785.40708</v>
      </c>
      <c r="M190" s="0" t="n">
        <f aca="false">VLOOKUP(I190,TO2WGTADJ,2)</f>
        <v>-33.5</v>
      </c>
      <c r="N190" s="0" t="n">
        <f aca="false">I190+M190</f>
        <v>333.69368707483</v>
      </c>
      <c r="O190" s="0" t="n">
        <f aca="false">N190*2.205</f>
        <v>735.79458</v>
      </c>
    </row>
    <row r="191" customFormat="false" ht="12.75" hidden="false" customHeight="false" outlineLevel="0" collapsed="false">
      <c r="A191" s="0" t="n">
        <v>40</v>
      </c>
      <c r="B191" s="0" t="n">
        <f aca="false">INDEX(F20PerfW,MATCH(B166,F20W!$A$1:$A$20,1),MATCH(A191,F20W!$A$1:$G$1,1))</f>
        <v>796.7</v>
      </c>
      <c r="E191" s="0" t="n">
        <f aca="false">B191-F166</f>
        <v>795.836</v>
      </c>
      <c r="F191" s="0" t="n">
        <f aca="false">INDEX(F20PerfW,MATCH(F168,F20W!$A$1:$A$20,1),MATCH(A191,F20W!$A$1:$G$1,1))-F166</f>
        <v>806.136</v>
      </c>
      <c r="G191" s="0" t="n">
        <f aca="false">(F191-E191)/500*G168</f>
        <v>6.73619999999997</v>
      </c>
      <c r="H191" s="0" t="n">
        <f aca="false">E191+G191</f>
        <v>802.5722</v>
      </c>
      <c r="I191" s="0" t="n">
        <f aca="false">H191/2.205</f>
        <v>363.978321995465</v>
      </c>
      <c r="J191" s="0" t="n">
        <f aca="false">VLOOKUP(I191,TO1RWYLADJ,2)</f>
        <v>-11</v>
      </c>
      <c r="K191" s="0" t="n">
        <f aca="false">I191+J191</f>
        <v>352.978321995465</v>
      </c>
      <c r="L191" s="0" t="n">
        <f aca="false">K191*2.205</f>
        <v>778.3172</v>
      </c>
      <c r="M191" s="0" t="n">
        <f aca="false">VLOOKUP(I191,TO2WGTADJ,2)</f>
        <v>-33.5</v>
      </c>
      <c r="N191" s="0" t="n">
        <f aca="false">I191+M191</f>
        <v>330.478321995465</v>
      </c>
      <c r="O191" s="0" t="n">
        <f aca="false">N191*2.205</f>
        <v>728.7047</v>
      </c>
    </row>
    <row r="192" customFormat="false" ht="12.75" hidden="false" customHeight="false" outlineLevel="0" collapsed="false">
      <c r="A192" s="0" t="n">
        <v>42</v>
      </c>
      <c r="B192" s="0" t="n">
        <f aca="false">(B196-B191)*0.2+B191</f>
        <v>787.3</v>
      </c>
      <c r="E192" s="0" t="n">
        <f aca="false">B192-F166</f>
        <v>786.436</v>
      </c>
      <c r="F192" s="0" t="n">
        <f aca="false">(F196-F191)*0.2+F191</f>
        <v>797.316</v>
      </c>
      <c r="G192" s="0" t="n">
        <f aca="false">(F192-E192)/500*G168</f>
        <v>7.11551999999992</v>
      </c>
      <c r="H192" s="0" t="n">
        <f aca="false">E192+G192</f>
        <v>793.55152</v>
      </c>
      <c r="I192" s="0" t="n">
        <f aca="false">H192/2.205</f>
        <v>359.887310657596</v>
      </c>
      <c r="J192" s="0" t="n">
        <f aca="false">VLOOKUP(I192,TO1RWYLADJ,2)</f>
        <v>-10.5</v>
      </c>
      <c r="K192" s="0" t="n">
        <f aca="false">I192+J192</f>
        <v>349.387310657596</v>
      </c>
      <c r="L192" s="0" t="n">
        <f aca="false">K192*2.205</f>
        <v>770.39902</v>
      </c>
      <c r="M192" s="0" t="n">
        <f aca="false">VLOOKUP(I192,TO2WGTADJ,2)</f>
        <v>-31.5</v>
      </c>
      <c r="N192" s="0" t="n">
        <f aca="false">I192+M192</f>
        <v>328.387310657596</v>
      </c>
      <c r="O192" s="0" t="n">
        <f aca="false">N192*2.205</f>
        <v>724.09402</v>
      </c>
    </row>
    <row r="193" customFormat="false" ht="12.75" hidden="false" customHeight="false" outlineLevel="0" collapsed="false">
      <c r="A193" s="0" t="n">
        <v>44</v>
      </c>
      <c r="B193" s="0" t="n">
        <f aca="false">(B196-B191)*0.4+B191</f>
        <v>777.9</v>
      </c>
      <c r="E193" s="0" t="n">
        <f aca="false">B193-F166</f>
        <v>777.036</v>
      </c>
      <c r="F193" s="0" t="n">
        <f aca="false">(F196-F191)*0.4+F191</f>
        <v>788.496</v>
      </c>
      <c r="G193" s="0" t="n">
        <f aca="false">(F193-E193)/500*G168</f>
        <v>7.49483999999995</v>
      </c>
      <c r="H193" s="0" t="n">
        <f aca="false">E193+G193</f>
        <v>784.53084</v>
      </c>
      <c r="I193" s="0" t="n">
        <f aca="false">H193/2.205</f>
        <v>355.796299319728</v>
      </c>
      <c r="J193" s="0" t="n">
        <f aca="false">VLOOKUP(I193,TO1RWYLADJ,2)</f>
        <v>-10.5</v>
      </c>
      <c r="K193" s="0" t="n">
        <f aca="false">I193+J193</f>
        <v>345.296299319728</v>
      </c>
      <c r="L193" s="0" t="n">
        <f aca="false">K193*2.205</f>
        <v>761.37834</v>
      </c>
      <c r="M193" s="0" t="n">
        <f aca="false">VLOOKUP(I193,TO2WGTADJ,2)</f>
        <v>-31.5</v>
      </c>
      <c r="N193" s="0" t="n">
        <f aca="false">I193+M193</f>
        <v>324.296299319728</v>
      </c>
      <c r="O193" s="0" t="n">
        <f aca="false">N193*2.205</f>
        <v>715.07334</v>
      </c>
    </row>
    <row r="194" customFormat="false" ht="12.75" hidden="false" customHeight="false" outlineLevel="0" collapsed="false">
      <c r="A194" s="0" t="n">
        <v>46</v>
      </c>
      <c r="B194" s="0" t="n">
        <f aca="false">(B196-B191)*0.6+B191</f>
        <v>768.5</v>
      </c>
      <c r="E194" s="0" t="n">
        <f aca="false">B194-F166</f>
        <v>767.636</v>
      </c>
      <c r="F194" s="0" t="n">
        <f aca="false">(F196-F191)*0.6+F191</f>
        <v>779.676</v>
      </c>
      <c r="G194" s="0" t="n">
        <f aca="false">(F194-E194)/500*G168</f>
        <v>7.87415999999998</v>
      </c>
      <c r="H194" s="0" t="n">
        <f aca="false">E194+G194</f>
        <v>775.51016</v>
      </c>
      <c r="I194" s="0" t="n">
        <f aca="false">H194/2.205</f>
        <v>351.705287981859</v>
      </c>
      <c r="J194" s="0" t="n">
        <f aca="false">VLOOKUP(I194,TO1RWYLADJ,2)</f>
        <v>-10.5</v>
      </c>
      <c r="K194" s="0" t="n">
        <f aca="false">I194+J194</f>
        <v>341.205287981859</v>
      </c>
      <c r="L194" s="0" t="n">
        <f aca="false">K194*2.205</f>
        <v>752.35766</v>
      </c>
      <c r="M194" s="0" t="n">
        <f aca="false">VLOOKUP(I194,TO2WGTADJ,2)</f>
        <v>-31.5</v>
      </c>
      <c r="N194" s="0" t="n">
        <f aca="false">I194+M194</f>
        <v>320.205287981859</v>
      </c>
      <c r="O194" s="0" t="n">
        <f aca="false">N194*2.205</f>
        <v>706.05266</v>
      </c>
    </row>
    <row r="195" customFormat="false" ht="12.75" hidden="false" customHeight="false" outlineLevel="0" collapsed="false">
      <c r="A195" s="0" t="n">
        <v>48</v>
      </c>
      <c r="B195" s="0" t="n">
        <f aca="false">(B196-B191)*0.8+B191</f>
        <v>759.1</v>
      </c>
      <c r="E195" s="0" t="n">
        <f aca="false">B195-F166</f>
        <v>758.236</v>
      </c>
      <c r="F195" s="0" t="n">
        <f aca="false">(F196-F191)*0.8+F191</f>
        <v>770.856</v>
      </c>
      <c r="G195" s="0" t="n">
        <f aca="false">(F195-E195)/500*G168</f>
        <v>8.25348</v>
      </c>
      <c r="H195" s="0" t="n">
        <f aca="false">E195+G195</f>
        <v>766.48948</v>
      </c>
      <c r="I195" s="0" t="n">
        <f aca="false">H195/2.205</f>
        <v>347.614276643991</v>
      </c>
      <c r="J195" s="0" t="n">
        <f aca="false">VLOOKUP(I195,TO1RWYLADJ,2)</f>
        <v>-10.5</v>
      </c>
      <c r="K195" s="0" t="n">
        <f aca="false">I195+J195</f>
        <v>337.114276643991</v>
      </c>
      <c r="L195" s="0" t="n">
        <f aca="false">K195*2.205</f>
        <v>743.33698</v>
      </c>
      <c r="M195" s="0" t="n">
        <f aca="false">VLOOKUP(I195,TO2WGTADJ,2)</f>
        <v>-31.5</v>
      </c>
      <c r="N195" s="0" t="n">
        <f aca="false">I195+M195</f>
        <v>316.114276643991</v>
      </c>
      <c r="O195" s="0" t="n">
        <f aca="false">N195*2.205</f>
        <v>697.03198</v>
      </c>
    </row>
    <row r="196" customFormat="false" ht="12.75" hidden="false" customHeight="false" outlineLevel="0" collapsed="false">
      <c r="A196" s="0" t="n">
        <v>50</v>
      </c>
      <c r="B196" s="0" t="n">
        <f aca="false">INDEX(F20PerfW,MATCH(B166,F20W!$A$1:$A$20,1),MATCH(A196,F20W!$A$1:$G$1,1))</f>
        <v>749.7</v>
      </c>
      <c r="E196" s="0" t="n">
        <f aca="false">B196-F166</f>
        <v>748.836</v>
      </c>
      <c r="F196" s="0" t="n">
        <f aca="false">INDEX(F20PerfW,MATCH(F168,F20W!$A$1:$A$20,1),MATCH(A196,F20W!$A$1:$G$1,1))-F166</f>
        <v>762.036</v>
      </c>
      <c r="G196" s="0" t="n">
        <f aca="false">(F196-E196)/500*G168</f>
        <v>8.63279999999996</v>
      </c>
      <c r="H196" s="0" t="n">
        <f aca="false">E196+G196</f>
        <v>757.4688</v>
      </c>
      <c r="I196" s="0" t="n">
        <f aca="false">H196/2.205</f>
        <v>343.523265306122</v>
      </c>
      <c r="J196" s="0" t="n">
        <f aca="false">VLOOKUP(I196,TO1RWYLADJ,2)</f>
        <v>-10.5</v>
      </c>
      <c r="K196" s="0" t="n">
        <f aca="false">I196+J196</f>
        <v>333.023265306122</v>
      </c>
      <c r="L196" s="0" t="n">
        <f aca="false">K196*2.205</f>
        <v>734.3163</v>
      </c>
      <c r="M196" s="0" t="n">
        <f aca="false">VLOOKUP(I196,TO2WGTADJ,2)</f>
        <v>-31.5</v>
      </c>
      <c r="N196" s="0" t="n">
        <f aca="false">I196+M196</f>
        <v>312.023265306122</v>
      </c>
      <c r="O196" s="0" t="n">
        <f aca="false">N196*2.205</f>
        <v>688.0113</v>
      </c>
    </row>
    <row r="197" customFormat="false" ht="12.75" hidden="false" customHeight="false" outlineLevel="0" collapsed="false">
      <c r="A197" s="0" t="s">
        <v>502</v>
      </c>
      <c r="I197" s="0" t="n">
        <f aca="false">H197/2.205</f>
        <v>0</v>
      </c>
    </row>
    <row r="198" customFormat="false" ht="12.75" hidden="false" customHeight="false" outlineLevel="0" collapsed="false">
      <c r="A198" s="0" t="n">
        <v>0</v>
      </c>
      <c r="H198" s="0" t="n">
        <f aca="false">H171-5.292</f>
        <v>872.114</v>
      </c>
      <c r="I198" s="0" t="n">
        <f aca="false">H198/2.205</f>
        <v>395.516553287982</v>
      </c>
      <c r="J198" s="0" t="n">
        <f aca="false">VLOOKUP(I198,TO1RWYLADJ,2)</f>
        <v>-14</v>
      </c>
      <c r="K198" s="0" t="n">
        <f aca="false">I198+J198</f>
        <v>381.516553287982</v>
      </c>
      <c r="L198" s="0" t="n">
        <f aca="false">K198*2.205</f>
        <v>841.244</v>
      </c>
      <c r="M198" s="0" t="n">
        <f aca="false">VLOOKUP(I198,TO2WGTADJ,2)</f>
        <v>-37</v>
      </c>
      <c r="N198" s="0" t="n">
        <f aca="false">I198+M198</f>
        <v>358.516553287982</v>
      </c>
      <c r="O198" s="0" t="n">
        <f aca="false">N198*2.205</f>
        <v>790.529</v>
      </c>
    </row>
    <row r="199" customFormat="false" ht="12.75" hidden="false" customHeight="false" outlineLevel="0" collapsed="false">
      <c r="A199" s="0" t="n">
        <v>2</v>
      </c>
      <c r="H199" s="0" t="n">
        <f aca="false">H172-5.292</f>
        <v>870.72648</v>
      </c>
      <c r="I199" s="0" t="n">
        <f aca="false">H199/2.205</f>
        <v>394.887292517007</v>
      </c>
      <c r="J199" s="0" t="n">
        <f aca="false">VLOOKUP(I199,TO1RWYLADJ,2)</f>
        <v>-14</v>
      </c>
      <c r="K199" s="0" t="n">
        <f aca="false">I199+J199</f>
        <v>380.887292517007</v>
      </c>
      <c r="L199" s="0" t="n">
        <f aca="false">K199*2.205</f>
        <v>839.85648</v>
      </c>
      <c r="M199" s="0" t="n">
        <f aca="false">VLOOKUP(I199,TO2WGTADJ,2)</f>
        <v>-37</v>
      </c>
      <c r="N199" s="0" t="n">
        <f aca="false">I199+M199</f>
        <v>357.887292517007</v>
      </c>
      <c r="O199" s="0" t="n">
        <f aca="false">N199*2.205</f>
        <v>789.14148</v>
      </c>
    </row>
    <row r="200" customFormat="false" ht="12.75" hidden="false" customHeight="false" outlineLevel="0" collapsed="false">
      <c r="A200" s="0" t="n">
        <v>4</v>
      </c>
      <c r="H200" s="0" t="n">
        <f aca="false">H173-5.292</f>
        <v>869.33896</v>
      </c>
      <c r="I200" s="0" t="n">
        <f aca="false">H200/2.205</f>
        <v>394.258031746032</v>
      </c>
      <c r="J200" s="0" t="n">
        <f aca="false">VLOOKUP(I200,TO1RWYLADJ,2)</f>
        <v>-14</v>
      </c>
      <c r="K200" s="0" t="n">
        <f aca="false">I200+J200</f>
        <v>380.258031746032</v>
      </c>
      <c r="L200" s="0" t="n">
        <f aca="false">K200*2.205</f>
        <v>838.46896</v>
      </c>
      <c r="M200" s="0" t="n">
        <f aca="false">VLOOKUP(I200,TO2WGTADJ,2)</f>
        <v>-37</v>
      </c>
      <c r="N200" s="0" t="n">
        <f aca="false">I200+M200</f>
        <v>357.258031746032</v>
      </c>
      <c r="O200" s="0" t="n">
        <f aca="false">N200*2.205</f>
        <v>787.75396</v>
      </c>
    </row>
    <row r="201" customFormat="false" ht="12.75" hidden="false" customHeight="false" outlineLevel="0" collapsed="false">
      <c r="A201" s="0" t="n">
        <v>6</v>
      </c>
      <c r="H201" s="0" t="n">
        <f aca="false">H174-5.292</f>
        <v>867.95144</v>
      </c>
      <c r="I201" s="0" t="n">
        <f aca="false">H201/2.205</f>
        <v>393.628770975057</v>
      </c>
      <c r="J201" s="0" t="n">
        <f aca="false">VLOOKUP(I201,TO1RWYLADJ,2)</f>
        <v>-14</v>
      </c>
      <c r="K201" s="0" t="n">
        <f aca="false">I201+J201</f>
        <v>379.628770975057</v>
      </c>
      <c r="L201" s="0" t="n">
        <f aca="false">K201*2.205</f>
        <v>837.08144</v>
      </c>
      <c r="M201" s="0" t="n">
        <f aca="false">VLOOKUP(I201,TO2WGTADJ,2)</f>
        <v>-37</v>
      </c>
      <c r="N201" s="0" t="n">
        <f aca="false">I201+M201</f>
        <v>356.628770975057</v>
      </c>
      <c r="O201" s="0" t="n">
        <f aca="false">N201*2.205</f>
        <v>786.36644</v>
      </c>
    </row>
    <row r="202" customFormat="false" ht="12.75" hidden="false" customHeight="false" outlineLevel="0" collapsed="false">
      <c r="A202" s="0" t="n">
        <v>8</v>
      </c>
      <c r="H202" s="0" t="n">
        <f aca="false">H175-5.292</f>
        <v>866.307188</v>
      </c>
      <c r="I202" s="0" t="n">
        <f aca="false">H202/2.205</f>
        <v>392.88307845805</v>
      </c>
      <c r="J202" s="0" t="n">
        <f aca="false">VLOOKUP(I202,TO1RWYLADJ,2)</f>
        <v>-14</v>
      </c>
      <c r="K202" s="0" t="n">
        <f aca="false">I202+J202</f>
        <v>378.88307845805</v>
      </c>
      <c r="L202" s="0" t="n">
        <f aca="false">K202*2.205</f>
        <v>835.437188</v>
      </c>
      <c r="M202" s="0" t="n">
        <f aca="false">VLOOKUP(I202,TO2WGTADJ,2)</f>
        <v>-37</v>
      </c>
      <c r="N202" s="0" t="n">
        <f aca="false">I202+M202</f>
        <v>355.88307845805</v>
      </c>
      <c r="O202" s="0" t="n">
        <f aca="false">N202*2.205</f>
        <v>784.722188</v>
      </c>
    </row>
    <row r="203" customFormat="false" ht="12.75" hidden="false" customHeight="false" outlineLevel="0" collapsed="false">
      <c r="A203" s="0" t="n">
        <v>10</v>
      </c>
      <c r="H203" s="0" t="n">
        <f aca="false">H176-5.292</f>
        <v>865.1764</v>
      </c>
      <c r="I203" s="0" t="n">
        <f aca="false">H203/2.205</f>
        <v>392.370249433107</v>
      </c>
      <c r="J203" s="0" t="n">
        <f aca="false">VLOOKUP(I203,TO1RWYLADJ,2)</f>
        <v>-14</v>
      </c>
      <c r="K203" s="0" t="n">
        <f aca="false">I203+J203</f>
        <v>378.370249433107</v>
      </c>
      <c r="L203" s="0" t="n">
        <f aca="false">K203*2.205</f>
        <v>834.3064</v>
      </c>
      <c r="M203" s="0" t="n">
        <f aca="false">VLOOKUP(I203,TO2WGTADJ,2)</f>
        <v>-37</v>
      </c>
      <c r="N203" s="0" t="n">
        <f aca="false">I203+M203</f>
        <v>355.370249433107</v>
      </c>
      <c r="O203" s="0" t="n">
        <f aca="false">N203*2.205</f>
        <v>783.5914</v>
      </c>
      <c r="Q203" s="0" t="s">
        <v>148</v>
      </c>
    </row>
    <row r="204" customFormat="false" ht="12.75" hidden="false" customHeight="false" outlineLevel="0" collapsed="false">
      <c r="I204" s="0" t="n">
        <f aca="false">H204/2.205</f>
        <v>0</v>
      </c>
      <c r="Q204" s="0" t="s">
        <v>149</v>
      </c>
      <c r="R204" s="0" t="n">
        <f aca="false">B206</f>
        <v>12106</v>
      </c>
      <c r="S204" s="0" t="s">
        <v>150</v>
      </c>
      <c r="T204" s="0" t="n">
        <f aca="false">R204-R206</f>
        <v>106</v>
      </c>
    </row>
    <row r="205" customFormat="false" ht="12.75" hidden="false" customHeight="false" outlineLevel="0" collapsed="false">
      <c r="A205" s="0" t="s">
        <v>5</v>
      </c>
      <c r="D205" s="0" t="n">
        <f aca="false">'Airport Analysis Setup'!B210</f>
        <v>0</v>
      </c>
      <c r="E205" s="0" t="s">
        <v>11</v>
      </c>
      <c r="F205" s="0" t="s">
        <v>338</v>
      </c>
      <c r="H205" s="0" t="n">
        <f aca="false">'Airport Analysis Setup'!I210</f>
        <v>0</v>
      </c>
      <c r="I205" s="0" t="n">
        <f aca="false">H205/2.205</f>
        <v>0</v>
      </c>
      <c r="R205" s="0" t="s">
        <v>5</v>
      </c>
      <c r="S205" s="0" t="s">
        <v>151</v>
      </c>
      <c r="T205" s="0" t="s">
        <v>152</v>
      </c>
    </row>
    <row r="206" customFormat="false" ht="12.75" hidden="false" customHeight="false" outlineLevel="0" collapsed="false">
      <c r="A206" s="0" t="s">
        <v>149</v>
      </c>
      <c r="B206" s="62" t="n">
        <f aca="false">SLOPE!K18</f>
        <v>12106</v>
      </c>
      <c r="C206" s="0" t="s">
        <v>336</v>
      </c>
      <c r="D206" s="0" t="n">
        <f aca="false">AAC!B17</f>
        <v>0.048</v>
      </c>
      <c r="E206" s="0" t="n">
        <v>20</v>
      </c>
      <c r="F206" s="0" t="n">
        <f aca="false">18*D206</f>
        <v>0.864</v>
      </c>
      <c r="I206" s="0" t="n">
        <f aca="false">H206/2.205</f>
        <v>0</v>
      </c>
      <c r="Q206" s="0" t="s">
        <v>153</v>
      </c>
      <c r="R206" s="0" t="n">
        <f aca="false">VLOOKUP(R204,TKOFWCLTH,1)</f>
        <v>12000</v>
      </c>
      <c r="S206" s="0" t="n">
        <f aca="false">INDEX(AAWC!$A$2:$C$13,MATCH(R206,AAWC!$A$2:$A$13,1),MATCH("HW",AAWC!$A$2:$C$2,))/1000</f>
        <v>1.6</v>
      </c>
      <c r="T206" s="0" t="n">
        <f aca="false">INDEX(AAWC!$A$2:$C$13,MATCH(R206,AAWC!$A$2:$A$13,1),MATCH("TW",AAWC!$A$2:$C$2,))/1000</f>
        <v>-6.12</v>
      </c>
    </row>
    <row r="207" customFormat="false" ht="12.75" hidden="false" customHeight="false" outlineLevel="0" collapsed="false">
      <c r="A207" s="0" t="s">
        <v>190</v>
      </c>
      <c r="B207" s="0" t="n">
        <f aca="false">'Airport Analysis Setup'!C175</f>
        <v>0</v>
      </c>
      <c r="C207" s="0" t="s">
        <v>468</v>
      </c>
      <c r="D207" s="0" t="n">
        <f aca="false">'Airport Analysis Setup'!B215</f>
        <v>0</v>
      </c>
      <c r="I207" s="0" t="n">
        <f aca="false">H207/2.205</f>
        <v>0</v>
      </c>
      <c r="Q207" s="0" t="s">
        <v>157</v>
      </c>
      <c r="R207" s="0" t="n">
        <f aca="false">R206+1000</f>
        <v>13000</v>
      </c>
      <c r="S207" s="0" t="n">
        <f aca="false">INDEX(AAWC!$A$2:$C$13,MATCH(R207,AAWC!$A$2:$A$13,1),MATCH("HW",AAWC!$A$2:$C$2,))/1000</f>
        <v>1.61</v>
      </c>
      <c r="T207" s="0" t="n">
        <f aca="false">INDEX(AAWC!$A$2:$C$13,MATCH(R207,AAWC!$A$2:$A$13,1),MATCH("TW",AAWC!$A$2:$C$2,))/1000</f>
        <v>-6.15</v>
      </c>
    </row>
    <row r="208" customFormat="false" ht="12.75" hidden="false" customHeight="false" outlineLevel="0" collapsed="false">
      <c r="A208" s="0" t="s">
        <v>472</v>
      </c>
      <c r="B208" s="0" t="n">
        <f aca="false">'Airport Analysis Setup'!C173</f>
        <v>0</v>
      </c>
      <c r="E208" s="0" t="n">
        <f aca="false">VLOOKUP(B206,F10PerfW,1)</f>
        <v>12000</v>
      </c>
      <c r="F208" s="0" t="n">
        <f aca="false">E208+500</f>
        <v>12500</v>
      </c>
      <c r="G208" s="0" t="n">
        <f aca="false">B206-E208</f>
        <v>106</v>
      </c>
      <c r="I208" s="0" t="n">
        <f aca="false">H208/2.205</f>
        <v>0</v>
      </c>
      <c r="Q208" s="0" t="s">
        <v>159</v>
      </c>
      <c r="S208" s="0" t="n">
        <f aca="false">(((S207-S206)/1000)*T204)+S206</f>
        <v>1.60106</v>
      </c>
      <c r="T208" s="0" t="n">
        <f aca="false">(((T207-T206)/1000)*U204)+T206</f>
        <v>-6.12</v>
      </c>
    </row>
    <row r="209" customFormat="false" ht="12.75" hidden="false" customHeight="false" outlineLevel="0" collapsed="false">
      <c r="B209" s="0" t="s">
        <v>473</v>
      </c>
      <c r="C209" s="0" t="s">
        <v>470</v>
      </c>
      <c r="D209" s="0" t="s">
        <v>474</v>
      </c>
      <c r="E209" s="0" t="s">
        <v>475</v>
      </c>
      <c r="F209" s="0" t="s">
        <v>476</v>
      </c>
      <c r="G209" s="0" t="s">
        <v>477</v>
      </c>
      <c r="H209" s="0" t="s">
        <v>478</v>
      </c>
      <c r="I209" s="0" t="e">
        <f aca="false">H209/2.205</f>
        <v>#VALUE!</v>
      </c>
      <c r="Q209" s="0" t="s">
        <v>47</v>
      </c>
      <c r="S209" s="0" t="n">
        <f aca="false">S208/2.205</f>
        <v>0.726104308390023</v>
      </c>
      <c r="T209" s="0" t="n">
        <f aca="false">T208/2.205</f>
        <v>-2.77551020408163</v>
      </c>
    </row>
    <row r="210" customFormat="false" ht="12.75" hidden="false" customHeight="false" outlineLevel="0" collapsed="false">
      <c r="B210" s="0" t="n">
        <f aca="false">VLOOKUP(D206,F10QNH,1)*1</f>
        <v>0</v>
      </c>
      <c r="C210" s="0" t="n">
        <f aca="false">B210+1</f>
        <v>1</v>
      </c>
      <c r="E210" s="0" t="s">
        <v>479</v>
      </c>
      <c r="F210" s="0" t="s">
        <v>479</v>
      </c>
      <c r="G210" s="0" t="s">
        <v>225</v>
      </c>
      <c r="H210" s="0" t="s">
        <v>242</v>
      </c>
      <c r="I210" s="0" t="e">
        <f aca="false">H210/2.205</f>
        <v>#VALUE!</v>
      </c>
    </row>
    <row r="211" customFormat="false" ht="12.75" hidden="false" customHeight="false" outlineLevel="0" collapsed="false">
      <c r="A211" s="0" t="n">
        <v>0</v>
      </c>
      <c r="B211" s="0" t="n">
        <f aca="false">INDEX(F20PerfW,MATCH(B206,F20W!$A$1:$A$20,1),MATCH(A211,F20W!$A$1:$G$1,1))</f>
        <v>950</v>
      </c>
      <c r="E211" s="0" t="n">
        <f aca="false">B211-F206</f>
        <v>949.136</v>
      </c>
      <c r="F211" s="0" t="n">
        <f aca="false">INDEX(F20PerfW,MATCH(F208,F20W!$A$1:$A$20,1),MATCH(A211,F20W!$A$1:$G$1,1))-F206</f>
        <v>949.136</v>
      </c>
      <c r="G211" s="0" t="n">
        <f aca="false">(F211-E211)/500*G208</f>
        <v>0</v>
      </c>
      <c r="H211" s="0" t="n">
        <f aca="false">E211+G211</f>
        <v>949.136</v>
      </c>
      <c r="I211" s="0" t="n">
        <f aca="false">H211/2.205</f>
        <v>430.44716553288</v>
      </c>
      <c r="J211" s="0" t="n">
        <f aca="false">VLOOKUP(I211,TO1RWYLADJ,2)</f>
        <v>-12</v>
      </c>
      <c r="K211" s="0" t="n">
        <f aca="false">I211+J211</f>
        <v>418.44716553288</v>
      </c>
      <c r="L211" s="0" t="n">
        <f aca="false">K211*2.205</f>
        <v>922.676</v>
      </c>
      <c r="M211" s="0" t="n">
        <f aca="false">VLOOKUP(I211,TO2WGTADJ,2)</f>
        <v>-39</v>
      </c>
      <c r="N211" s="0" t="n">
        <f aca="false">I211+M211</f>
        <v>391.44716553288</v>
      </c>
      <c r="O211" s="0" t="n">
        <f aca="false">N211*2.205</f>
        <v>863.141</v>
      </c>
    </row>
    <row r="212" customFormat="false" ht="12.75" hidden="false" customHeight="false" outlineLevel="0" collapsed="false">
      <c r="A212" s="0" t="n">
        <v>2</v>
      </c>
      <c r="B212" s="0" t="n">
        <f aca="false">(B216-B211)*0.2+B211</f>
        <v>950</v>
      </c>
      <c r="E212" s="0" t="n">
        <f aca="false">B212-F206</f>
        <v>949.136</v>
      </c>
      <c r="F212" s="0" t="n">
        <f aca="false">(F216-F211)*0.2+F211</f>
        <v>949.136</v>
      </c>
      <c r="G212" s="0" t="n">
        <f aca="false">(F212-E212)/500*G208</f>
        <v>0</v>
      </c>
      <c r="H212" s="0" t="n">
        <f aca="false">E212+G212</f>
        <v>949.136</v>
      </c>
      <c r="I212" s="0" t="n">
        <f aca="false">H212/2.205</f>
        <v>430.44716553288</v>
      </c>
      <c r="J212" s="0" t="n">
        <f aca="false">VLOOKUP(I212,TO1RWYLADJ,2)</f>
        <v>-12</v>
      </c>
      <c r="K212" s="0" t="n">
        <f aca="false">I212+J212</f>
        <v>418.44716553288</v>
      </c>
      <c r="L212" s="0" t="n">
        <f aca="false">K212*2.205</f>
        <v>922.676</v>
      </c>
      <c r="M212" s="0" t="n">
        <f aca="false">VLOOKUP(I212,TO2WGTADJ,2)</f>
        <v>-39</v>
      </c>
      <c r="N212" s="0" t="n">
        <f aca="false">I212+M212</f>
        <v>391.44716553288</v>
      </c>
      <c r="O212" s="0" t="n">
        <f aca="false">N212*2.205</f>
        <v>863.141</v>
      </c>
    </row>
    <row r="213" customFormat="false" ht="12.75" hidden="false" customHeight="false" outlineLevel="0" collapsed="false">
      <c r="A213" s="0" t="n">
        <v>4</v>
      </c>
      <c r="B213" s="0" t="n">
        <f aca="false">(B216-B211)*0.4+B211</f>
        <v>950</v>
      </c>
      <c r="E213" s="0" t="n">
        <f aca="false">B213-F206</f>
        <v>949.136</v>
      </c>
      <c r="F213" s="0" t="n">
        <f aca="false">(F216-F211)*0.4+F211</f>
        <v>949.136</v>
      </c>
      <c r="G213" s="0" t="n">
        <f aca="false">(F213-E213)/500*G208</f>
        <v>0</v>
      </c>
      <c r="H213" s="0" t="n">
        <f aca="false">E213+G213</f>
        <v>949.136</v>
      </c>
      <c r="I213" s="0" t="n">
        <f aca="false">H213/2.205</f>
        <v>430.44716553288</v>
      </c>
      <c r="J213" s="0" t="n">
        <f aca="false">VLOOKUP(I213,TO1RWYLADJ,2)</f>
        <v>-12</v>
      </c>
      <c r="K213" s="0" t="n">
        <f aca="false">I213+J213</f>
        <v>418.44716553288</v>
      </c>
      <c r="L213" s="0" t="n">
        <f aca="false">K213*2.205</f>
        <v>922.676</v>
      </c>
      <c r="M213" s="0" t="n">
        <f aca="false">VLOOKUP(I213,TO2WGTADJ,2)</f>
        <v>-39</v>
      </c>
      <c r="N213" s="0" t="n">
        <f aca="false">I213+M213</f>
        <v>391.44716553288</v>
      </c>
      <c r="O213" s="0" t="n">
        <f aca="false">N213*2.205</f>
        <v>863.141</v>
      </c>
    </row>
    <row r="214" customFormat="false" ht="12.75" hidden="false" customHeight="false" outlineLevel="0" collapsed="false">
      <c r="A214" s="0" t="n">
        <v>6</v>
      </c>
      <c r="B214" s="0" t="n">
        <f aca="false">(B216-B211)*0.6+B211</f>
        <v>950</v>
      </c>
      <c r="E214" s="0" t="n">
        <f aca="false">B214-F206</f>
        <v>949.136</v>
      </c>
      <c r="F214" s="0" t="n">
        <f aca="false">(F216-F211)*0.6+F211</f>
        <v>949.136</v>
      </c>
      <c r="G214" s="0" t="n">
        <f aca="false">(F214-E214)/500*G208</f>
        <v>0</v>
      </c>
      <c r="H214" s="0" t="n">
        <f aca="false">E214+G214</f>
        <v>949.136</v>
      </c>
      <c r="I214" s="0" t="n">
        <f aca="false">H214/2.205</f>
        <v>430.44716553288</v>
      </c>
      <c r="J214" s="0" t="n">
        <f aca="false">VLOOKUP(I214,TO1RWYLADJ,2)</f>
        <v>-12</v>
      </c>
      <c r="K214" s="0" t="n">
        <f aca="false">I214+J214</f>
        <v>418.44716553288</v>
      </c>
      <c r="L214" s="0" t="n">
        <f aca="false">K214*2.205</f>
        <v>922.676</v>
      </c>
      <c r="M214" s="0" t="n">
        <f aca="false">VLOOKUP(I214,TO2WGTADJ,2)</f>
        <v>-39</v>
      </c>
      <c r="N214" s="0" t="n">
        <f aca="false">I214+M214</f>
        <v>391.44716553288</v>
      </c>
      <c r="O214" s="0" t="n">
        <f aca="false">N214*2.205</f>
        <v>863.141</v>
      </c>
    </row>
    <row r="215" customFormat="false" ht="12.75" hidden="false" customHeight="false" outlineLevel="0" collapsed="false">
      <c r="A215" s="0" t="n">
        <v>8</v>
      </c>
      <c r="B215" s="0" t="n">
        <f aca="false">(B216-B211)*0.87+B211</f>
        <v>950</v>
      </c>
      <c r="E215" s="0" t="n">
        <f aca="false">B215-F206</f>
        <v>949.136</v>
      </c>
      <c r="F215" s="0" t="n">
        <f aca="false">(F216-F211)*0.8+F211</f>
        <v>949.136</v>
      </c>
      <c r="G215" s="0" t="n">
        <f aca="false">(F215-E215)/500*G208</f>
        <v>0</v>
      </c>
      <c r="H215" s="0" t="n">
        <f aca="false">E215+G215</f>
        <v>949.136</v>
      </c>
      <c r="I215" s="0" t="n">
        <f aca="false">H215/2.205</f>
        <v>430.44716553288</v>
      </c>
      <c r="J215" s="0" t="n">
        <f aca="false">VLOOKUP(I215,TO1RWYLADJ,2)</f>
        <v>-12</v>
      </c>
      <c r="K215" s="0" t="n">
        <f aca="false">I215+J215</f>
        <v>418.44716553288</v>
      </c>
      <c r="L215" s="0" t="n">
        <f aca="false">K215*2.205</f>
        <v>922.676</v>
      </c>
      <c r="M215" s="0" t="n">
        <f aca="false">VLOOKUP(I215,TO2WGTADJ,2)</f>
        <v>-39</v>
      </c>
      <c r="N215" s="0" t="n">
        <f aca="false">I215+M215</f>
        <v>391.44716553288</v>
      </c>
      <c r="O215" s="0" t="n">
        <f aca="false">N215*2.205</f>
        <v>863.141</v>
      </c>
    </row>
    <row r="216" customFormat="false" ht="12.75" hidden="false" customHeight="false" outlineLevel="0" collapsed="false">
      <c r="A216" s="0" t="n">
        <v>10</v>
      </c>
      <c r="B216" s="0" t="n">
        <f aca="false">INDEX(F20PerfW,MATCH(B206,F20W!$A$1:$A$20,1),MATCH(A216,F20W!$A$1:$G$1,1))</f>
        <v>950</v>
      </c>
      <c r="E216" s="0" t="n">
        <f aca="false">B216-F206</f>
        <v>949.136</v>
      </c>
      <c r="F216" s="0" t="n">
        <f aca="false">INDEX(F20PerfW,MATCH(F208,F20W!$A$1:$A$20,1),MATCH(A216,F20W!$A$1:$G$1,1))-F206</f>
        <v>949.136</v>
      </c>
      <c r="G216" s="0" t="n">
        <f aca="false">(F216-E216)/500*G208</f>
        <v>0</v>
      </c>
      <c r="H216" s="0" t="n">
        <f aca="false">E216+G216</f>
        <v>949.136</v>
      </c>
      <c r="I216" s="0" t="n">
        <f aca="false">H216/2.205</f>
        <v>430.44716553288</v>
      </c>
      <c r="J216" s="0" t="n">
        <f aca="false">VLOOKUP(I216,TO1RWYLADJ,2)</f>
        <v>-12</v>
      </c>
      <c r="K216" s="0" t="n">
        <f aca="false">I216+J216</f>
        <v>418.44716553288</v>
      </c>
      <c r="L216" s="0" t="n">
        <f aca="false">K216*2.205</f>
        <v>922.676</v>
      </c>
      <c r="M216" s="0" t="n">
        <f aca="false">VLOOKUP(I216,TO2WGTADJ,2)</f>
        <v>-39</v>
      </c>
      <c r="N216" s="0" t="n">
        <f aca="false">I216+M216</f>
        <v>391.44716553288</v>
      </c>
      <c r="O216" s="0" t="n">
        <f aca="false">N216*2.205</f>
        <v>863.141</v>
      </c>
    </row>
    <row r="217" customFormat="false" ht="12.75" hidden="false" customHeight="false" outlineLevel="0" collapsed="false">
      <c r="A217" s="0" t="n">
        <v>12</v>
      </c>
      <c r="B217" s="0" t="n">
        <f aca="false">(B221-B216)*0.2+B216</f>
        <v>950</v>
      </c>
      <c r="E217" s="0" t="n">
        <f aca="false">B217-F206</f>
        <v>949.136</v>
      </c>
      <c r="F217" s="0" t="n">
        <f aca="false">(F221-F216)*0.2+F216</f>
        <v>949.136</v>
      </c>
      <c r="G217" s="0" t="n">
        <f aca="false">(F217-E217)/500*G208</f>
        <v>0</v>
      </c>
      <c r="H217" s="0" t="n">
        <f aca="false">E217+G217</f>
        <v>949.136</v>
      </c>
      <c r="I217" s="0" t="n">
        <f aca="false">H217/2.205</f>
        <v>430.44716553288</v>
      </c>
      <c r="J217" s="0" t="n">
        <f aca="false">VLOOKUP(I217,TO1RWYLADJ,2)</f>
        <v>-12</v>
      </c>
      <c r="K217" s="0" t="n">
        <f aca="false">I217+J217</f>
        <v>418.44716553288</v>
      </c>
      <c r="L217" s="0" t="n">
        <f aca="false">K217*2.205</f>
        <v>922.676</v>
      </c>
      <c r="M217" s="0" t="n">
        <f aca="false">VLOOKUP(I217,TO2WGTADJ,2)</f>
        <v>-39</v>
      </c>
      <c r="N217" s="0" t="n">
        <f aca="false">I217+M217</f>
        <v>391.44716553288</v>
      </c>
      <c r="O217" s="0" t="n">
        <f aca="false">N217*2.205</f>
        <v>863.141</v>
      </c>
    </row>
    <row r="218" customFormat="false" ht="12.75" hidden="false" customHeight="false" outlineLevel="0" collapsed="false">
      <c r="A218" s="0" t="n">
        <v>14</v>
      </c>
      <c r="B218" s="0" t="n">
        <f aca="false">(B221-B216)*0.4+B216</f>
        <v>950</v>
      </c>
      <c r="E218" s="0" t="n">
        <f aca="false">B218-F206</f>
        <v>949.136</v>
      </c>
      <c r="F218" s="0" t="n">
        <f aca="false">(F221-F216)*0.4+F216</f>
        <v>949.136</v>
      </c>
      <c r="G218" s="0" t="n">
        <f aca="false">(F218-E218)/500*G208</f>
        <v>0</v>
      </c>
      <c r="H218" s="0" t="n">
        <f aca="false">E218+G218</f>
        <v>949.136</v>
      </c>
      <c r="I218" s="0" t="n">
        <f aca="false">H218/2.205</f>
        <v>430.44716553288</v>
      </c>
      <c r="J218" s="0" t="n">
        <f aca="false">VLOOKUP(I218,TO1RWYLADJ,2)</f>
        <v>-12</v>
      </c>
      <c r="K218" s="0" t="n">
        <f aca="false">I218+J218</f>
        <v>418.44716553288</v>
      </c>
      <c r="L218" s="0" t="n">
        <f aca="false">K218*2.205</f>
        <v>922.676</v>
      </c>
      <c r="M218" s="0" t="n">
        <f aca="false">VLOOKUP(I218,TO2WGTADJ,2)</f>
        <v>-39</v>
      </c>
      <c r="N218" s="0" t="n">
        <f aca="false">I218+M218</f>
        <v>391.44716553288</v>
      </c>
      <c r="O218" s="0" t="n">
        <f aca="false">N218*2.205</f>
        <v>863.141</v>
      </c>
    </row>
    <row r="219" customFormat="false" ht="12.75" hidden="false" customHeight="false" outlineLevel="0" collapsed="false">
      <c r="A219" s="0" t="n">
        <v>16</v>
      </c>
      <c r="B219" s="0" t="n">
        <f aca="false">(B221-B216)*0.6+B216</f>
        <v>950</v>
      </c>
      <c r="E219" s="0" t="n">
        <f aca="false">B219-F206</f>
        <v>949.136</v>
      </c>
      <c r="F219" s="0" t="n">
        <f aca="false">(F221-F216)*0.6+F216</f>
        <v>949.136</v>
      </c>
      <c r="G219" s="0" t="n">
        <f aca="false">(F219-E219)/500*G208</f>
        <v>0</v>
      </c>
      <c r="H219" s="0" t="n">
        <f aca="false">E219+G219</f>
        <v>949.136</v>
      </c>
      <c r="I219" s="0" t="n">
        <f aca="false">H219/2.205</f>
        <v>430.44716553288</v>
      </c>
      <c r="J219" s="0" t="n">
        <f aca="false">VLOOKUP(I219,TO1RWYLADJ,2)</f>
        <v>-12</v>
      </c>
      <c r="K219" s="0" t="n">
        <f aca="false">I219+J219</f>
        <v>418.44716553288</v>
      </c>
      <c r="L219" s="0" t="n">
        <f aca="false">K219*2.205</f>
        <v>922.676</v>
      </c>
      <c r="M219" s="0" t="n">
        <f aca="false">VLOOKUP(I219,TO2WGTADJ,2)</f>
        <v>-39</v>
      </c>
      <c r="N219" s="0" t="n">
        <f aca="false">I219+M219</f>
        <v>391.44716553288</v>
      </c>
      <c r="O219" s="0" t="n">
        <f aca="false">N219*2.205</f>
        <v>863.141</v>
      </c>
    </row>
    <row r="220" customFormat="false" ht="12.75" hidden="false" customHeight="false" outlineLevel="0" collapsed="false">
      <c r="A220" s="0" t="n">
        <v>18</v>
      </c>
      <c r="B220" s="0" t="n">
        <f aca="false">(B221-B216)*0.6+B216</f>
        <v>950</v>
      </c>
      <c r="E220" s="0" t="n">
        <f aca="false">B220-F206</f>
        <v>949.136</v>
      </c>
      <c r="F220" s="0" t="n">
        <f aca="false">(F221-F216)*0.8+F216</f>
        <v>949.136</v>
      </c>
      <c r="G220" s="0" t="n">
        <f aca="false">(F220-E220)/500*G208</f>
        <v>0</v>
      </c>
      <c r="H220" s="0" t="n">
        <f aca="false">E220+G220</f>
        <v>949.136</v>
      </c>
      <c r="I220" s="0" t="n">
        <f aca="false">H220/2.205</f>
        <v>430.44716553288</v>
      </c>
      <c r="J220" s="0" t="n">
        <f aca="false">VLOOKUP(I220,TO1RWYLADJ,2)</f>
        <v>-12</v>
      </c>
      <c r="K220" s="0" t="n">
        <f aca="false">I220+J220</f>
        <v>418.44716553288</v>
      </c>
      <c r="L220" s="0" t="n">
        <f aca="false">K220*2.205</f>
        <v>922.676</v>
      </c>
      <c r="M220" s="0" t="n">
        <f aca="false">VLOOKUP(I220,TO2WGTADJ,2)</f>
        <v>-39</v>
      </c>
      <c r="N220" s="0" t="n">
        <f aca="false">I220+M220</f>
        <v>391.44716553288</v>
      </c>
      <c r="O220" s="0" t="n">
        <f aca="false">N220*2.205</f>
        <v>863.141</v>
      </c>
    </row>
    <row r="221" customFormat="false" ht="12.75" hidden="false" customHeight="false" outlineLevel="0" collapsed="false">
      <c r="A221" s="0" t="n">
        <v>20</v>
      </c>
      <c r="B221" s="0" t="n">
        <f aca="false">INDEX(F20PerfW,MATCH(B206,F20W!$A$1:$A$20,1),MATCH(A221,F20W!$A$1:$G$1,1))</f>
        <v>950</v>
      </c>
      <c r="E221" s="0" t="n">
        <f aca="false">B221-F206</f>
        <v>949.136</v>
      </c>
      <c r="F221" s="0" t="n">
        <f aca="false">INDEX(F20PerfW,MATCH(F208,F20W!$A$1:$A$20,1),MATCH(A221,F20W!$A$1:$G$1,1))-F206</f>
        <v>949.136</v>
      </c>
      <c r="G221" s="0" t="n">
        <f aca="false">(F221-E221)/500*G208</f>
        <v>0</v>
      </c>
      <c r="H221" s="0" t="n">
        <f aca="false">E221+G221</f>
        <v>949.136</v>
      </c>
      <c r="I221" s="0" t="n">
        <f aca="false">H221/2.205</f>
        <v>430.44716553288</v>
      </c>
      <c r="J221" s="0" t="n">
        <f aca="false">VLOOKUP(I221,TO1RWYLADJ,2)</f>
        <v>-12</v>
      </c>
      <c r="K221" s="0" t="n">
        <f aca="false">I221+J221</f>
        <v>418.44716553288</v>
      </c>
      <c r="L221" s="0" t="n">
        <f aca="false">K221*2.205</f>
        <v>922.676</v>
      </c>
      <c r="M221" s="0" t="n">
        <f aca="false">VLOOKUP(I221,TO2WGTADJ,2)</f>
        <v>-39</v>
      </c>
      <c r="N221" s="0" t="n">
        <f aca="false">I221+M221</f>
        <v>391.44716553288</v>
      </c>
      <c r="O221" s="0" t="n">
        <f aca="false">N221*2.205</f>
        <v>863.141</v>
      </c>
    </row>
    <row r="222" customFormat="false" ht="12.75" hidden="false" customHeight="false" outlineLevel="0" collapsed="false">
      <c r="A222" s="0" t="n">
        <v>22</v>
      </c>
      <c r="B222" s="0" t="n">
        <f aca="false">(B226-B221)*0.2+B221</f>
        <v>935</v>
      </c>
      <c r="E222" s="0" t="n">
        <f aca="false">B222-F206</f>
        <v>934.136</v>
      </c>
      <c r="F222" s="0" t="n">
        <f aca="false">(F226-F221)*0.2+F221</f>
        <v>942.136</v>
      </c>
      <c r="G222" s="0" t="n">
        <f aca="false">(F222-E222)/500*G208</f>
        <v>1.696</v>
      </c>
      <c r="H222" s="0" t="n">
        <f aca="false">E222+G222</f>
        <v>935.832</v>
      </c>
      <c r="I222" s="0" t="n">
        <f aca="false">H222/2.205</f>
        <v>424.413605442177</v>
      </c>
      <c r="J222" s="0" t="n">
        <f aca="false">VLOOKUP(I222,TO1RWYLADJ,2)</f>
        <v>-12</v>
      </c>
      <c r="K222" s="0" t="n">
        <f aca="false">I222+J222</f>
        <v>412.413605442177</v>
      </c>
      <c r="L222" s="0" t="n">
        <f aca="false">K222*2.205</f>
        <v>909.372</v>
      </c>
      <c r="M222" s="0" t="n">
        <f aca="false">VLOOKUP(I222,TO2WGTADJ,2)</f>
        <v>-39</v>
      </c>
      <c r="N222" s="0" t="n">
        <f aca="false">I222+M222</f>
        <v>385.413605442177</v>
      </c>
      <c r="O222" s="0" t="n">
        <f aca="false">N222*2.205</f>
        <v>849.837</v>
      </c>
    </row>
    <row r="223" customFormat="false" ht="12.75" hidden="false" customHeight="false" outlineLevel="0" collapsed="false">
      <c r="A223" s="0" t="n">
        <v>24</v>
      </c>
      <c r="B223" s="0" t="n">
        <f aca="false">(B226-B221)*0.4+B221</f>
        <v>920</v>
      </c>
      <c r="E223" s="0" t="n">
        <f aca="false">B223-F206</f>
        <v>919.136</v>
      </c>
      <c r="F223" s="0" t="n">
        <f aca="false">(F226-F221)*0.4+F221</f>
        <v>935.136</v>
      </c>
      <c r="G223" s="0" t="n">
        <f aca="false">(F223-E223)/500*G208</f>
        <v>3.392</v>
      </c>
      <c r="H223" s="0" t="n">
        <f aca="false">E223+G223</f>
        <v>922.528</v>
      </c>
      <c r="I223" s="0" t="n">
        <f aca="false">H223/2.205</f>
        <v>418.380045351474</v>
      </c>
      <c r="J223" s="0" t="n">
        <f aca="false">VLOOKUP(I223,TO1RWYLADJ,2)</f>
        <v>-12</v>
      </c>
      <c r="K223" s="0" t="n">
        <f aca="false">I223+J223</f>
        <v>406.380045351474</v>
      </c>
      <c r="L223" s="0" t="n">
        <f aca="false">K223*2.205</f>
        <v>896.068</v>
      </c>
      <c r="M223" s="0" t="n">
        <f aca="false">VLOOKUP(I223,TO2WGTADJ,2)</f>
        <v>-42</v>
      </c>
      <c r="N223" s="0" t="n">
        <f aca="false">I223+M223</f>
        <v>376.380045351474</v>
      </c>
      <c r="O223" s="0" t="n">
        <f aca="false">N223*2.205</f>
        <v>829.918</v>
      </c>
    </row>
    <row r="224" customFormat="false" ht="12.75" hidden="false" customHeight="false" outlineLevel="0" collapsed="false">
      <c r="A224" s="0" t="n">
        <v>26</v>
      </c>
      <c r="B224" s="0" t="n">
        <f aca="false">(B226-B221)*0.6+B221</f>
        <v>905</v>
      </c>
      <c r="E224" s="0" t="n">
        <f aca="false">B224-F206</f>
        <v>904.136</v>
      </c>
      <c r="F224" s="0" t="n">
        <f aca="false">(F226-F221)*0.6+F221</f>
        <v>928.136</v>
      </c>
      <c r="G224" s="0" t="n">
        <f aca="false">(F224-E224)/500*G208</f>
        <v>5.088</v>
      </c>
      <c r="H224" s="0" t="n">
        <f aca="false">E224+G224</f>
        <v>909.224</v>
      </c>
      <c r="I224" s="0" t="n">
        <f aca="false">H224/2.205</f>
        <v>412.346485260771</v>
      </c>
      <c r="J224" s="0" t="n">
        <f aca="false">VLOOKUP(I224,TO1RWYLADJ,2)</f>
        <v>-12</v>
      </c>
      <c r="K224" s="0" t="n">
        <f aca="false">I224+J224</f>
        <v>400.346485260771</v>
      </c>
      <c r="L224" s="0" t="n">
        <f aca="false">K224*2.205</f>
        <v>882.764</v>
      </c>
      <c r="M224" s="0" t="n">
        <f aca="false">VLOOKUP(I224,TO2WGTADJ,2)</f>
        <v>-42</v>
      </c>
      <c r="N224" s="0" t="n">
        <f aca="false">I224+M224</f>
        <v>370.346485260771</v>
      </c>
      <c r="O224" s="0" t="n">
        <f aca="false">N224*2.205</f>
        <v>816.614</v>
      </c>
    </row>
    <row r="225" customFormat="false" ht="12.75" hidden="false" customHeight="false" outlineLevel="0" collapsed="false">
      <c r="A225" s="0" t="n">
        <v>28</v>
      </c>
      <c r="B225" s="0" t="n">
        <f aca="false">(B226-B221)*0.8+B221</f>
        <v>890</v>
      </c>
      <c r="E225" s="0" t="n">
        <f aca="false">B225-F206</f>
        <v>889.136</v>
      </c>
      <c r="F225" s="0" t="n">
        <f aca="false">(F226-F221)*0.8+F221</f>
        <v>921.136</v>
      </c>
      <c r="G225" s="0" t="n">
        <f aca="false">(F225-E225)/500*G208</f>
        <v>6.784</v>
      </c>
      <c r="H225" s="0" t="n">
        <f aca="false">E225+G225</f>
        <v>895.92</v>
      </c>
      <c r="I225" s="0" t="n">
        <f aca="false">H225/2.205</f>
        <v>406.312925170068</v>
      </c>
      <c r="J225" s="0" t="n">
        <f aca="false">VLOOKUP(I225,TO1RWYLADJ,2)</f>
        <v>-15.5</v>
      </c>
      <c r="K225" s="0" t="n">
        <f aca="false">I225+J225</f>
        <v>390.812925170068</v>
      </c>
      <c r="L225" s="0" t="n">
        <f aca="false">K225*2.205</f>
        <v>861.7425</v>
      </c>
      <c r="M225" s="0" t="n">
        <f aca="false">VLOOKUP(I225,TO2WGTADJ,2)</f>
        <v>-41</v>
      </c>
      <c r="N225" s="0" t="n">
        <f aca="false">I225+M225</f>
        <v>365.312925170068</v>
      </c>
      <c r="O225" s="0" t="n">
        <f aca="false">N225*2.205</f>
        <v>805.515</v>
      </c>
    </row>
    <row r="226" customFormat="false" ht="12.75" hidden="false" customHeight="false" outlineLevel="0" collapsed="false">
      <c r="A226" s="0" t="n">
        <v>30</v>
      </c>
      <c r="B226" s="0" t="n">
        <f aca="false">INDEX(F20PerfW,MATCH(B206,F20W!$A$1:$A$20,1),MATCH(A226,F20W!$A$1:$G$1,1))</f>
        <v>875</v>
      </c>
      <c r="E226" s="0" t="n">
        <f aca="false">B226-F206</f>
        <v>874.136</v>
      </c>
      <c r="F226" s="0" t="n">
        <f aca="false">INDEX(F20PerfW,MATCH(F208,F20W!$A$1:$A$20,1),MATCH(A226,F20W!$A$1:$G$1,1))-F206</f>
        <v>914.136</v>
      </c>
      <c r="G226" s="0" t="n">
        <f aca="false">(F226-E226)/500*G208</f>
        <v>8.48</v>
      </c>
      <c r="H226" s="0" t="n">
        <f aca="false">E226+G226</f>
        <v>882.616</v>
      </c>
      <c r="I226" s="0" t="n">
        <f aca="false">H226/2.205</f>
        <v>400.279365079365</v>
      </c>
      <c r="J226" s="0" t="n">
        <f aca="false">VLOOKUP(I226,TO1RWYLADJ,2)</f>
        <v>-15.5</v>
      </c>
      <c r="K226" s="0" t="n">
        <f aca="false">I226+J226</f>
        <v>384.779365079365</v>
      </c>
      <c r="L226" s="0" t="n">
        <f aca="false">K226*2.205</f>
        <v>848.4385</v>
      </c>
      <c r="M226" s="0" t="n">
        <f aca="false">VLOOKUP(I226,TO2WGTADJ,2)</f>
        <v>-41</v>
      </c>
      <c r="N226" s="0" t="n">
        <f aca="false">I226+M226</f>
        <v>359.279365079365</v>
      </c>
      <c r="O226" s="0" t="n">
        <f aca="false">N226*2.205</f>
        <v>792.211</v>
      </c>
    </row>
    <row r="227" customFormat="false" ht="12.75" hidden="false" customHeight="false" outlineLevel="0" collapsed="false">
      <c r="A227" s="0" t="n">
        <v>32</v>
      </c>
      <c r="B227" s="0" t="n">
        <f aca="false">(B231-B226)*0.2+B226</f>
        <v>868.02</v>
      </c>
      <c r="E227" s="0" t="n">
        <f aca="false">B227-F206</f>
        <v>867.156</v>
      </c>
      <c r="F227" s="0" t="n">
        <f aca="false">(F231-F226)*0.2+F226</f>
        <v>901.796</v>
      </c>
      <c r="G227" s="0" t="n">
        <f aca="false">(F227-E227)/500*G208</f>
        <v>7.34368</v>
      </c>
      <c r="H227" s="0" t="n">
        <f aca="false">E227+G227</f>
        <v>874.49968</v>
      </c>
      <c r="I227" s="0" t="n">
        <f aca="false">H227/2.205</f>
        <v>396.598494331066</v>
      </c>
      <c r="J227" s="0" t="n">
        <f aca="false">VLOOKUP(I227,TO1RWYLADJ,2)</f>
        <v>-14</v>
      </c>
      <c r="K227" s="0" t="n">
        <f aca="false">I227+J227</f>
        <v>382.598494331066</v>
      </c>
      <c r="L227" s="0" t="n">
        <f aca="false">K227*2.205</f>
        <v>843.62968</v>
      </c>
      <c r="M227" s="0" t="n">
        <f aca="false">VLOOKUP(I227,TO2WGTADJ,2)</f>
        <v>-37</v>
      </c>
      <c r="N227" s="0" t="n">
        <f aca="false">I227+M227</f>
        <v>359.598494331066</v>
      </c>
      <c r="O227" s="0" t="n">
        <f aca="false">N227*2.205</f>
        <v>792.91468</v>
      </c>
    </row>
    <row r="228" customFormat="false" ht="12.75" hidden="false" customHeight="false" outlineLevel="0" collapsed="false">
      <c r="A228" s="0" t="n">
        <v>34</v>
      </c>
      <c r="B228" s="0" t="n">
        <f aca="false">(B231-B226)*0.4+B226</f>
        <v>861.04</v>
      </c>
      <c r="E228" s="0" t="n">
        <f aca="false">B228-F206</f>
        <v>860.176</v>
      </c>
      <c r="F228" s="0" t="n">
        <f aca="false">(F231-F226)*0.4+F226</f>
        <v>889.456</v>
      </c>
      <c r="G228" s="0" t="n">
        <f aca="false">(F228-E228)/500*G208</f>
        <v>6.20735999999999</v>
      </c>
      <c r="H228" s="0" t="n">
        <f aca="false">E228+G228</f>
        <v>866.38336</v>
      </c>
      <c r="I228" s="0" t="n">
        <f aca="false">H228/2.205</f>
        <v>392.917623582766</v>
      </c>
      <c r="J228" s="0" t="n">
        <f aca="false">VLOOKUP(I228,TO1RWYLADJ,2)</f>
        <v>-14</v>
      </c>
      <c r="K228" s="0" t="n">
        <f aca="false">I228+J228</f>
        <v>378.917623582766</v>
      </c>
      <c r="L228" s="0" t="n">
        <f aca="false">K228*2.205</f>
        <v>835.51336</v>
      </c>
      <c r="M228" s="0" t="n">
        <f aca="false">VLOOKUP(I228,TO2WGTADJ,2)</f>
        <v>-37</v>
      </c>
      <c r="N228" s="0" t="n">
        <f aca="false">I228+M228</f>
        <v>355.917623582766</v>
      </c>
      <c r="O228" s="0" t="n">
        <f aca="false">N228*2.205</f>
        <v>784.79836</v>
      </c>
    </row>
    <row r="229" customFormat="false" ht="12.75" hidden="false" customHeight="false" outlineLevel="0" collapsed="false">
      <c r="A229" s="0" t="n">
        <v>36</v>
      </c>
      <c r="B229" s="0" t="n">
        <f aca="false">(B231-B226)*0.6+B226</f>
        <v>854.06</v>
      </c>
      <c r="E229" s="0" t="n">
        <f aca="false">B229-F206</f>
        <v>853.196</v>
      </c>
      <c r="F229" s="0" t="n">
        <f aca="false">(F231-F226)*0.6+F226</f>
        <v>877.116</v>
      </c>
      <c r="G229" s="0" t="n">
        <f aca="false">(F229-E229)/500*G208</f>
        <v>5.07103999999999</v>
      </c>
      <c r="H229" s="0" t="n">
        <f aca="false">E229+G229</f>
        <v>858.26704</v>
      </c>
      <c r="I229" s="0" t="n">
        <f aca="false">H229/2.205</f>
        <v>389.236752834467</v>
      </c>
      <c r="J229" s="0" t="n">
        <f aca="false">VLOOKUP(I229,TO1RWYLADJ,2)</f>
        <v>-13</v>
      </c>
      <c r="K229" s="0" t="n">
        <f aca="false">I229+J229</f>
        <v>376.236752834467</v>
      </c>
      <c r="L229" s="0" t="n">
        <f aca="false">K229*2.205</f>
        <v>829.60204</v>
      </c>
      <c r="M229" s="0" t="n">
        <f aca="false">VLOOKUP(I229,TO2WGTADJ,2)</f>
        <v>-37</v>
      </c>
      <c r="N229" s="0" t="n">
        <f aca="false">I229+M229</f>
        <v>352.236752834467</v>
      </c>
      <c r="O229" s="0" t="n">
        <f aca="false">N229*2.205</f>
        <v>776.68204</v>
      </c>
    </row>
    <row r="230" customFormat="false" ht="12.75" hidden="false" customHeight="false" outlineLevel="0" collapsed="false">
      <c r="A230" s="0" t="n">
        <v>38</v>
      </c>
      <c r="B230" s="0" t="n">
        <f aca="false">(B231-B226)*0.8+B226</f>
        <v>847.08</v>
      </c>
      <c r="E230" s="0" t="n">
        <f aca="false">B230-F206</f>
        <v>846.216</v>
      </c>
      <c r="F230" s="0" t="n">
        <f aca="false">(F231-F226)*0.8+F226</f>
        <v>864.776</v>
      </c>
      <c r="G230" s="0" t="n">
        <f aca="false">(F230-E230)/500*G208</f>
        <v>3.93471999999999</v>
      </c>
      <c r="H230" s="0" t="n">
        <f aca="false">E230+G230</f>
        <v>850.15072</v>
      </c>
      <c r="I230" s="0" t="n">
        <f aca="false">H230/2.205</f>
        <v>385.555882086168</v>
      </c>
      <c r="J230" s="0" t="n">
        <f aca="false">VLOOKUP(I230,TO1RWYLADJ,2)</f>
        <v>-13</v>
      </c>
      <c r="K230" s="0" t="n">
        <f aca="false">I230+J230</f>
        <v>372.555882086168</v>
      </c>
      <c r="L230" s="0" t="n">
        <f aca="false">K230*2.205</f>
        <v>821.48572</v>
      </c>
      <c r="M230" s="0" t="n">
        <f aca="false">VLOOKUP(I230,TO2WGTADJ,2)</f>
        <v>-37</v>
      </c>
      <c r="N230" s="0" t="n">
        <f aca="false">I230+M230</f>
        <v>348.555882086168</v>
      </c>
      <c r="O230" s="0" t="n">
        <f aca="false">N230*2.205</f>
        <v>768.56572</v>
      </c>
    </row>
    <row r="231" customFormat="false" ht="12.75" hidden="false" customHeight="false" outlineLevel="0" collapsed="false">
      <c r="A231" s="0" t="n">
        <v>40</v>
      </c>
      <c r="B231" s="0" t="n">
        <f aca="false">INDEX(F20PerfW,MATCH(B206,F20W!$A$1:$A$20,1),MATCH(A231,F20W!$A$1:$G$1,1))</f>
        <v>840.1</v>
      </c>
      <c r="E231" s="0" t="n">
        <f aca="false">B231-F206</f>
        <v>839.236</v>
      </c>
      <c r="F231" s="0" t="n">
        <f aca="false">INDEX(F20PerfW,MATCH(F208,F20W!$A$1:$A$20,1),MATCH(A231,F20W!$A$1:$G$1,1))-F206</f>
        <v>852.436</v>
      </c>
      <c r="G231" s="0" t="n">
        <f aca="false">(F231-E231)/500*G208</f>
        <v>2.79839999999999</v>
      </c>
      <c r="H231" s="0" t="n">
        <f aca="false">E231+G231</f>
        <v>842.0344</v>
      </c>
      <c r="I231" s="0" t="n">
        <f aca="false">H231/2.205</f>
        <v>381.875011337868</v>
      </c>
      <c r="J231" s="0" t="n">
        <f aca="false">VLOOKUP(I231,TO1RWYLADJ,2)</f>
        <v>-13</v>
      </c>
      <c r="K231" s="0" t="n">
        <f aca="false">I231+J231</f>
        <v>368.875011337868</v>
      </c>
      <c r="L231" s="0" t="n">
        <f aca="false">K231*2.205</f>
        <v>813.3694</v>
      </c>
      <c r="M231" s="0" t="n">
        <f aca="false">VLOOKUP(I231,TO2WGTADJ,2)</f>
        <v>-37</v>
      </c>
      <c r="N231" s="0" t="n">
        <f aca="false">I231+M231</f>
        <v>344.875011337868</v>
      </c>
      <c r="O231" s="0" t="n">
        <f aca="false">N231*2.205</f>
        <v>760.4494</v>
      </c>
    </row>
    <row r="232" customFormat="false" ht="12.75" hidden="false" customHeight="false" outlineLevel="0" collapsed="false">
      <c r="A232" s="0" t="n">
        <v>42</v>
      </c>
      <c r="B232" s="0" t="n">
        <f aca="false">(B236-B231)*0.2+B231</f>
        <v>830.4</v>
      </c>
      <c r="E232" s="0" t="n">
        <f aca="false">B232-F206</f>
        <v>829.536</v>
      </c>
      <c r="F232" s="0" t="n">
        <f aca="false">(F236-F231)*0.2+F231</f>
        <v>842.736</v>
      </c>
      <c r="G232" s="0" t="n">
        <f aca="false">(F232-E232)/500*G208</f>
        <v>2.79839999999999</v>
      </c>
      <c r="H232" s="0" t="n">
        <f aca="false">E232+G232</f>
        <v>832.3344</v>
      </c>
      <c r="I232" s="0" t="n">
        <f aca="false">H232/2.205</f>
        <v>377.475918367347</v>
      </c>
      <c r="J232" s="0" t="n">
        <f aca="false">VLOOKUP(I232,TO1RWYLADJ,2)</f>
        <v>-11</v>
      </c>
      <c r="K232" s="0" t="n">
        <f aca="false">I232+J232</f>
        <v>366.475918367347</v>
      </c>
      <c r="L232" s="0" t="n">
        <f aca="false">K232*2.205</f>
        <v>808.0794</v>
      </c>
      <c r="M232" s="0" t="n">
        <f aca="false">VLOOKUP(I232,TO2WGTADJ,2)</f>
        <v>-33.5</v>
      </c>
      <c r="N232" s="0" t="n">
        <f aca="false">I232+M232</f>
        <v>343.975918367347</v>
      </c>
      <c r="O232" s="0" t="n">
        <f aca="false">N232*2.205</f>
        <v>758.4669</v>
      </c>
    </row>
    <row r="233" customFormat="false" ht="12.75" hidden="false" customHeight="false" outlineLevel="0" collapsed="false">
      <c r="A233" s="0" t="n">
        <v>44</v>
      </c>
      <c r="B233" s="0" t="n">
        <f aca="false">(B236-B231)*0.4+B231</f>
        <v>820.7</v>
      </c>
      <c r="E233" s="0" t="n">
        <f aca="false">B233-F206</f>
        <v>819.836</v>
      </c>
      <c r="F233" s="0" t="n">
        <f aca="false">(F236-F231)*0.4+F231</f>
        <v>833.036</v>
      </c>
      <c r="G233" s="0" t="n">
        <f aca="false">(F233-E233)/500*G208</f>
        <v>2.79839999999999</v>
      </c>
      <c r="H233" s="0" t="n">
        <f aca="false">E233+G233</f>
        <v>822.6344</v>
      </c>
      <c r="I233" s="0" t="n">
        <f aca="false">H233/2.205</f>
        <v>373.076825396825</v>
      </c>
      <c r="J233" s="0" t="n">
        <f aca="false">VLOOKUP(I233,TO1RWYLADJ,2)</f>
        <v>-11</v>
      </c>
      <c r="K233" s="0" t="n">
        <f aca="false">I233+J233</f>
        <v>362.076825396825</v>
      </c>
      <c r="L233" s="0" t="n">
        <f aca="false">K233*2.205</f>
        <v>798.3794</v>
      </c>
      <c r="M233" s="0" t="n">
        <f aca="false">VLOOKUP(I233,TO2WGTADJ,2)</f>
        <v>-33.5</v>
      </c>
      <c r="N233" s="0" t="n">
        <f aca="false">I233+M233</f>
        <v>339.576825396825</v>
      </c>
      <c r="O233" s="0" t="n">
        <f aca="false">N233*2.205</f>
        <v>748.7669</v>
      </c>
    </row>
    <row r="234" customFormat="false" ht="12.75" hidden="false" customHeight="false" outlineLevel="0" collapsed="false">
      <c r="A234" s="0" t="n">
        <v>46</v>
      </c>
      <c r="B234" s="0" t="n">
        <f aca="false">(B236-B231)*0.6+B231</f>
        <v>811</v>
      </c>
      <c r="E234" s="0" t="n">
        <f aca="false">B234-F206</f>
        <v>810.136</v>
      </c>
      <c r="F234" s="0" t="n">
        <f aca="false">(F236-F231)*0.6+F231</f>
        <v>823.336</v>
      </c>
      <c r="G234" s="0" t="n">
        <f aca="false">(F234-E234)/500*G208</f>
        <v>2.79839999999999</v>
      </c>
      <c r="H234" s="0" t="n">
        <f aca="false">E234+G234</f>
        <v>812.9344</v>
      </c>
      <c r="I234" s="0" t="n">
        <f aca="false">H234/2.205</f>
        <v>368.677732426304</v>
      </c>
      <c r="J234" s="0" t="n">
        <f aca="false">VLOOKUP(I234,TO1RWYLADJ,2)</f>
        <v>-11</v>
      </c>
      <c r="K234" s="0" t="n">
        <f aca="false">I234+J234</f>
        <v>357.677732426304</v>
      </c>
      <c r="L234" s="0" t="n">
        <f aca="false">K234*2.205</f>
        <v>788.6794</v>
      </c>
      <c r="M234" s="0" t="n">
        <f aca="false">VLOOKUP(I234,TO2WGTADJ,2)</f>
        <v>-33.5</v>
      </c>
      <c r="N234" s="0" t="n">
        <f aca="false">I234+M234</f>
        <v>335.177732426304</v>
      </c>
      <c r="O234" s="0" t="n">
        <f aca="false">N234*2.205</f>
        <v>739.0669</v>
      </c>
    </row>
    <row r="235" customFormat="false" ht="12.75" hidden="false" customHeight="false" outlineLevel="0" collapsed="false">
      <c r="A235" s="0" t="n">
        <v>48</v>
      </c>
      <c r="B235" s="0" t="n">
        <f aca="false">(B236-B231)*0.8+B231</f>
        <v>801.3</v>
      </c>
      <c r="E235" s="0" t="n">
        <f aca="false">B235-F206</f>
        <v>800.436</v>
      </c>
      <c r="F235" s="0" t="n">
        <f aca="false">(F236-F231)*0.8+F231</f>
        <v>813.636</v>
      </c>
      <c r="G235" s="0" t="n">
        <f aca="false">(F235-E235)/500*G208</f>
        <v>2.79839999999999</v>
      </c>
      <c r="H235" s="0" t="n">
        <f aca="false">E235+G235</f>
        <v>803.2344</v>
      </c>
      <c r="I235" s="0" t="n">
        <f aca="false">H235/2.205</f>
        <v>364.278639455782</v>
      </c>
      <c r="J235" s="0" t="n">
        <f aca="false">VLOOKUP(I235,TO1RWYLADJ,2)</f>
        <v>-11</v>
      </c>
      <c r="K235" s="0" t="n">
        <f aca="false">I235+J235</f>
        <v>353.278639455782</v>
      </c>
      <c r="L235" s="0" t="n">
        <f aca="false">K235*2.205</f>
        <v>778.9794</v>
      </c>
      <c r="M235" s="0" t="n">
        <f aca="false">VLOOKUP(I235,TO2WGTADJ,2)</f>
        <v>-33.5</v>
      </c>
      <c r="N235" s="0" t="n">
        <f aca="false">I235+M235</f>
        <v>330.778639455782</v>
      </c>
      <c r="O235" s="0" t="n">
        <f aca="false">N235*2.205</f>
        <v>729.3669</v>
      </c>
    </row>
    <row r="236" customFormat="false" ht="12.75" hidden="false" customHeight="false" outlineLevel="0" collapsed="false">
      <c r="A236" s="0" t="n">
        <v>50</v>
      </c>
      <c r="B236" s="0" t="n">
        <f aca="false">INDEX(F20PerfW,MATCH(B206,F20W!$A$1:$A$20,1),MATCH(A236,F20W!$A$1:$G$1,1))</f>
        <v>791.6</v>
      </c>
      <c r="E236" s="0" t="n">
        <f aca="false">B236-F206</f>
        <v>790.736</v>
      </c>
      <c r="F236" s="0" t="n">
        <f aca="false">INDEX(F20PerfW,MATCH(F208,F20W!$A$1:$A$20,1),MATCH(A236,F20W!$A$1:$G$1,1))-F206</f>
        <v>803.936</v>
      </c>
      <c r="G236" s="0" t="n">
        <f aca="false">(F236-E236)/500*G208</f>
        <v>2.79839999999999</v>
      </c>
      <c r="H236" s="0" t="n">
        <f aca="false">E236+G236</f>
        <v>793.5344</v>
      </c>
      <c r="I236" s="0" t="n">
        <f aca="false">H236/2.205</f>
        <v>359.879546485261</v>
      </c>
      <c r="J236" s="0" t="n">
        <f aca="false">VLOOKUP(I236,TO1RWYLADJ,2)</f>
        <v>-10.5</v>
      </c>
      <c r="K236" s="0" t="n">
        <f aca="false">I236+J236</f>
        <v>349.379546485261</v>
      </c>
      <c r="L236" s="0" t="n">
        <f aca="false">K236*2.205</f>
        <v>770.3819</v>
      </c>
      <c r="M236" s="0" t="n">
        <f aca="false">VLOOKUP(I236,TO2WGTADJ,2)</f>
        <v>-31.5</v>
      </c>
      <c r="N236" s="0" t="n">
        <f aca="false">I236+M236</f>
        <v>328.379546485261</v>
      </c>
      <c r="O236" s="0" t="n">
        <f aca="false">N236*2.205</f>
        <v>724.0769</v>
      </c>
    </row>
    <row r="237" customFormat="false" ht="12.75" hidden="false" customHeight="false" outlineLevel="0" collapsed="false">
      <c r="A237" s="0" t="s">
        <v>502</v>
      </c>
      <c r="I237" s="0" t="n">
        <f aca="false">H237/2.205</f>
        <v>0</v>
      </c>
    </row>
    <row r="238" customFormat="false" ht="12.75" hidden="false" customHeight="false" outlineLevel="0" collapsed="false">
      <c r="A238" s="0" t="n">
        <v>0</v>
      </c>
      <c r="H238" s="0" t="n">
        <f aca="false">H211-5.292</f>
        <v>943.844</v>
      </c>
      <c r="I238" s="0" t="n">
        <f aca="false">H238/2.205</f>
        <v>428.04716553288</v>
      </c>
      <c r="J238" s="0" t="n">
        <f aca="false">VLOOKUP(I238,TO1RWYLADJ,2)</f>
        <v>-12</v>
      </c>
      <c r="K238" s="0" t="n">
        <f aca="false">I238+J238</f>
        <v>416.04716553288</v>
      </c>
      <c r="L238" s="0" t="n">
        <f aca="false">K238*2.205</f>
        <v>917.384</v>
      </c>
      <c r="M238" s="0" t="n">
        <f aca="false">VLOOKUP(I238,TO2WGTADJ,2)</f>
        <v>-39</v>
      </c>
      <c r="N238" s="0" t="n">
        <f aca="false">I238+M238</f>
        <v>389.04716553288</v>
      </c>
      <c r="O238" s="0" t="n">
        <f aca="false">N238*2.205</f>
        <v>857.849</v>
      </c>
    </row>
    <row r="239" customFormat="false" ht="12.75" hidden="false" customHeight="false" outlineLevel="0" collapsed="false">
      <c r="A239" s="0" t="n">
        <v>2</v>
      </c>
      <c r="H239" s="0" t="n">
        <f aca="false">H212-5.292</f>
        <v>943.844</v>
      </c>
      <c r="I239" s="0" t="n">
        <f aca="false">H239/2.205</f>
        <v>428.04716553288</v>
      </c>
      <c r="J239" s="0" t="n">
        <f aca="false">VLOOKUP(I239,TO1RWYLADJ,2)</f>
        <v>-12</v>
      </c>
      <c r="K239" s="0" t="n">
        <f aca="false">I239+J239</f>
        <v>416.04716553288</v>
      </c>
      <c r="L239" s="0" t="n">
        <f aca="false">K239*2.205</f>
        <v>917.384</v>
      </c>
      <c r="M239" s="0" t="n">
        <f aca="false">VLOOKUP(I239,TO2WGTADJ,2)</f>
        <v>-39</v>
      </c>
      <c r="N239" s="0" t="n">
        <f aca="false">I239+M239</f>
        <v>389.04716553288</v>
      </c>
      <c r="O239" s="0" t="n">
        <f aca="false">N239*2.205</f>
        <v>857.849</v>
      </c>
    </row>
    <row r="240" customFormat="false" ht="12.75" hidden="false" customHeight="false" outlineLevel="0" collapsed="false">
      <c r="A240" s="0" t="n">
        <v>4</v>
      </c>
      <c r="H240" s="0" t="n">
        <f aca="false">H213-5.292</f>
        <v>943.844</v>
      </c>
      <c r="I240" s="0" t="n">
        <f aca="false">H240/2.205</f>
        <v>428.04716553288</v>
      </c>
      <c r="J240" s="0" t="n">
        <f aca="false">VLOOKUP(I240,TO1RWYLADJ,2)</f>
        <v>-12</v>
      </c>
      <c r="K240" s="0" t="n">
        <f aca="false">I240+J240</f>
        <v>416.04716553288</v>
      </c>
      <c r="L240" s="0" t="n">
        <f aca="false">K240*2.205</f>
        <v>917.384</v>
      </c>
      <c r="M240" s="0" t="n">
        <f aca="false">VLOOKUP(I240,TO2WGTADJ,2)</f>
        <v>-39</v>
      </c>
      <c r="N240" s="0" t="n">
        <f aca="false">I240+M240</f>
        <v>389.04716553288</v>
      </c>
      <c r="O240" s="0" t="n">
        <f aca="false">N240*2.205</f>
        <v>857.849</v>
      </c>
    </row>
    <row r="241" customFormat="false" ht="12.75" hidden="false" customHeight="false" outlineLevel="0" collapsed="false">
      <c r="A241" s="0" t="n">
        <v>6</v>
      </c>
      <c r="H241" s="0" t="n">
        <f aca="false">H214-5.292</f>
        <v>943.844</v>
      </c>
      <c r="I241" s="0" t="n">
        <f aca="false">H241/2.205</f>
        <v>428.04716553288</v>
      </c>
      <c r="J241" s="0" t="n">
        <f aca="false">VLOOKUP(I241,TO1RWYLADJ,2)</f>
        <v>-12</v>
      </c>
      <c r="K241" s="0" t="n">
        <f aca="false">I241+J241</f>
        <v>416.04716553288</v>
      </c>
      <c r="L241" s="0" t="n">
        <f aca="false">K241*2.205</f>
        <v>917.384</v>
      </c>
      <c r="M241" s="0" t="n">
        <f aca="false">VLOOKUP(I241,TO2WGTADJ,2)</f>
        <v>-39</v>
      </c>
      <c r="N241" s="0" t="n">
        <f aca="false">I241+M241</f>
        <v>389.04716553288</v>
      </c>
      <c r="O241" s="0" t="n">
        <f aca="false">N241*2.205</f>
        <v>857.849</v>
      </c>
    </row>
    <row r="242" customFormat="false" ht="12.75" hidden="false" customHeight="false" outlineLevel="0" collapsed="false">
      <c r="A242" s="0" t="n">
        <v>8</v>
      </c>
      <c r="H242" s="0" t="n">
        <f aca="false">H215-5.292</f>
        <v>943.844</v>
      </c>
      <c r="I242" s="0" t="n">
        <f aca="false">H242/2.205</f>
        <v>428.04716553288</v>
      </c>
      <c r="J242" s="0" t="n">
        <f aca="false">VLOOKUP(I242,TO1RWYLADJ,2)</f>
        <v>-12</v>
      </c>
      <c r="K242" s="0" t="n">
        <f aca="false">I242+J242</f>
        <v>416.04716553288</v>
      </c>
      <c r="L242" s="0" t="n">
        <f aca="false">K242*2.205</f>
        <v>917.384</v>
      </c>
      <c r="M242" s="0" t="n">
        <f aca="false">VLOOKUP(I242,TO2WGTADJ,2)</f>
        <v>-39</v>
      </c>
      <c r="N242" s="0" t="n">
        <f aca="false">I242+M242</f>
        <v>389.04716553288</v>
      </c>
      <c r="O242" s="0" t="n">
        <f aca="false">N242*2.205</f>
        <v>857.849</v>
      </c>
    </row>
    <row r="243" customFormat="false" ht="12.75" hidden="false" customHeight="false" outlineLevel="0" collapsed="false">
      <c r="A243" s="0" t="n">
        <v>10</v>
      </c>
      <c r="H243" s="0" t="n">
        <f aca="false">H216-5.292</f>
        <v>943.844</v>
      </c>
      <c r="I243" s="0" t="n">
        <f aca="false">H243/2.205</f>
        <v>428.04716553288</v>
      </c>
      <c r="J243" s="0" t="n">
        <f aca="false">VLOOKUP(I243,TO1RWYLADJ,2)</f>
        <v>-12</v>
      </c>
      <c r="K243" s="0" t="n">
        <f aca="false">I243+J243</f>
        <v>416.04716553288</v>
      </c>
      <c r="L243" s="0" t="n">
        <f aca="false">K243*2.205</f>
        <v>917.384</v>
      </c>
      <c r="M243" s="0" t="n">
        <f aca="false">VLOOKUP(I243,TO2WGTADJ,2)</f>
        <v>-39</v>
      </c>
      <c r="N243" s="0" t="n">
        <f aca="false">I243+M243</f>
        <v>389.04716553288</v>
      </c>
      <c r="O243" s="0" t="n">
        <f aca="false">N243*2.205</f>
        <v>857.849</v>
      </c>
    </row>
  </sheetData>
  <sheetProtection sheet="true" password="e8f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0" width="10.85"/>
  </cols>
  <sheetData>
    <row r="1" customFormat="false" ht="12.75" hidden="false" customHeight="false" outlineLevel="0" collapsed="false">
      <c r="A1" s="0" t="s">
        <v>355</v>
      </c>
      <c r="B1" s="88" t="str">
        <f aca="false">'Airport Analysis Setup'!B8</f>
        <v>16R</v>
      </c>
      <c r="C1" s="88" t="str">
        <f aca="false">'Airport Analysis Setup'!C8</f>
        <v>16C</v>
      </c>
      <c r="D1" s="88" t="str">
        <f aca="false">'Airport Analysis Setup'!D8</f>
        <v>16L</v>
      </c>
      <c r="E1" s="88" t="str">
        <f aca="false">'Airport Analysis Setup'!E8</f>
        <v>34L</v>
      </c>
      <c r="F1" s="88" t="str">
        <f aca="false">'Airport Analysis Setup'!F8</f>
        <v>34C</v>
      </c>
      <c r="G1" s="88" t="str">
        <f aca="false">'Airport Analysis Setup'!G8</f>
        <v>34R</v>
      </c>
      <c r="H1" s="0" t="str">
        <f aca="false">'Airport Analysis Setup'!I5</f>
        <v>FT</v>
      </c>
    </row>
    <row r="2" customFormat="false" ht="12.75" hidden="false" customHeight="false" outlineLevel="0" collapsed="false">
      <c r="A2" s="0" t="s">
        <v>504</v>
      </c>
      <c r="B2" s="88" t="n">
        <f aca="false">IF('Airport Analysis Setup'!B14="NO",'Airport Analysis Setup'!B9,'Airport Analysis Setup'!B16)</f>
        <v>12467</v>
      </c>
      <c r="C2" s="88" t="n">
        <f aca="false">IF('Airport Analysis Setup'!C14="NO",'Airport Analysis Setup'!C9,'Airport Analysis Setup'!C16)</f>
        <v>10827</v>
      </c>
      <c r="D2" s="88" t="n">
        <f aca="false">IF('Airport Analysis Setup'!D14="NO",'Airport Analysis Setup'!D9,'Airport Analysis Setup'!D16)</f>
        <v>12106</v>
      </c>
      <c r="E2" s="88" t="n">
        <f aca="false">IF('Airport Analysis Setup'!E14="NO",'Airport Analysis Setup'!E9,'Airport Analysis Setup'!E16)</f>
        <v>12467</v>
      </c>
      <c r="F2" s="88" t="n">
        <f aca="false">IF('Airport Analysis Setup'!F14="NO",'Airport Analysis Setup'!F9,'Airport Analysis Setup'!F16)</f>
        <v>10827</v>
      </c>
      <c r="G2" s="88" t="n">
        <f aca="false">IF('Airport Analysis Setup'!G14="NO",'Airport Analysis Setup'!G9,'Airport Analysis Setup'!G16)</f>
        <v>12106</v>
      </c>
    </row>
    <row r="3" customFormat="false" ht="12.75" hidden="false" customHeight="false" outlineLevel="0" collapsed="false">
      <c r="A3" s="0" t="s">
        <v>149</v>
      </c>
      <c r="B3" s="88" t="n">
        <f aca="false">IF(H1="M",B2*3.281,B2)</f>
        <v>12467</v>
      </c>
      <c r="C3" s="88" t="n">
        <f aca="false">IF(H1="M",C2*3.281,C2)</f>
        <v>10827</v>
      </c>
      <c r="D3" s="88" t="n">
        <f aca="false">IF(H1="M",D2*3.281,D2)</f>
        <v>12106</v>
      </c>
      <c r="E3" s="88" t="n">
        <f aca="false">IF(H1="M",E2*3.281,E2)</f>
        <v>12467</v>
      </c>
      <c r="F3" s="88" t="n">
        <f aca="false">IF(H1="M",F2*3.281,F2)</f>
        <v>10827</v>
      </c>
      <c r="G3" s="92" t="n">
        <f aca="false">IF(H1="M",G2*3.281,G2)</f>
        <v>12106</v>
      </c>
    </row>
    <row r="4" customFormat="false" ht="12.75" hidden="false" customHeight="false" outlineLevel="0" collapsed="false">
      <c r="A4" s="0" t="s">
        <v>336</v>
      </c>
      <c r="B4" s="0" t="n">
        <f aca="false">'Airport Analysis Setup'!F3/1000</f>
        <v>0.048</v>
      </c>
      <c r="C4" s="0" t="s">
        <v>338</v>
      </c>
      <c r="E4" s="0" t="n">
        <f aca="false">B4*-11.025</f>
        <v>-0.5292</v>
      </c>
      <c r="N4" s="0" t="s">
        <v>505</v>
      </c>
      <c r="S4" s="0" t="s">
        <v>506</v>
      </c>
      <c r="X4" s="0" t="s">
        <v>507</v>
      </c>
    </row>
    <row r="6" customFormat="false" ht="12.75" hidden="false" customHeight="false" outlineLevel="0" collapsed="false">
      <c r="A6" s="0" t="s">
        <v>508</v>
      </c>
      <c r="D6" s="0" t="s">
        <v>150</v>
      </c>
      <c r="E6" s="0" t="n">
        <f aca="false">B7-B8</f>
        <v>467</v>
      </c>
      <c r="H6" s="0" t="s">
        <v>509</v>
      </c>
      <c r="K6" s="0" t="s">
        <v>150</v>
      </c>
      <c r="L6" s="0" t="n">
        <f aca="false">I7-I8</f>
        <v>467</v>
      </c>
      <c r="N6" s="0" t="s">
        <v>148</v>
      </c>
      <c r="R6" s="0" t="s">
        <v>5</v>
      </c>
      <c r="S6" s="0" t="s">
        <v>148</v>
      </c>
      <c r="X6" s="0" t="s">
        <v>148</v>
      </c>
    </row>
    <row r="7" customFormat="false" ht="12.75" hidden="false" customHeight="false" outlineLevel="0" collapsed="false">
      <c r="A7" s="0" t="s">
        <v>225</v>
      </c>
      <c r="B7" s="0" t="n">
        <f aca="false">B3</f>
        <v>12467</v>
      </c>
      <c r="C7" s="0" t="s">
        <v>104</v>
      </c>
      <c r="D7" s="0" t="s">
        <v>106</v>
      </c>
      <c r="E7" s="0" t="s">
        <v>5</v>
      </c>
      <c r="H7" s="0" t="s">
        <v>225</v>
      </c>
      <c r="I7" s="0" t="n">
        <f aca="false">B3</f>
        <v>12467</v>
      </c>
      <c r="J7" s="0" t="s">
        <v>104</v>
      </c>
      <c r="K7" s="0" t="s">
        <v>106</v>
      </c>
      <c r="L7" s="0" t="s">
        <v>5</v>
      </c>
      <c r="N7" s="0" t="s">
        <v>149</v>
      </c>
      <c r="O7" s="0" t="n">
        <f aca="false">B3</f>
        <v>12467</v>
      </c>
      <c r="P7" s="0" t="s">
        <v>150</v>
      </c>
      <c r="Q7" s="0" t="n">
        <f aca="false">O7-O9</f>
        <v>467</v>
      </c>
      <c r="R7" s="0" t="s">
        <v>5</v>
      </c>
      <c r="S7" s="0" t="s">
        <v>149</v>
      </c>
      <c r="T7" s="0" t="n">
        <f aca="false">B3</f>
        <v>12467</v>
      </c>
      <c r="U7" s="0" t="s">
        <v>150</v>
      </c>
      <c r="V7" s="0" t="n">
        <f aca="false">T7-T9</f>
        <v>467</v>
      </c>
      <c r="X7" s="0" t="s">
        <v>149</v>
      </c>
      <c r="Y7" s="0" t="n">
        <f aca="false">B3</f>
        <v>12467</v>
      </c>
      <c r="Z7" s="0" t="s">
        <v>150</v>
      </c>
      <c r="AA7" s="0" t="n">
        <f aca="false">Y7-Y9</f>
        <v>467</v>
      </c>
    </row>
    <row r="8" customFormat="false" ht="12.75" hidden="false" customHeight="false" outlineLevel="0" collapsed="false">
      <c r="A8" s="0" t="s">
        <v>339</v>
      </c>
      <c r="B8" s="0" t="n">
        <f aca="false">VLOOKUP(B7,LF25RWYL,1)</f>
        <v>12000</v>
      </c>
      <c r="C8" s="60" t="n">
        <f aca="false">INDEX(F25LDG,MATCH(B8,LF25RWYL,1),MATCH("Wet",F25L!$A$1:$C$1,))</f>
        <v>750</v>
      </c>
      <c r="D8" s="60" t="n">
        <f aca="false">INDEX(F25LDG,MATCH(B8,LF25RWYL,1),MATCH("Dry",F25L!$A$1:$C$1,))</f>
        <v>750</v>
      </c>
      <c r="E8" s="0" t="s">
        <v>5</v>
      </c>
      <c r="F8" s="60"/>
      <c r="G8" s="60"/>
      <c r="H8" s="0" t="s">
        <v>339</v>
      </c>
      <c r="I8" s="0" t="n">
        <f aca="false">VLOOKUP(I7,LF30RWYL,1)</f>
        <v>12000</v>
      </c>
      <c r="J8" s="0" t="n">
        <f aca="false">INDEX(F30LDG,MATCH(I8,LF30RWYL,1),MATCH("Wet",F30L!$A$1:$C$1,))</f>
        <v>750</v>
      </c>
      <c r="K8" s="0" t="n">
        <f aca="false">INDEX(F30LDG,MATCH(I8,LF30RWYL,1),MATCH("Dry",F30L!$A$1:$C$1,))</f>
        <v>750</v>
      </c>
      <c r="L8" s="0" t="s">
        <v>5</v>
      </c>
      <c r="O8" s="0" t="s">
        <v>5</v>
      </c>
      <c r="P8" s="0" t="s">
        <v>151</v>
      </c>
      <c r="Q8" s="0" t="s">
        <v>152</v>
      </c>
      <c r="R8" s="0" t="s">
        <v>5</v>
      </c>
      <c r="T8" s="0" t="s">
        <v>5</v>
      </c>
      <c r="U8" s="0" t="s">
        <v>151</v>
      </c>
      <c r="V8" s="0" t="s">
        <v>152</v>
      </c>
      <c r="Y8" s="0" t="s">
        <v>5</v>
      </c>
      <c r="Z8" s="0" t="s">
        <v>151</v>
      </c>
      <c r="AA8" s="0" t="s">
        <v>152</v>
      </c>
    </row>
    <row r="9" customFormat="false" ht="12.75" hidden="false" customHeight="false" outlineLevel="0" collapsed="false">
      <c r="A9" s="0" t="s">
        <v>340</v>
      </c>
      <c r="B9" s="0" t="n">
        <f aca="false">B8+500</f>
        <v>12500</v>
      </c>
      <c r="C9" s="60" t="n">
        <f aca="false">INDEX(F25LDG,MATCH(B9,LF25RWYL,1),MATCH("Wet",F25L!$A$1:$C$1,))</f>
        <v>750</v>
      </c>
      <c r="D9" s="60" t="n">
        <f aca="false">INDEX(F25LDG,MATCH(B9,LF25RWYL,1),MATCH("Dry",F25L!$A$1:$C$1,))</f>
        <v>750</v>
      </c>
      <c r="E9" s="0" t="s">
        <v>5</v>
      </c>
      <c r="F9" s="60" t="s">
        <v>5</v>
      </c>
      <c r="H9" s="0" t="s">
        <v>340</v>
      </c>
      <c r="I9" s="0" t="n">
        <f aca="false">I8+500</f>
        <v>12500</v>
      </c>
      <c r="J9" s="0" t="n">
        <f aca="false">INDEX(F30LDG,MATCH(I9,LF30RWYL,1),MATCH("Wet",F30L!$A$1:$C$1,))</f>
        <v>750</v>
      </c>
      <c r="K9" s="0" t="n">
        <f aca="false">INDEX(F30LDG,MATCH(I9,LF30RWYL,1),MATCH("Dry",F30L!$A$1:$C$1,))</f>
        <v>750</v>
      </c>
      <c r="L9" s="0" t="s">
        <v>5</v>
      </c>
      <c r="N9" s="0" t="s">
        <v>153</v>
      </c>
      <c r="O9" s="0" t="n">
        <f aca="false">VLOOKUP(O7,TKOFWCLTH,1)</f>
        <v>12000</v>
      </c>
      <c r="P9" s="0" t="n">
        <f aca="false">INDEX(AAWC!$A$2:$C$13,MATCH(O9,AAWC!$A$2:$A$13,1),MATCH("HW",AAWC!$A$2:$C$2,))/1000</f>
        <v>1.6</v>
      </c>
      <c r="Q9" s="0" t="n">
        <f aca="false">INDEX(AAWC!$A$2:$C$13,MATCH(O9,AAWC!$A$2:$A$13,1),MATCH("TW",AAWC!$A$2:$C$2,))/1000</f>
        <v>-6.12</v>
      </c>
      <c r="R9" s="0" t="s">
        <v>5</v>
      </c>
      <c r="S9" s="0" t="s">
        <v>153</v>
      </c>
      <c r="T9" s="0" t="n">
        <f aca="false">VLOOKUP(T7,TKOFWCLTH,1)</f>
        <v>12000</v>
      </c>
      <c r="U9" s="59" t="n">
        <f aca="false">INDEX(AAWC!$A$16:$C$27,MATCH(T9,AAWC!$A$16:$A$27,1),MATCH("HW",AAWC!$A$16:$C$16,))/1000</f>
        <v>1.35</v>
      </c>
      <c r="V9" s="0" t="n">
        <f aca="false">INDEX(AAWC!$A$16:$C$27,MATCH(T9,AAWC!$A$16:$A$27,1),MATCH("TW",AAWC!$A$16:$C$16,))/1000</f>
        <v>0</v>
      </c>
      <c r="X9" s="0" t="s">
        <v>153</v>
      </c>
      <c r="Y9" s="0" t="n">
        <f aca="false">VLOOKUP(Y7,TKOFWCLTH,1)</f>
        <v>12000</v>
      </c>
      <c r="Z9" s="59" t="n">
        <f aca="false">INDEX(AAWC!$E$16:$G$27,MATCH(Y9,AAWC!$E$16:$E$27,1),MATCH("HW",AAWC!$E$16:$G$16,))/1000</f>
        <v>3.85</v>
      </c>
      <c r="AA9" s="0" t="n">
        <f aca="false">INDEX(AAWC!$E$16:$G$27,MATCH(Y9,AAWC!$E$16:$E$27,1),MATCH("TW",AAWC!$E$16:$G$16,))/1000</f>
        <v>0</v>
      </c>
    </row>
    <row r="10" customFormat="false" ht="12.75" hidden="false" customHeight="false" outlineLevel="0" collapsed="false">
      <c r="A10" s="0" t="s">
        <v>159</v>
      </c>
      <c r="C10" s="0" t="n">
        <f aca="false">((C9-C8)/500)*E6</f>
        <v>0</v>
      </c>
      <c r="D10" s="0" t="n">
        <f aca="false">((D9-D8)/500)*E6</f>
        <v>0</v>
      </c>
      <c r="H10" s="0" t="s">
        <v>159</v>
      </c>
      <c r="J10" s="0" t="n">
        <f aca="false">((J9-J8)/500)*L6</f>
        <v>0</v>
      </c>
      <c r="K10" s="0" t="n">
        <f aca="false">((K9-K8)/500)*L6</f>
        <v>0</v>
      </c>
      <c r="N10" s="0" t="s">
        <v>157</v>
      </c>
      <c r="O10" s="0" t="n">
        <f aca="false">O9+1000</f>
        <v>13000</v>
      </c>
      <c r="P10" s="0" t="n">
        <f aca="false">INDEX(AAWC!$A$2:$C$13,MATCH(O10,AAWC!$A$2:$A$13,1),MATCH("HW",AAWC!$A$2:$C$2,))/1000</f>
        <v>1.61</v>
      </c>
      <c r="Q10" s="0" t="n">
        <f aca="false">INDEX(AAWC!$A$2:$C$13,MATCH(O10,AAWC!$A$2:$A$13,1),MATCH("TW",AAWC!$A$2:$C$2,))/1000</f>
        <v>-6.15</v>
      </c>
      <c r="S10" s="0" t="s">
        <v>157</v>
      </c>
      <c r="T10" s="0" t="n">
        <f aca="false">T9+1000</f>
        <v>13000</v>
      </c>
      <c r="U10" s="0" t="n">
        <f aca="false">INDEX(AAWC!$A$16:$C$27,MATCH(T10,AAWC!$A$16:$A$27,1),MATCH("HW",AAWC!$A$16:$C$16,))/1000</f>
        <v>1.33</v>
      </c>
      <c r="V10" s="0" t="n">
        <f aca="false">INDEX(AAWC!$A$16:$C$27,MATCH(T10,AAWC!$A$16:$A$27,1),MATCH("TW",AAWC!$A$16:$C$16,))/1000</f>
        <v>-8</v>
      </c>
      <c r="X10" s="0" t="s">
        <v>157</v>
      </c>
      <c r="Y10" s="0" t="n">
        <f aca="false">Y9+1000</f>
        <v>13000</v>
      </c>
      <c r="Z10" s="0" t="n">
        <f aca="false">INDEX(AAWC!$E$16:$G$27,MATCH(Y10,AAWC!$E$16:$E$27,1),MATCH("HW",AAWC!$E$16:$G$16,))/1000</f>
        <v>4.41</v>
      </c>
      <c r="AA10" s="0" t="n">
        <f aca="false">INDEX(AAWC!$E$16:$G$27,MATCH(Y10,AAWC!$E$16:$E$27,1),MATCH("TW",AAWC!$E$16:$G$16,))/1000</f>
        <v>0</v>
      </c>
    </row>
    <row r="11" customFormat="false" ht="12.75" hidden="false" customHeight="false" outlineLevel="0" collapsed="false">
      <c r="A11" s="0" t="s">
        <v>341</v>
      </c>
      <c r="C11" s="60" t="n">
        <f aca="false">C8+C10+E4</f>
        <v>749.4708</v>
      </c>
      <c r="D11" s="60" t="n">
        <f aca="false">D8+D10+E4</f>
        <v>749.4708</v>
      </c>
      <c r="H11" s="0" t="s">
        <v>341</v>
      </c>
      <c r="J11" s="0" t="n">
        <f aca="false">J8+J10+E4</f>
        <v>749.4708</v>
      </c>
      <c r="K11" s="0" t="n">
        <f aca="false">K8+K10+E4</f>
        <v>749.4708</v>
      </c>
      <c r="N11" s="0" t="s">
        <v>159</v>
      </c>
      <c r="P11" s="0" t="n">
        <f aca="false">(((P10-P9)/1000)*Q7)+P9</f>
        <v>1.60467</v>
      </c>
      <c r="Q11" s="0" t="n">
        <f aca="false">(((Q10-Q9)/1000)*Q7)+Q9</f>
        <v>-6.13401</v>
      </c>
      <c r="S11" s="0" t="s">
        <v>159</v>
      </c>
      <c r="U11" s="0" t="n">
        <f aca="false">IF(U9=0,0,(((U10-U9)/1000)*V7)+U9)</f>
        <v>1.34066</v>
      </c>
      <c r="V11" s="0" t="n">
        <f aca="false">(((V10-V9)/1000)*V7)+V9</f>
        <v>-3.736</v>
      </c>
      <c r="X11" s="0" t="s">
        <v>159</v>
      </c>
      <c r="Z11" s="0" t="n">
        <f aca="false">IF(Z9=0,0,(((Z10-Z9)/1000)*AA7)+Z9)</f>
        <v>4.11152</v>
      </c>
      <c r="AA11" s="0" t="n">
        <f aca="false">(((AA10-AA9)/1000)*AA7)+AA9</f>
        <v>0</v>
      </c>
    </row>
    <row r="12" customFormat="false" ht="12.75" hidden="false" customHeight="false" outlineLevel="0" collapsed="false">
      <c r="C12" s="60" t="n">
        <f aca="false">C11/2.205</f>
        <v>339.896054421769</v>
      </c>
      <c r="D12" s="60" t="n">
        <f aca="false">D11/2.205</f>
        <v>339.896054421769</v>
      </c>
      <c r="J12" s="0" t="n">
        <f aca="false">J11/2.205</f>
        <v>339.896054421769</v>
      </c>
      <c r="K12" s="0" t="n">
        <f aca="false">K11/2.205</f>
        <v>339.896054421769</v>
      </c>
      <c r="N12" s="0" t="s">
        <v>47</v>
      </c>
      <c r="P12" s="0" t="n">
        <f aca="false">P11/2.205</f>
        <v>0.727741496598639</v>
      </c>
      <c r="Q12" s="0" t="n">
        <f aca="false">Q11/2.205</f>
        <v>-2.78186394557823</v>
      </c>
      <c r="S12" s="0" t="s">
        <v>47</v>
      </c>
      <c r="U12" s="0" t="n">
        <f aca="false">U11/2.205</f>
        <v>0.608009070294785</v>
      </c>
      <c r="V12" s="0" t="n">
        <f aca="false">V11/2.205</f>
        <v>-1.69433106575964</v>
      </c>
      <c r="X12" s="0" t="s">
        <v>47</v>
      </c>
      <c r="Z12" s="0" t="n">
        <f aca="false">Z11/2.205</f>
        <v>1.86463492063492</v>
      </c>
      <c r="AA12" s="0" t="n">
        <f aca="false">AA11/2.205</f>
        <v>0</v>
      </c>
    </row>
    <row r="14" customFormat="false" ht="12.75" hidden="false" customHeight="false" outlineLevel="0" collapsed="false">
      <c r="A14" s="0" t="s">
        <v>510</v>
      </c>
      <c r="D14" s="0" t="s">
        <v>150</v>
      </c>
      <c r="E14" s="0" t="n">
        <f aca="false">B15-B16</f>
        <v>327</v>
      </c>
      <c r="H14" s="0" t="s">
        <v>511</v>
      </c>
      <c r="K14" s="0" t="s">
        <v>150</v>
      </c>
      <c r="L14" s="0" t="n">
        <f aca="false">I15-I16</f>
        <v>327</v>
      </c>
      <c r="N14" s="0" t="s">
        <v>148</v>
      </c>
      <c r="S14" s="0" t="s">
        <v>148</v>
      </c>
      <c r="X14" s="0" t="s">
        <v>148</v>
      </c>
    </row>
    <row r="15" customFormat="false" ht="12.75" hidden="false" customHeight="false" outlineLevel="0" collapsed="false">
      <c r="A15" s="0" t="s">
        <v>225</v>
      </c>
      <c r="B15" s="0" t="n">
        <f aca="false">C3</f>
        <v>10827</v>
      </c>
      <c r="C15" s="0" t="s">
        <v>104</v>
      </c>
      <c r="D15" s="0" t="s">
        <v>106</v>
      </c>
      <c r="E15" s="0" t="s">
        <v>5</v>
      </c>
      <c r="H15" s="0" t="s">
        <v>225</v>
      </c>
      <c r="I15" s="0" t="n">
        <f aca="false">C3</f>
        <v>10827</v>
      </c>
      <c r="J15" s="0" t="s">
        <v>104</v>
      </c>
      <c r="K15" s="0" t="s">
        <v>106</v>
      </c>
      <c r="L15" s="0" t="s">
        <v>5</v>
      </c>
      <c r="N15" s="0" t="s">
        <v>149</v>
      </c>
      <c r="O15" s="0" t="n">
        <f aca="false">C3</f>
        <v>10827</v>
      </c>
      <c r="P15" s="0" t="s">
        <v>150</v>
      </c>
      <c r="Q15" s="0" t="n">
        <f aca="false">O15-O17</f>
        <v>827</v>
      </c>
      <c r="S15" s="0" t="s">
        <v>149</v>
      </c>
      <c r="T15" s="0" t="n">
        <f aca="false">C3</f>
        <v>10827</v>
      </c>
      <c r="U15" s="0" t="s">
        <v>150</v>
      </c>
      <c r="V15" s="0" t="n">
        <f aca="false">T15-T17</f>
        <v>827</v>
      </c>
      <c r="X15" s="0" t="s">
        <v>149</v>
      </c>
      <c r="Y15" s="0" t="n">
        <f aca="false">C3</f>
        <v>10827</v>
      </c>
      <c r="Z15" s="0" t="s">
        <v>150</v>
      </c>
      <c r="AA15" s="0" t="n">
        <f aca="false">Y15-Y17</f>
        <v>827</v>
      </c>
    </row>
    <row r="16" customFormat="false" ht="12.75" hidden="false" customHeight="false" outlineLevel="0" collapsed="false">
      <c r="A16" s="0" t="s">
        <v>339</v>
      </c>
      <c r="B16" s="0" t="n">
        <f aca="false">VLOOKUP(B15,LF25RWYL,1)</f>
        <v>10500</v>
      </c>
      <c r="C16" s="0" t="n">
        <f aca="false">INDEX(F25LDG,MATCH(B16,LF25RWYL,1),MATCH("Wet",F25L!$A$1:$C$1,))</f>
        <v>727.65</v>
      </c>
      <c r="D16" s="0" t="n">
        <f aca="false">INDEX(F25LDG,MATCH(B16,LF25RWYL,1),MATCH("Dry",F25L!$A$1:$C$1,))</f>
        <v>750</v>
      </c>
      <c r="E16" s="0" t="s">
        <v>5</v>
      </c>
      <c r="H16" s="0" t="s">
        <v>339</v>
      </c>
      <c r="I16" s="0" t="n">
        <f aca="false">VLOOKUP(I15,LF30RWYL,1)</f>
        <v>10500</v>
      </c>
      <c r="J16" s="0" t="n">
        <f aca="false">INDEX(F30LDG,MATCH(I16,LF30RWYL,1),MATCH("Wet",F30L!$A$1:$C$1,))</f>
        <v>750</v>
      </c>
      <c r="K16" s="0" t="n">
        <f aca="false">INDEX(F30LDG,MATCH(I16,LF30RWYL,1),MATCH("Dry",F30L!$A$1:$C$1,))</f>
        <v>750</v>
      </c>
      <c r="L16" s="0" t="s">
        <v>5</v>
      </c>
      <c r="O16" s="0" t="s">
        <v>5</v>
      </c>
      <c r="P16" s="0" t="s">
        <v>151</v>
      </c>
      <c r="Q16" s="0" t="s">
        <v>152</v>
      </c>
      <c r="T16" s="0" t="s">
        <v>5</v>
      </c>
      <c r="U16" s="0" t="s">
        <v>151</v>
      </c>
      <c r="V16" s="0" t="s">
        <v>152</v>
      </c>
      <c r="Y16" s="0" t="s">
        <v>5</v>
      </c>
      <c r="Z16" s="0" t="s">
        <v>151</v>
      </c>
      <c r="AA16" s="0" t="s">
        <v>152</v>
      </c>
    </row>
    <row r="17" customFormat="false" ht="12.75" hidden="false" customHeight="false" outlineLevel="0" collapsed="false">
      <c r="A17" s="0" t="s">
        <v>340</v>
      </c>
      <c r="B17" s="0" t="n">
        <f aca="false">B16+500</f>
        <v>11000</v>
      </c>
      <c r="C17" s="0" t="n">
        <f aca="false">INDEX(F25LDG,MATCH(B17,LF25RWYL,1),MATCH("Wet",F25L!$A$1:$C$1,))</f>
        <v>747.495</v>
      </c>
      <c r="D17" s="0" t="n">
        <f aca="false">INDEX(F25LDG,MATCH(B17,LF25RWYL,1),MATCH("Dry",F25L!$A$1:$C$1,))</f>
        <v>750</v>
      </c>
      <c r="E17" s="0" t="s">
        <v>5</v>
      </c>
      <c r="H17" s="0" t="s">
        <v>340</v>
      </c>
      <c r="I17" s="0" t="n">
        <f aca="false">I16+500</f>
        <v>11000</v>
      </c>
      <c r="J17" s="0" t="n">
        <f aca="false">INDEX(F30LDG,MATCH(I17,LF30RWYL,1),MATCH("Wet",F30L!$A$1:$C$1,))</f>
        <v>750</v>
      </c>
      <c r="K17" s="0" t="n">
        <f aca="false">INDEX(F30LDG,MATCH(I17,LF30RWYL,1),MATCH("Dry",F30L!$A$1:$C$1,))</f>
        <v>750</v>
      </c>
      <c r="L17" s="0" t="s">
        <v>5</v>
      </c>
      <c r="N17" s="0" t="s">
        <v>153</v>
      </c>
      <c r="O17" s="0" t="n">
        <f aca="false">VLOOKUP(O15,TKOFWCLTH,1)</f>
        <v>10000</v>
      </c>
      <c r="P17" s="0" t="n">
        <f aca="false">INDEX(AAWC!$A$2:$C$13,MATCH(O17,AAWC!$A$2:$A$13,1),MATCH("HW",AAWC!$A$2:$C$2,))/1000</f>
        <v>1.49</v>
      </c>
      <c r="Q17" s="0" t="n">
        <f aca="false">INDEX(AAWC!$A$2:$C$13,MATCH(O17,AAWC!$A$2:$A$13,1),MATCH("TW",AAWC!$A$2:$C$2,))/1000</f>
        <v>-5.79</v>
      </c>
      <c r="S17" s="0" t="s">
        <v>153</v>
      </c>
      <c r="T17" s="0" t="n">
        <f aca="false">VLOOKUP(T15,TKOFWCLTH,1)</f>
        <v>10000</v>
      </c>
      <c r="U17" s="0" t="n">
        <f aca="false">INDEX(AAWC!$A$16:$C$27,MATCH(T17,AAWC!$A$16:$A$27,1),MATCH("HW",AAWC!$A$16:$C$16,))/1000</f>
        <v>0</v>
      </c>
      <c r="V17" s="0" t="n">
        <f aca="false">INDEX(AAWC!$A$16:$C$27,MATCH(T17,AAWC!$A$16:$A$27,1),MATCH("TW",AAWC!$A$16:$C$16,))/1000</f>
        <v>0</v>
      </c>
      <c r="X17" s="0" t="s">
        <v>153</v>
      </c>
      <c r="Y17" s="0" t="n">
        <f aca="false">VLOOKUP(Y15,TKOFWCLTH,1)</f>
        <v>10000</v>
      </c>
      <c r="Z17" s="0" t="n">
        <f aca="false">INDEX(AAWC!$E$16:$G$27,MATCH(Y17,AAWC!$E$16:$E$27,1),MATCH("HW",AAWC!$E$16:$G$16,))/1000</f>
        <v>0</v>
      </c>
      <c r="AA17" s="0" t="n">
        <f aca="false">INDEX(AAWC!$E$16:$G$27,MATCH(Y17,AAWC!$E$16:$E$27,1),MATCH("TW",AAWC!$E$16:$G$16,))/1000</f>
        <v>0</v>
      </c>
    </row>
    <row r="18" customFormat="false" ht="12.75" hidden="false" customHeight="false" outlineLevel="0" collapsed="false">
      <c r="A18" s="0" t="s">
        <v>159</v>
      </c>
      <c r="C18" s="0" t="n">
        <f aca="false">((C17-C16)/500)*E14</f>
        <v>12.97863</v>
      </c>
      <c r="D18" s="0" t="n">
        <f aca="false">((D17-D16)/500)*E14</f>
        <v>0</v>
      </c>
      <c r="H18" s="0" t="s">
        <v>159</v>
      </c>
      <c r="J18" s="0" t="n">
        <f aca="false">((J17-J16)/500)*L14</f>
        <v>0</v>
      </c>
      <c r="K18" s="0" t="n">
        <f aca="false">((K17-K16)/500)*L14</f>
        <v>0</v>
      </c>
      <c r="N18" s="0" t="s">
        <v>157</v>
      </c>
      <c r="O18" s="0" t="n">
        <f aca="false">O17+1000</f>
        <v>11000</v>
      </c>
      <c r="P18" s="0" t="n">
        <f aca="false">INDEX(AAWC!$A$2:$C$13,MATCH(O18,AAWC!$A$2:$A$13,1),MATCH("HW",AAWC!$A$2:$C$2,))/1000</f>
        <v>1.555</v>
      </c>
      <c r="Q18" s="0" t="n">
        <f aca="false">INDEX(AAWC!$A$2:$C$13,MATCH(O18,AAWC!$A$2:$A$13,1),MATCH("TW",AAWC!$A$2:$C$2,))/1000</f>
        <v>-5.85</v>
      </c>
      <c r="S18" s="0" t="s">
        <v>157</v>
      </c>
      <c r="T18" s="0" t="n">
        <f aca="false">T17+1000</f>
        <v>11000</v>
      </c>
      <c r="U18" s="0" t="n">
        <f aca="false">INDEX(AAWC!$A$16:$C$27,MATCH(T18,AAWC!$A$16:$A$27,1),MATCH("HW",AAWC!$A$16:$C$16,))/1000</f>
        <v>0</v>
      </c>
      <c r="V18" s="0" t="n">
        <f aca="false">INDEX(AAWC!$A$16:$C$27,MATCH(T18,AAWC!$A$16:$A$27,1),MATCH("TW",AAWC!$A$16:$C$16,))/1000</f>
        <v>0</v>
      </c>
      <c r="X18" s="0" t="s">
        <v>157</v>
      </c>
      <c r="Y18" s="0" t="n">
        <f aca="false">Y17+1000</f>
        <v>11000</v>
      </c>
      <c r="Z18" s="0" t="n">
        <f aca="false">INDEX(AAWC!$E$16:$G$27,MATCH(Y18,AAWC!$E$16:$E$27,1),MATCH("HW",AAWC!$E$16:$G$16,))/1000</f>
        <v>3.7</v>
      </c>
      <c r="AA18" s="0" t="n">
        <f aca="false">INDEX(AAWC!$E$16:$G$27,MATCH(Y18,AAWC!$E$16:$E$27,1),MATCH("TW",AAWC!$E$16:$G$16,))/1000</f>
        <v>0</v>
      </c>
    </row>
    <row r="19" customFormat="false" ht="12.75" hidden="false" customHeight="false" outlineLevel="0" collapsed="false">
      <c r="A19" s="0" t="s">
        <v>341</v>
      </c>
      <c r="C19" s="0" t="n">
        <f aca="false">C16+C18+E4</f>
        <v>740.09943</v>
      </c>
      <c r="D19" s="0" t="n">
        <f aca="false">D16+D18+E4</f>
        <v>749.4708</v>
      </c>
      <c r="H19" s="0" t="s">
        <v>341</v>
      </c>
      <c r="J19" s="0" t="n">
        <f aca="false">J16+J18+E4</f>
        <v>749.4708</v>
      </c>
      <c r="K19" s="0" t="n">
        <f aca="false">K16+K18+E4</f>
        <v>749.4708</v>
      </c>
      <c r="N19" s="0" t="s">
        <v>159</v>
      </c>
      <c r="P19" s="0" t="n">
        <f aca="false">(((P18-P17)/1000)*Q15)+P17</f>
        <v>1.543755</v>
      </c>
      <c r="Q19" s="0" t="n">
        <f aca="false">(((Q18-Q17)/1000)*Q15)+Q17</f>
        <v>-5.83962</v>
      </c>
      <c r="S19" s="0" t="s">
        <v>159</v>
      </c>
      <c r="U19" s="0" t="n">
        <f aca="false">IF(U17=0,0,(((U18-U17)/1000)*V15)+U17)</f>
        <v>0</v>
      </c>
      <c r="V19" s="0" t="n">
        <f aca="false">(((V18-V17)/1000)*V15)+V17</f>
        <v>0</v>
      </c>
      <c r="X19" s="0" t="s">
        <v>159</v>
      </c>
      <c r="Z19" s="0" t="n">
        <f aca="false">IF(Z17=0,0,(((Z18-Z17)/1000)*AA15)+Z17)</f>
        <v>0</v>
      </c>
      <c r="AA19" s="0" t="n">
        <f aca="false">(((AA18-AA17)/1000)*AA15)+AA17</f>
        <v>0</v>
      </c>
    </row>
    <row r="20" customFormat="false" ht="12.75" hidden="false" customHeight="false" outlineLevel="0" collapsed="false">
      <c r="C20" s="0" t="n">
        <f aca="false">C19/2.205</f>
        <v>335.646</v>
      </c>
      <c r="D20" s="0" t="n">
        <f aca="false">D19/2.205</f>
        <v>339.896054421769</v>
      </c>
      <c r="J20" s="0" t="n">
        <f aca="false">J19/2.205</f>
        <v>339.896054421769</v>
      </c>
      <c r="K20" s="0" t="n">
        <f aca="false">K19/2.205</f>
        <v>339.896054421769</v>
      </c>
      <c r="N20" s="0" t="s">
        <v>47</v>
      </c>
      <c r="P20" s="0" t="n">
        <f aca="false">P19/2.205</f>
        <v>0.700115646258503</v>
      </c>
      <c r="Q20" s="0" t="n">
        <f aca="false">Q19/2.205</f>
        <v>-2.6483537414966</v>
      </c>
      <c r="S20" s="0" t="s">
        <v>47</v>
      </c>
      <c r="U20" s="0" t="n">
        <f aca="false">U19/2.205</f>
        <v>0</v>
      </c>
      <c r="V20" s="0" t="n">
        <f aca="false">V19/2.205</f>
        <v>0</v>
      </c>
      <c r="X20" s="0" t="s">
        <v>47</v>
      </c>
      <c r="Z20" s="0" t="n">
        <f aca="false">Z19/2.205</f>
        <v>0</v>
      </c>
      <c r="AA20" s="0" t="n">
        <f aca="false">AA19/2.205</f>
        <v>0</v>
      </c>
    </row>
    <row r="22" customFormat="false" ht="12.75" hidden="false" customHeight="false" outlineLevel="0" collapsed="false">
      <c r="A22" s="0" t="s">
        <v>512</v>
      </c>
      <c r="D22" s="0" t="s">
        <v>150</v>
      </c>
      <c r="E22" s="0" t="n">
        <f aca="false">B23-B24</f>
        <v>106</v>
      </c>
      <c r="H22" s="0" t="s">
        <v>513</v>
      </c>
      <c r="K22" s="0" t="s">
        <v>150</v>
      </c>
      <c r="L22" s="0" t="n">
        <f aca="false">I23-I24</f>
        <v>106</v>
      </c>
      <c r="N22" s="0" t="s">
        <v>148</v>
      </c>
      <c r="S22" s="0" t="s">
        <v>148</v>
      </c>
      <c r="X22" s="0" t="s">
        <v>148</v>
      </c>
    </row>
    <row r="23" customFormat="false" ht="12.75" hidden="false" customHeight="false" outlineLevel="0" collapsed="false">
      <c r="A23" s="0" t="s">
        <v>225</v>
      </c>
      <c r="B23" s="0" t="n">
        <f aca="false">D3</f>
        <v>12106</v>
      </c>
      <c r="C23" s="0" t="s">
        <v>104</v>
      </c>
      <c r="D23" s="0" t="s">
        <v>106</v>
      </c>
      <c r="E23" s="0" t="s">
        <v>5</v>
      </c>
      <c r="H23" s="0" t="s">
        <v>225</v>
      </c>
      <c r="I23" s="0" t="n">
        <f aca="false">D3</f>
        <v>12106</v>
      </c>
      <c r="J23" s="0" t="s">
        <v>104</v>
      </c>
      <c r="K23" s="0" t="s">
        <v>106</v>
      </c>
      <c r="L23" s="0" t="s">
        <v>5</v>
      </c>
      <c r="N23" s="0" t="s">
        <v>149</v>
      </c>
      <c r="O23" s="0" t="n">
        <f aca="false">D3</f>
        <v>12106</v>
      </c>
      <c r="P23" s="0" t="s">
        <v>150</v>
      </c>
      <c r="Q23" s="0" t="n">
        <f aca="false">O23-O25</f>
        <v>106</v>
      </c>
      <c r="S23" s="0" t="s">
        <v>149</v>
      </c>
      <c r="T23" s="0" t="n">
        <f aca="false">D3</f>
        <v>12106</v>
      </c>
      <c r="U23" s="0" t="s">
        <v>150</v>
      </c>
      <c r="V23" s="0" t="n">
        <f aca="false">T23-T25</f>
        <v>106</v>
      </c>
      <c r="X23" s="0" t="s">
        <v>149</v>
      </c>
      <c r="Y23" s="0" t="n">
        <f aca="false">D3</f>
        <v>12106</v>
      </c>
      <c r="Z23" s="0" t="s">
        <v>150</v>
      </c>
      <c r="AA23" s="0" t="n">
        <f aca="false">Y23-Y25</f>
        <v>106</v>
      </c>
    </row>
    <row r="24" customFormat="false" ht="12.75" hidden="false" customHeight="false" outlineLevel="0" collapsed="false">
      <c r="A24" s="0" t="s">
        <v>339</v>
      </c>
      <c r="B24" s="0" t="n">
        <f aca="false">VLOOKUP(B23,LF25RWYL,1)</f>
        <v>12000</v>
      </c>
      <c r="C24" s="0" t="n">
        <f aca="false">INDEX(F25LDG,MATCH(B24,LF25RWYL,1),MATCH("Wet",F25L!$A$1:$C$1,))</f>
        <v>750</v>
      </c>
      <c r="D24" s="0" t="n">
        <f aca="false">INDEX(F25LDG,MATCH(B24,LF25RWYL,1),MATCH("Dry",F25L!$A$1:$C$1,))</f>
        <v>750</v>
      </c>
      <c r="E24" s="0" t="s">
        <v>5</v>
      </c>
      <c r="H24" s="0" t="s">
        <v>339</v>
      </c>
      <c r="I24" s="0" t="n">
        <f aca="false">VLOOKUP(I23,LF30RWYL,1)</f>
        <v>12000</v>
      </c>
      <c r="J24" s="0" t="n">
        <f aca="false">INDEX(F30LDG,MATCH(I24,LF30RWYL,1),MATCH("Wet",F30L!$A$1:$C$1,))</f>
        <v>750</v>
      </c>
      <c r="K24" s="0" t="n">
        <f aca="false">INDEX(F30LDG,MATCH(I24,LF30RWYL,1),MATCH("Dry",F30L!$A$1:$C$1,))</f>
        <v>750</v>
      </c>
      <c r="L24" s="0" t="s">
        <v>5</v>
      </c>
      <c r="O24" s="0" t="s">
        <v>5</v>
      </c>
      <c r="P24" s="0" t="s">
        <v>151</v>
      </c>
      <c r="Q24" s="0" t="s">
        <v>152</v>
      </c>
      <c r="T24" s="0" t="s">
        <v>5</v>
      </c>
      <c r="U24" s="0" t="s">
        <v>151</v>
      </c>
      <c r="V24" s="0" t="s">
        <v>152</v>
      </c>
      <c r="Y24" s="0" t="s">
        <v>5</v>
      </c>
      <c r="Z24" s="0" t="s">
        <v>151</v>
      </c>
      <c r="AA24" s="0" t="s">
        <v>152</v>
      </c>
    </row>
    <row r="25" customFormat="false" ht="12.75" hidden="false" customHeight="false" outlineLevel="0" collapsed="false">
      <c r="A25" s="0" t="s">
        <v>340</v>
      </c>
      <c r="B25" s="0" t="n">
        <f aca="false">B24+500</f>
        <v>12500</v>
      </c>
      <c r="C25" s="0" t="n">
        <f aca="false">INDEX(F25LDG,MATCH(B25,LF25RWYL,1),MATCH("Wet",F25L!$A$1:$C$1,))</f>
        <v>750</v>
      </c>
      <c r="D25" s="0" t="n">
        <f aca="false">INDEX(F25LDG,MATCH(B25,LF25RWYL,1),MATCH("Dry",F25L!$A$1:$C$1,))</f>
        <v>750</v>
      </c>
      <c r="E25" s="0" t="s">
        <v>5</v>
      </c>
      <c r="H25" s="0" t="s">
        <v>340</v>
      </c>
      <c r="I25" s="0" t="n">
        <f aca="false">I24+500</f>
        <v>12500</v>
      </c>
      <c r="J25" s="0" t="n">
        <f aca="false">INDEX(F30LDG,MATCH(I25,LF30RWYL,1),MATCH("Wet",F30L!$A$1:$C$1,))</f>
        <v>750</v>
      </c>
      <c r="K25" s="0" t="n">
        <f aca="false">INDEX(F30LDG,MATCH(I25,LF30RWYL,1),MATCH("Dry",F30L!$A$1:$C$1,))</f>
        <v>750</v>
      </c>
      <c r="L25" s="0" t="s">
        <v>5</v>
      </c>
      <c r="N25" s="0" t="s">
        <v>153</v>
      </c>
      <c r="O25" s="0" t="n">
        <f aca="false">VLOOKUP(O23,TKOFWCLTH,1)</f>
        <v>12000</v>
      </c>
      <c r="P25" s="0" t="n">
        <f aca="false">INDEX(AAWC!$A$2:$C$13,MATCH(O25,AAWC!$A$2:$A$13,1),MATCH("HW",AAWC!$A$2:$C$2,))/1000</f>
        <v>1.6</v>
      </c>
      <c r="Q25" s="0" t="n">
        <f aca="false">INDEX(AAWC!$A$2:$C$13,MATCH(O25,AAWC!$A$2:$A$13,1),MATCH("TW",AAWC!$A$2:$C$2,))/1000</f>
        <v>-6.12</v>
      </c>
      <c r="S25" s="0" t="s">
        <v>153</v>
      </c>
      <c r="T25" s="0" t="n">
        <f aca="false">VLOOKUP(T23,TKOFWCLTH,1)</f>
        <v>12000</v>
      </c>
      <c r="U25" s="0" t="n">
        <f aca="false">INDEX(AAWC!$A$16:$C$27,MATCH(T25,AAWC!$A$16:$A$27,1),MATCH("HW",AAWC!$A$16:$C$16,))/1000</f>
        <v>1.35</v>
      </c>
      <c r="V25" s="0" t="n">
        <f aca="false">INDEX(AAWC!$A$16:$C$27,MATCH(T25,AAWC!$A$16:$A$27,1),MATCH("TW",AAWC!$A$16:$C$16,))/1000</f>
        <v>0</v>
      </c>
      <c r="X25" s="0" t="s">
        <v>153</v>
      </c>
      <c r="Y25" s="0" t="n">
        <f aca="false">VLOOKUP(Y23,TKOFWCLTH,1)</f>
        <v>12000</v>
      </c>
      <c r="Z25" s="0" t="n">
        <f aca="false">INDEX(AAWC!$E$16:$G$27,MATCH(Y25,AAWC!$E$16:$E$27,1),MATCH("HW",AAWC!$E$16:$G$16,))/1000</f>
        <v>3.85</v>
      </c>
      <c r="AA25" s="0" t="n">
        <f aca="false">INDEX(AAWC!$E$16:$G$27,MATCH(Y25,AAWC!$E$16:$E$27,1),MATCH("TW",AAWC!$E$16:$G$16,))/1000</f>
        <v>0</v>
      </c>
    </row>
    <row r="26" customFormat="false" ht="12.75" hidden="false" customHeight="false" outlineLevel="0" collapsed="false">
      <c r="A26" s="0" t="s">
        <v>159</v>
      </c>
      <c r="C26" s="0" t="n">
        <f aca="false">((C25-C24)/500)*E22</f>
        <v>0</v>
      </c>
      <c r="D26" s="0" t="n">
        <f aca="false">((D25-D24)/500)*E22</f>
        <v>0</v>
      </c>
      <c r="H26" s="0" t="s">
        <v>159</v>
      </c>
      <c r="J26" s="0" t="n">
        <f aca="false">((J25-J24)/500)*L22</f>
        <v>0</v>
      </c>
      <c r="K26" s="0" t="n">
        <f aca="false">((K25-K24)/500)*L22</f>
        <v>0</v>
      </c>
      <c r="N26" s="0" t="s">
        <v>157</v>
      </c>
      <c r="O26" s="0" t="n">
        <f aca="false">O25+1000</f>
        <v>13000</v>
      </c>
      <c r="P26" s="0" t="n">
        <f aca="false">INDEX(AAWC!$A$2:$C$13,MATCH(O26,AAWC!$A$2:$A$13,1),MATCH("HW",AAWC!$A$2:$C$2,))/1000</f>
        <v>1.61</v>
      </c>
      <c r="Q26" s="0" t="n">
        <f aca="false">INDEX(AAWC!$A$2:$C$13,MATCH(O26,AAWC!$A$2:$A$13,1),MATCH("TW",AAWC!$A$2:$C$2,))/1000</f>
        <v>-6.15</v>
      </c>
      <c r="S26" s="0" t="s">
        <v>157</v>
      </c>
      <c r="T26" s="0" t="n">
        <f aca="false">T25+1000</f>
        <v>13000</v>
      </c>
      <c r="U26" s="0" t="n">
        <f aca="false">INDEX(AAWC!$A$16:$C$27,MATCH(T26,AAWC!$A$16:$A$27,1),MATCH("HW",AAWC!$A$16:$C$16,))/1000</f>
        <v>1.33</v>
      </c>
      <c r="V26" s="0" t="n">
        <f aca="false">INDEX(AAWC!$A$16:$C$27,MATCH(T26,AAWC!$A$16:$A$27,1),MATCH("TW",AAWC!$A$16:$C$16,))/1000</f>
        <v>-8</v>
      </c>
      <c r="X26" s="0" t="s">
        <v>157</v>
      </c>
      <c r="Y26" s="0" t="n">
        <f aca="false">Y25+1000</f>
        <v>13000</v>
      </c>
      <c r="Z26" s="0" t="n">
        <f aca="false">INDEX(AAWC!$E$16:$G$27,MATCH(Y26,AAWC!$E$16:$E$27,1),MATCH("HW",AAWC!$E$16:$G$16,))/1000</f>
        <v>4.41</v>
      </c>
      <c r="AA26" s="0" t="n">
        <f aca="false">INDEX(AAWC!$E$16:$G$27,MATCH(Y26,AAWC!$E$16:$E$27,1),MATCH("TW",AAWC!$E$16:$G$16,))/1000</f>
        <v>0</v>
      </c>
    </row>
    <row r="27" customFormat="false" ht="12.75" hidden="false" customHeight="false" outlineLevel="0" collapsed="false">
      <c r="A27" s="0" t="s">
        <v>341</v>
      </c>
      <c r="C27" s="0" t="n">
        <f aca="false">C24+C26+E4</f>
        <v>749.4708</v>
      </c>
      <c r="D27" s="0" t="n">
        <f aca="false">D24+D26+E4</f>
        <v>749.4708</v>
      </c>
      <c r="H27" s="0" t="s">
        <v>341</v>
      </c>
      <c r="J27" s="0" t="n">
        <f aca="false">J24+J26+E4</f>
        <v>749.4708</v>
      </c>
      <c r="K27" s="0" t="n">
        <f aca="false">K24+K26+E4</f>
        <v>749.4708</v>
      </c>
      <c r="N27" s="0" t="s">
        <v>159</v>
      </c>
      <c r="P27" s="0" t="n">
        <f aca="false">(((P26-P25)/1000)*Q23)+P25</f>
        <v>1.60106</v>
      </c>
      <c r="Q27" s="0" t="n">
        <f aca="false">(((Q26-Q25)/1000)*Q23)+Q25</f>
        <v>-6.12318</v>
      </c>
      <c r="S27" s="0" t="s">
        <v>159</v>
      </c>
      <c r="U27" s="0" t="n">
        <f aca="false">IF(U25=0,0,(((U26-U25)/1000)*V23)+U25)</f>
        <v>1.34788</v>
      </c>
      <c r="V27" s="0" t="n">
        <f aca="false">(((V26-V25)/1000)*V23)+V25</f>
        <v>-0.848</v>
      </c>
      <c r="X27" s="0" t="s">
        <v>159</v>
      </c>
      <c r="Z27" s="0" t="n">
        <f aca="false">IF(Z25=0,0,(((Z26-Z25)/1000)*AA23)+Z25)</f>
        <v>3.90936</v>
      </c>
      <c r="AA27" s="0" t="n">
        <f aca="false">(((AA26-AA25)/1000)*AA23)+AA25</f>
        <v>0</v>
      </c>
    </row>
    <row r="28" customFormat="false" ht="12.75" hidden="false" customHeight="false" outlineLevel="0" collapsed="false">
      <c r="C28" s="0" t="n">
        <f aca="false">C27/2.205</f>
        <v>339.896054421769</v>
      </c>
      <c r="D28" s="0" t="n">
        <f aca="false">D27/2.205</f>
        <v>339.896054421769</v>
      </c>
      <c r="J28" s="0" t="n">
        <f aca="false">J27/2.205</f>
        <v>339.896054421769</v>
      </c>
      <c r="K28" s="0" t="n">
        <f aca="false">K27/2.205</f>
        <v>339.896054421769</v>
      </c>
      <c r="N28" s="0" t="s">
        <v>47</v>
      </c>
      <c r="P28" s="0" t="n">
        <f aca="false">P27/2.205</f>
        <v>0.726104308390023</v>
      </c>
      <c r="Q28" s="0" t="n">
        <f aca="false">Q27/2.205</f>
        <v>-2.77695238095238</v>
      </c>
      <c r="S28" s="0" t="s">
        <v>47</v>
      </c>
      <c r="U28" s="0" t="n">
        <f aca="false">U27/2.205</f>
        <v>0.611283446712018</v>
      </c>
      <c r="V28" s="0" t="n">
        <f aca="false">V27/2.205</f>
        <v>-0.384580498866213</v>
      </c>
      <c r="X28" s="0" t="s">
        <v>47</v>
      </c>
      <c r="Z28" s="0" t="n">
        <f aca="false">Z27/2.205</f>
        <v>1.77295238095238</v>
      </c>
      <c r="AA28" s="0" t="n">
        <f aca="false">AA27/2.205</f>
        <v>0</v>
      </c>
    </row>
    <row r="30" customFormat="false" ht="12.75" hidden="false" customHeight="false" outlineLevel="0" collapsed="false">
      <c r="A30" s="0" t="s">
        <v>514</v>
      </c>
      <c r="D30" s="0" t="s">
        <v>150</v>
      </c>
      <c r="E30" s="0" t="n">
        <f aca="false">B31-B32</f>
        <v>467</v>
      </c>
      <c r="H30" s="0" t="s">
        <v>515</v>
      </c>
      <c r="K30" s="0" t="s">
        <v>150</v>
      </c>
      <c r="L30" s="0" t="n">
        <f aca="false">I31-I32</f>
        <v>467</v>
      </c>
      <c r="N30" s="0" t="s">
        <v>148</v>
      </c>
      <c r="S30" s="0" t="s">
        <v>148</v>
      </c>
      <c r="X30" s="0" t="s">
        <v>148</v>
      </c>
    </row>
    <row r="31" customFormat="false" ht="12.75" hidden="false" customHeight="false" outlineLevel="0" collapsed="false">
      <c r="A31" s="0" t="s">
        <v>225</v>
      </c>
      <c r="B31" s="0" t="n">
        <f aca="false">E3</f>
        <v>12467</v>
      </c>
      <c r="C31" s="0" t="s">
        <v>104</v>
      </c>
      <c r="D31" s="0" t="s">
        <v>106</v>
      </c>
      <c r="E31" s="0" t="s">
        <v>5</v>
      </c>
      <c r="H31" s="0" t="s">
        <v>225</v>
      </c>
      <c r="I31" s="0" t="n">
        <f aca="false">E3</f>
        <v>12467</v>
      </c>
      <c r="J31" s="0" t="s">
        <v>104</v>
      </c>
      <c r="K31" s="0" t="s">
        <v>106</v>
      </c>
      <c r="L31" s="0" t="s">
        <v>5</v>
      </c>
      <c r="N31" s="0" t="s">
        <v>149</v>
      </c>
      <c r="O31" s="0" t="n">
        <f aca="false">E3</f>
        <v>12467</v>
      </c>
      <c r="P31" s="0" t="s">
        <v>150</v>
      </c>
      <c r="Q31" s="0" t="n">
        <f aca="false">O31-O33</f>
        <v>467</v>
      </c>
      <c r="S31" s="0" t="s">
        <v>149</v>
      </c>
      <c r="T31" s="0" t="n">
        <f aca="false">E3</f>
        <v>12467</v>
      </c>
      <c r="U31" s="0" t="s">
        <v>150</v>
      </c>
      <c r="V31" s="0" t="n">
        <f aca="false">T31-T33</f>
        <v>467</v>
      </c>
      <c r="X31" s="0" t="s">
        <v>149</v>
      </c>
      <c r="Y31" s="0" t="n">
        <f aca="false">E3</f>
        <v>12467</v>
      </c>
      <c r="Z31" s="0" t="s">
        <v>150</v>
      </c>
      <c r="AA31" s="0" t="n">
        <f aca="false">Y31-Y33</f>
        <v>467</v>
      </c>
    </row>
    <row r="32" customFormat="false" ht="12.75" hidden="false" customHeight="false" outlineLevel="0" collapsed="false">
      <c r="A32" s="0" t="s">
        <v>339</v>
      </c>
      <c r="B32" s="0" t="n">
        <f aca="false">VLOOKUP(B31,LF25RWYL,1)</f>
        <v>12000</v>
      </c>
      <c r="C32" s="0" t="n">
        <f aca="false">INDEX(F25LDG,MATCH(B32,LF25RWYL,1),MATCH("Wet",F25L!$A$1:$C$1,))</f>
        <v>750</v>
      </c>
      <c r="D32" s="0" t="n">
        <f aca="false">INDEX(F25LDG,MATCH(B32,LF25RWYL,1),MATCH("Dry",F25L!$A$1:$C$1,))</f>
        <v>750</v>
      </c>
      <c r="E32" s="0" t="s">
        <v>5</v>
      </c>
      <c r="H32" s="0" t="s">
        <v>339</v>
      </c>
      <c r="I32" s="0" t="n">
        <f aca="false">VLOOKUP(I31,LF30RWYL,1)</f>
        <v>12000</v>
      </c>
      <c r="J32" s="0" t="n">
        <f aca="false">INDEX(F30LDG,MATCH(I32,LF30RWYL,1),MATCH("Wet",F30L!$A$1:$C$1,))</f>
        <v>750</v>
      </c>
      <c r="K32" s="0" t="n">
        <f aca="false">INDEX(F30LDG,MATCH(I32,LF30RWYL,1),MATCH("Dry",F30L!$A$1:$C$1,))</f>
        <v>750</v>
      </c>
      <c r="L32" s="0" t="s">
        <v>5</v>
      </c>
      <c r="O32" s="0" t="s">
        <v>5</v>
      </c>
      <c r="P32" s="0" t="s">
        <v>151</v>
      </c>
      <c r="Q32" s="0" t="s">
        <v>152</v>
      </c>
      <c r="T32" s="0" t="s">
        <v>5</v>
      </c>
      <c r="U32" s="0" t="s">
        <v>151</v>
      </c>
      <c r="V32" s="0" t="s">
        <v>152</v>
      </c>
      <c r="Y32" s="0" t="s">
        <v>5</v>
      </c>
      <c r="Z32" s="0" t="s">
        <v>151</v>
      </c>
      <c r="AA32" s="0" t="s">
        <v>152</v>
      </c>
    </row>
    <row r="33" customFormat="false" ht="12.75" hidden="false" customHeight="false" outlineLevel="0" collapsed="false">
      <c r="A33" s="0" t="s">
        <v>340</v>
      </c>
      <c r="B33" s="0" t="n">
        <f aca="false">B32+500</f>
        <v>12500</v>
      </c>
      <c r="C33" s="0" t="n">
        <f aca="false">INDEX(F25LDG,MATCH(B33,LF25RWYL,1),MATCH("Wet",F25L!$A$1:$C$1,))</f>
        <v>750</v>
      </c>
      <c r="D33" s="0" t="n">
        <f aca="false">INDEX(F25LDG,MATCH(B33,LF25RWYL,1),MATCH("Dry",F25L!$A$1:$C$1,))</f>
        <v>750</v>
      </c>
      <c r="E33" s="0" t="s">
        <v>5</v>
      </c>
      <c r="H33" s="0" t="s">
        <v>340</v>
      </c>
      <c r="I33" s="0" t="n">
        <f aca="false">I32+500</f>
        <v>12500</v>
      </c>
      <c r="J33" s="0" t="n">
        <f aca="false">INDEX(F30LDG,MATCH(I33,LF30RWYL,1),MATCH("Wet",F30L!$A$1:$C$1,))</f>
        <v>750</v>
      </c>
      <c r="K33" s="0" t="n">
        <f aca="false">INDEX(F30LDG,MATCH(I33,LF30RWYL,1),MATCH("Dry",F30L!$A$1:$C$1,))</f>
        <v>750</v>
      </c>
      <c r="L33" s="0" t="s">
        <v>5</v>
      </c>
      <c r="N33" s="0" t="s">
        <v>153</v>
      </c>
      <c r="O33" s="0" t="n">
        <f aca="false">VLOOKUP(O31,TKOFWCLTH,1)</f>
        <v>12000</v>
      </c>
      <c r="P33" s="0" t="n">
        <f aca="false">INDEX(AAWC!$A$2:$C$13,MATCH(O33,AAWC!$A$2:$A$13,1),MATCH("HW",AAWC!$A$2:$C$2,))/1000</f>
        <v>1.6</v>
      </c>
      <c r="Q33" s="0" t="n">
        <f aca="false">INDEX(AAWC!$A$2:$C$13,MATCH(O33,AAWC!$A$2:$A$13,1),MATCH("TW",AAWC!$A$2:$C$2,))/1000</f>
        <v>-6.12</v>
      </c>
      <c r="S33" s="0" t="s">
        <v>153</v>
      </c>
      <c r="T33" s="0" t="n">
        <f aca="false">VLOOKUP(T31,TKOFWCLTH,1)</f>
        <v>12000</v>
      </c>
      <c r="U33" s="0" t="n">
        <f aca="false">INDEX(AAWC!$A$16:$C$27,MATCH(T33,AAWC!$A$16:$A$27,1),MATCH("HW",AAWC!$A$16:$C$16,))/1000</f>
        <v>1.35</v>
      </c>
      <c r="V33" s="0" t="n">
        <f aca="false">INDEX(AAWC!$A$16:$C$27,MATCH(T33,AAWC!$A$16:$A$27,1),MATCH("TW",AAWC!$A$16:$C$16,))/1000</f>
        <v>0</v>
      </c>
      <c r="X33" s="0" t="s">
        <v>153</v>
      </c>
      <c r="Y33" s="0" t="n">
        <f aca="false">VLOOKUP(Y31,TKOFWCLTH,1)</f>
        <v>12000</v>
      </c>
      <c r="Z33" s="0" t="n">
        <f aca="false">INDEX(AAWC!$E$16:$G$27,MATCH(Y33,AAWC!$E$16:$E$27,1),MATCH("HW",AAWC!$E$16:$G$16,))/1000</f>
        <v>3.85</v>
      </c>
      <c r="AA33" s="0" t="n">
        <f aca="false">INDEX(AAWC!$E$16:$G$27,MATCH(Y33,AAWC!$E$16:$E$27,1),MATCH("TW",AAWC!$E$16:$G$16,))/1000</f>
        <v>0</v>
      </c>
    </row>
    <row r="34" customFormat="false" ht="12.75" hidden="false" customHeight="false" outlineLevel="0" collapsed="false">
      <c r="A34" s="0" t="s">
        <v>159</v>
      </c>
      <c r="C34" s="0" t="n">
        <f aca="false">((C33-C32)/500)*E30</f>
        <v>0</v>
      </c>
      <c r="D34" s="0" t="n">
        <f aca="false">((D33-D32)/500)*E30</f>
        <v>0</v>
      </c>
      <c r="H34" s="0" t="s">
        <v>159</v>
      </c>
      <c r="J34" s="0" t="n">
        <f aca="false">((J33-J32)/500)*L30</f>
        <v>0</v>
      </c>
      <c r="K34" s="0" t="n">
        <f aca="false">((K33-K32)/500)*L30</f>
        <v>0</v>
      </c>
      <c r="N34" s="0" t="s">
        <v>157</v>
      </c>
      <c r="O34" s="0" t="n">
        <f aca="false">O33+1000</f>
        <v>13000</v>
      </c>
      <c r="P34" s="0" t="n">
        <f aca="false">INDEX(AAWC!$A$2:$C$13,MATCH(O34,AAWC!$A$2:$A$13,1),MATCH("HW",AAWC!$A$2:$C$2,))/1000</f>
        <v>1.61</v>
      </c>
      <c r="Q34" s="0" t="n">
        <f aca="false">INDEX(AAWC!$A$2:$C$13,MATCH(O34,AAWC!$A$2:$A$13,1),MATCH("TW",AAWC!$A$2:$C$2,))/1000</f>
        <v>-6.15</v>
      </c>
      <c r="S34" s="0" t="s">
        <v>157</v>
      </c>
      <c r="T34" s="0" t="n">
        <f aca="false">T33+1000</f>
        <v>13000</v>
      </c>
      <c r="U34" s="0" t="n">
        <f aca="false">INDEX(AAWC!$A$16:$C$27,MATCH(T34,AAWC!$A$16:$A$27,1),MATCH("HW",AAWC!$A$16:$C$16,))/1000</f>
        <v>1.33</v>
      </c>
      <c r="V34" s="0" t="n">
        <f aca="false">INDEX(AAWC!$A$16:$C$27,MATCH(T34,AAWC!$A$16:$A$27,1),MATCH("TW",AAWC!$A$16:$C$16,))/1000</f>
        <v>-8</v>
      </c>
      <c r="X34" s="0" t="s">
        <v>157</v>
      </c>
      <c r="Y34" s="0" t="n">
        <f aca="false">Y33+1000</f>
        <v>13000</v>
      </c>
      <c r="Z34" s="0" t="n">
        <f aca="false">INDEX(AAWC!$E$16:$G$27,MATCH(Y34,AAWC!$E$16:$E$27,1),MATCH("HW",AAWC!$E$16:$G$16,))/1000</f>
        <v>4.41</v>
      </c>
      <c r="AA34" s="0" t="n">
        <f aca="false">INDEX(AAWC!$E$16:$G$27,MATCH(Y34,AAWC!$E$16:$E$27,1),MATCH("TW",AAWC!$E$16:$G$16,))/1000</f>
        <v>0</v>
      </c>
    </row>
    <row r="35" customFormat="false" ht="12.75" hidden="false" customHeight="false" outlineLevel="0" collapsed="false">
      <c r="A35" s="0" t="s">
        <v>341</v>
      </c>
      <c r="C35" s="0" t="n">
        <f aca="false">C32+C34+E4</f>
        <v>749.4708</v>
      </c>
      <c r="D35" s="0" t="n">
        <f aca="false">D32+D34+E4</f>
        <v>749.4708</v>
      </c>
      <c r="H35" s="0" t="s">
        <v>341</v>
      </c>
      <c r="J35" s="0" t="n">
        <f aca="false">J32+J34+E4</f>
        <v>749.4708</v>
      </c>
      <c r="K35" s="0" t="n">
        <f aca="false">K32+K34+E4</f>
        <v>749.4708</v>
      </c>
      <c r="N35" s="0" t="s">
        <v>159</v>
      </c>
      <c r="P35" s="0" t="n">
        <f aca="false">(((P34-P33)/1000)*Q31)+P33</f>
        <v>1.60467</v>
      </c>
      <c r="Q35" s="0" t="n">
        <f aca="false">(((Q34-Q33)/1000)*Q31)+Q33</f>
        <v>-6.13401</v>
      </c>
      <c r="S35" s="0" t="s">
        <v>159</v>
      </c>
      <c r="U35" s="0" t="n">
        <f aca="false">IF(U33=0,0,(((U34-U33)/1000)*V31)+U33)</f>
        <v>1.34066</v>
      </c>
      <c r="V35" s="0" t="n">
        <f aca="false">(((V34-V33)/1000)*V31)+V33</f>
        <v>-3.736</v>
      </c>
      <c r="X35" s="0" t="s">
        <v>159</v>
      </c>
      <c r="Z35" s="0" t="n">
        <f aca="false">IF(Z33=0,0,(((Z34-Z33)/1000)*AA31)+Z33)</f>
        <v>4.11152</v>
      </c>
      <c r="AA35" s="0" t="n">
        <f aca="false">(((AA34-AA33)/1000)*AA31)+AA33</f>
        <v>0</v>
      </c>
    </row>
    <row r="36" customFormat="false" ht="12.75" hidden="false" customHeight="false" outlineLevel="0" collapsed="false">
      <c r="C36" s="0" t="n">
        <f aca="false">C35/2.205</f>
        <v>339.896054421769</v>
      </c>
      <c r="D36" s="0" t="n">
        <f aca="false">D35/2.205</f>
        <v>339.896054421769</v>
      </c>
      <c r="J36" s="0" t="n">
        <f aca="false">J35/2.205</f>
        <v>339.896054421769</v>
      </c>
      <c r="K36" s="0" t="n">
        <f aca="false">K35/2.205</f>
        <v>339.896054421769</v>
      </c>
      <c r="N36" s="0" t="s">
        <v>47</v>
      </c>
      <c r="P36" s="0" t="n">
        <f aca="false">P35/2.205</f>
        <v>0.727741496598639</v>
      </c>
      <c r="Q36" s="0" t="n">
        <f aca="false">Q35/2.205</f>
        <v>-2.78186394557823</v>
      </c>
      <c r="S36" s="0" t="s">
        <v>47</v>
      </c>
      <c r="U36" s="0" t="n">
        <f aca="false">U35/2.205</f>
        <v>0.608009070294785</v>
      </c>
      <c r="V36" s="0" t="n">
        <f aca="false">V35/2.205</f>
        <v>-1.69433106575964</v>
      </c>
      <c r="X36" s="0" t="s">
        <v>47</v>
      </c>
      <c r="Z36" s="0" t="n">
        <f aca="false">Z35/2.205</f>
        <v>1.86463492063492</v>
      </c>
      <c r="AA36" s="0" t="n">
        <f aca="false">AA35/2.205</f>
        <v>0</v>
      </c>
    </row>
    <row r="38" customFormat="false" ht="12.75" hidden="false" customHeight="false" outlineLevel="0" collapsed="false">
      <c r="A38" s="0" t="s">
        <v>337</v>
      </c>
      <c r="D38" s="0" t="s">
        <v>150</v>
      </c>
      <c r="E38" s="0" t="n">
        <f aca="false">B39-B40</f>
        <v>327</v>
      </c>
      <c r="H38" s="0" t="s">
        <v>516</v>
      </c>
      <c r="K38" s="0" t="s">
        <v>150</v>
      </c>
      <c r="L38" s="0" t="n">
        <f aca="false">I39-I40</f>
        <v>327</v>
      </c>
      <c r="N38" s="0" t="s">
        <v>148</v>
      </c>
      <c r="S38" s="0" t="s">
        <v>148</v>
      </c>
      <c r="X38" s="0" t="s">
        <v>148</v>
      </c>
    </row>
    <row r="39" customFormat="false" ht="12.75" hidden="false" customHeight="false" outlineLevel="0" collapsed="false">
      <c r="A39" s="0" t="s">
        <v>225</v>
      </c>
      <c r="B39" s="0" t="n">
        <f aca="false">F3</f>
        <v>10827</v>
      </c>
      <c r="C39" s="0" t="s">
        <v>104</v>
      </c>
      <c r="D39" s="0" t="s">
        <v>106</v>
      </c>
      <c r="E39" s="0" t="s">
        <v>5</v>
      </c>
      <c r="H39" s="0" t="s">
        <v>225</v>
      </c>
      <c r="I39" s="0" t="n">
        <f aca="false">F3</f>
        <v>10827</v>
      </c>
      <c r="J39" s="0" t="s">
        <v>104</v>
      </c>
      <c r="K39" s="0" t="s">
        <v>106</v>
      </c>
      <c r="L39" s="0" t="s">
        <v>5</v>
      </c>
      <c r="N39" s="0" t="s">
        <v>149</v>
      </c>
      <c r="O39" s="0" t="n">
        <f aca="false">F3</f>
        <v>10827</v>
      </c>
      <c r="P39" s="0" t="s">
        <v>150</v>
      </c>
      <c r="Q39" s="0" t="n">
        <f aca="false">O39-O41</f>
        <v>827</v>
      </c>
      <c r="S39" s="0" t="s">
        <v>149</v>
      </c>
      <c r="T39" s="0" t="n">
        <f aca="false">F3</f>
        <v>10827</v>
      </c>
      <c r="U39" s="0" t="s">
        <v>150</v>
      </c>
      <c r="V39" s="0" t="n">
        <f aca="false">T39-T41</f>
        <v>827</v>
      </c>
      <c r="X39" s="0" t="s">
        <v>149</v>
      </c>
      <c r="Y39" s="0" t="n">
        <f aca="false">F3</f>
        <v>10827</v>
      </c>
      <c r="Z39" s="0" t="s">
        <v>150</v>
      </c>
      <c r="AA39" s="0" t="n">
        <f aca="false">Y39-Y41</f>
        <v>827</v>
      </c>
    </row>
    <row r="40" customFormat="false" ht="12.75" hidden="false" customHeight="false" outlineLevel="0" collapsed="false">
      <c r="A40" s="0" t="s">
        <v>339</v>
      </c>
      <c r="B40" s="0" t="n">
        <f aca="false">VLOOKUP(B39,LF25RWYL,1)</f>
        <v>10500</v>
      </c>
      <c r="C40" s="0" t="n">
        <f aca="false">INDEX(F25LDG,MATCH(B40,LF25RWYL,1),MATCH("Wet",F25L!$A$1:$C$1,))</f>
        <v>727.65</v>
      </c>
      <c r="D40" s="0" t="n">
        <f aca="false">INDEX(F25LDG,MATCH(B40,LF25RWYL,1),MATCH("Dry",F25L!$A$1:$C$1,))</f>
        <v>750</v>
      </c>
      <c r="E40" s="0" t="s">
        <v>5</v>
      </c>
      <c r="H40" s="0" t="s">
        <v>339</v>
      </c>
      <c r="I40" s="0" t="n">
        <f aca="false">VLOOKUP(I39,LF30RWYL,1)</f>
        <v>10500</v>
      </c>
      <c r="J40" s="0" t="n">
        <f aca="false">INDEX(F30LDG,MATCH(I40,LF30RWYL,1),MATCH("Wet",F30L!$A$1:$C$1,))</f>
        <v>750</v>
      </c>
      <c r="K40" s="0" t="n">
        <f aca="false">INDEX(F30LDG,MATCH(I40,LF30RWYL,1),MATCH("Dry",F30L!$A$1:$C$1,))</f>
        <v>750</v>
      </c>
      <c r="L40" s="0" t="s">
        <v>5</v>
      </c>
      <c r="O40" s="0" t="s">
        <v>5</v>
      </c>
      <c r="P40" s="0" t="s">
        <v>151</v>
      </c>
      <c r="Q40" s="0" t="s">
        <v>152</v>
      </c>
      <c r="T40" s="0" t="s">
        <v>5</v>
      </c>
      <c r="U40" s="0" t="s">
        <v>151</v>
      </c>
      <c r="V40" s="0" t="s">
        <v>152</v>
      </c>
      <c r="Y40" s="0" t="s">
        <v>5</v>
      </c>
      <c r="Z40" s="0" t="s">
        <v>151</v>
      </c>
      <c r="AA40" s="0" t="s">
        <v>152</v>
      </c>
    </row>
    <row r="41" customFormat="false" ht="12.75" hidden="false" customHeight="false" outlineLevel="0" collapsed="false">
      <c r="A41" s="0" t="s">
        <v>340</v>
      </c>
      <c r="B41" s="0" t="n">
        <f aca="false">B40+500</f>
        <v>11000</v>
      </c>
      <c r="C41" s="0" t="n">
        <f aca="false">INDEX(F25LDG,MATCH(B41,LF25RWYL,1),MATCH("Wet",F25L!$A$1:$C$1,))</f>
        <v>747.495</v>
      </c>
      <c r="D41" s="0" t="n">
        <f aca="false">INDEX(F25LDG,MATCH(B41,LF25RWYL,1),MATCH("Dry",F25L!$A$1:$C$1,))</f>
        <v>750</v>
      </c>
      <c r="E41" s="0" t="s">
        <v>5</v>
      </c>
      <c r="H41" s="0" t="s">
        <v>340</v>
      </c>
      <c r="I41" s="0" t="n">
        <f aca="false">I40+500</f>
        <v>11000</v>
      </c>
      <c r="J41" s="0" t="n">
        <f aca="false">INDEX(F30LDG,MATCH(I41,LF30RWYL,1),MATCH("Wet",F30L!$A$1:$C$1,))</f>
        <v>750</v>
      </c>
      <c r="K41" s="0" t="n">
        <f aca="false">INDEX(F30LDG,MATCH(I41,LF30RWYL,1),MATCH("Dry",F30L!$A$1:$C$1,))</f>
        <v>750</v>
      </c>
      <c r="L41" s="0" t="s">
        <v>5</v>
      </c>
      <c r="N41" s="0" t="s">
        <v>153</v>
      </c>
      <c r="O41" s="0" t="n">
        <f aca="false">VLOOKUP(O39,TKOFWCLTH,1)</f>
        <v>10000</v>
      </c>
      <c r="P41" s="0" t="n">
        <f aca="false">INDEX(AAWC!$A$2:$C$13,MATCH(O41,AAWC!$A$2:$A$13,1),MATCH("HW",AAWC!$A$2:$C$2,))/1000</f>
        <v>1.49</v>
      </c>
      <c r="Q41" s="0" t="n">
        <f aca="false">INDEX(AAWC!$A$2:$C$13,MATCH(O41,AAWC!$A$2:$A$13,1),MATCH("TW",AAWC!$A$2:$C$2,))/1000</f>
        <v>-5.79</v>
      </c>
      <c r="S41" s="0" t="s">
        <v>153</v>
      </c>
      <c r="T41" s="0" t="n">
        <f aca="false">VLOOKUP(T39,TKOFWCLTH,1)</f>
        <v>10000</v>
      </c>
      <c r="U41" s="0" t="n">
        <f aca="false">INDEX(AAWC!$A$16:$C$27,MATCH(T41,AAWC!$A$16:$A$27,1),MATCH("HW",AAWC!$A$16:$C$16,))/1000</f>
        <v>0</v>
      </c>
      <c r="V41" s="0" t="n">
        <f aca="false">INDEX(AAWC!$A$16:$C$27,MATCH(T41,AAWC!$A$16:$A$27,1),MATCH("TW",AAWC!$A$16:$C$16,))/1000</f>
        <v>0</v>
      </c>
      <c r="X41" s="0" t="s">
        <v>153</v>
      </c>
      <c r="Y41" s="0" t="n">
        <f aca="false">VLOOKUP(Y39,TKOFWCLTH,1)</f>
        <v>10000</v>
      </c>
      <c r="Z41" s="0" t="n">
        <f aca="false">INDEX(AAWC!$E$16:$G$27,MATCH(Y41,AAWC!$E$16:$E$27,1),MATCH("HW",AAWC!$E$16:$G$16,))/1000</f>
        <v>0</v>
      </c>
      <c r="AA41" s="0" t="n">
        <f aca="false">INDEX(AAWC!$E$16:$G$27,MATCH(Y41,AAWC!$E$16:$E$27,1),MATCH("TW",AAWC!$E$16:$G$16,))/1000</f>
        <v>0</v>
      </c>
    </row>
    <row r="42" customFormat="false" ht="12.75" hidden="false" customHeight="false" outlineLevel="0" collapsed="false">
      <c r="A42" s="0" t="s">
        <v>159</v>
      </c>
      <c r="C42" s="0" t="n">
        <f aca="false">((C41-C40)/500)*E38</f>
        <v>12.97863</v>
      </c>
      <c r="D42" s="0" t="n">
        <f aca="false">((D41-D40)/500)*E38</f>
        <v>0</v>
      </c>
      <c r="H42" s="0" t="s">
        <v>159</v>
      </c>
      <c r="J42" s="0" t="n">
        <f aca="false">((J41-J40)/500)*L38</f>
        <v>0</v>
      </c>
      <c r="K42" s="0" t="n">
        <f aca="false">((K41-K40)/500)*L38</f>
        <v>0</v>
      </c>
      <c r="N42" s="0" t="s">
        <v>157</v>
      </c>
      <c r="O42" s="0" t="n">
        <f aca="false">O41+1000</f>
        <v>11000</v>
      </c>
      <c r="P42" s="0" t="n">
        <f aca="false">INDEX(AAWC!$A$2:$C$13,MATCH(O42,AAWC!$A$2:$A$13,1),MATCH("HW",AAWC!$A$2:$C$2,))/1000</f>
        <v>1.555</v>
      </c>
      <c r="Q42" s="0" t="n">
        <f aca="false">INDEX(AAWC!$A$2:$C$13,MATCH(O42,AAWC!$A$2:$A$13,1),MATCH("TW",AAWC!$A$2:$C$2,))/1000</f>
        <v>-5.85</v>
      </c>
      <c r="S42" s="0" t="s">
        <v>157</v>
      </c>
      <c r="T42" s="0" t="n">
        <f aca="false">T41+1000</f>
        <v>11000</v>
      </c>
      <c r="U42" s="0" t="n">
        <f aca="false">INDEX(AAWC!$A$16:$C$27,MATCH(T42,AAWC!$A$16:$A$27,1),MATCH("HW",AAWC!$A$16:$C$16,))/1000</f>
        <v>0</v>
      </c>
      <c r="V42" s="0" t="n">
        <f aca="false">INDEX(AAWC!$A$16:$C$27,MATCH(T42,AAWC!$A$16:$A$27,1),MATCH("TW",AAWC!$A$16:$C$16,))/1000</f>
        <v>0</v>
      </c>
      <c r="X42" s="0" t="s">
        <v>157</v>
      </c>
      <c r="Y42" s="0" t="n">
        <f aca="false">Y41+1000</f>
        <v>11000</v>
      </c>
      <c r="Z42" s="0" t="n">
        <f aca="false">INDEX(AAWC!$E$16:$G$27,MATCH(Y42,AAWC!$E$16:$E$27,1),MATCH("HW",AAWC!$E$16:$G$16,))/1000</f>
        <v>3.7</v>
      </c>
      <c r="AA42" s="0" t="n">
        <f aca="false">INDEX(AAWC!$E$16:$G$27,MATCH(Y42,AAWC!$E$16:$E$27,1),MATCH("TW",AAWC!$E$16:$G$16,))/1000</f>
        <v>0</v>
      </c>
    </row>
    <row r="43" customFormat="false" ht="12.75" hidden="false" customHeight="false" outlineLevel="0" collapsed="false">
      <c r="A43" s="0" t="s">
        <v>341</v>
      </c>
      <c r="C43" s="0" t="n">
        <f aca="false">C40+C42+E4</f>
        <v>740.09943</v>
      </c>
      <c r="D43" s="0" t="n">
        <f aca="false">D40+D42+E4</f>
        <v>749.4708</v>
      </c>
      <c r="H43" s="0" t="s">
        <v>341</v>
      </c>
      <c r="J43" s="0" t="n">
        <f aca="false">J40+J42+E4</f>
        <v>749.4708</v>
      </c>
      <c r="K43" s="0" t="n">
        <f aca="false">K40+K42+E4</f>
        <v>749.4708</v>
      </c>
      <c r="N43" s="0" t="s">
        <v>159</v>
      </c>
      <c r="P43" s="0" t="n">
        <f aca="false">(((P42-P41)/1000)*Q39)+P41</f>
        <v>1.543755</v>
      </c>
      <c r="Q43" s="0" t="n">
        <f aca="false">(((Q42-Q41)/1000)*Q39)+Q41</f>
        <v>-5.83962</v>
      </c>
      <c r="S43" s="0" t="s">
        <v>159</v>
      </c>
      <c r="U43" s="0" t="n">
        <f aca="false">IF(U41=0,0,(((U42-U41)/1000)*V39)+U41)</f>
        <v>0</v>
      </c>
      <c r="V43" s="0" t="n">
        <f aca="false">(((V42-V41)/1000)*V39)+V41</f>
        <v>0</v>
      </c>
      <c r="X43" s="0" t="s">
        <v>159</v>
      </c>
      <c r="Z43" s="0" t="n">
        <f aca="false">IF(Z41=0,0,(((Z42-Z41)/1000)*AA39)+Z41)</f>
        <v>0</v>
      </c>
      <c r="AA43" s="0" t="n">
        <f aca="false">(((AA42-AA41)/1000)*AA39)+AA41</f>
        <v>0</v>
      </c>
    </row>
    <row r="44" customFormat="false" ht="12.75" hidden="false" customHeight="false" outlineLevel="0" collapsed="false">
      <c r="C44" s="0" t="n">
        <f aca="false">C43/2.205</f>
        <v>335.646</v>
      </c>
      <c r="D44" s="0" t="n">
        <f aca="false">D43/2.205</f>
        <v>339.896054421769</v>
      </c>
      <c r="J44" s="0" t="n">
        <f aca="false">J43/2.205</f>
        <v>339.896054421769</v>
      </c>
      <c r="K44" s="0" t="n">
        <f aca="false">K43/2.205</f>
        <v>339.896054421769</v>
      </c>
      <c r="N44" s="0" t="s">
        <v>47</v>
      </c>
      <c r="P44" s="0" t="n">
        <f aca="false">P43/2.205</f>
        <v>0.700115646258503</v>
      </c>
      <c r="Q44" s="0" t="n">
        <f aca="false">Q43/2.205</f>
        <v>-2.6483537414966</v>
      </c>
      <c r="S44" s="0" t="s">
        <v>47</v>
      </c>
      <c r="U44" s="0" t="n">
        <f aca="false">U43/2.205</f>
        <v>0</v>
      </c>
      <c r="V44" s="0" t="n">
        <f aca="false">V43/2.205</f>
        <v>0</v>
      </c>
      <c r="X44" s="0" t="s">
        <v>47</v>
      </c>
      <c r="Z44" s="0" t="n">
        <f aca="false">Z43/2.205</f>
        <v>0</v>
      </c>
      <c r="AA44" s="0" t="n">
        <f aca="false">AA43/2.205</f>
        <v>0</v>
      </c>
    </row>
    <row r="46" customFormat="false" ht="12.75" hidden="false" customHeight="false" outlineLevel="0" collapsed="false">
      <c r="A46" s="0" t="s">
        <v>517</v>
      </c>
      <c r="D46" s="0" t="s">
        <v>150</v>
      </c>
      <c r="E46" s="0" t="n">
        <f aca="false">B47-B48</f>
        <v>106</v>
      </c>
      <c r="H46" s="0" t="s">
        <v>516</v>
      </c>
      <c r="K46" s="0" t="s">
        <v>150</v>
      </c>
      <c r="L46" s="0" t="n">
        <f aca="false">I47-I48</f>
        <v>106</v>
      </c>
      <c r="N46" s="0" t="s">
        <v>148</v>
      </c>
      <c r="S46" s="0" t="s">
        <v>148</v>
      </c>
      <c r="X46" s="0" t="s">
        <v>148</v>
      </c>
    </row>
    <row r="47" customFormat="false" ht="12.75" hidden="false" customHeight="false" outlineLevel="0" collapsed="false">
      <c r="A47" s="0" t="s">
        <v>225</v>
      </c>
      <c r="B47" s="62" t="n">
        <f aca="false">G3</f>
        <v>12106</v>
      </c>
      <c r="C47" s="0" t="s">
        <v>104</v>
      </c>
      <c r="D47" s="0" t="s">
        <v>106</v>
      </c>
      <c r="E47" s="0" t="s">
        <v>5</v>
      </c>
      <c r="H47" s="0" t="s">
        <v>225</v>
      </c>
      <c r="I47" s="62" t="n">
        <f aca="false">G3</f>
        <v>12106</v>
      </c>
      <c r="J47" s="0" t="s">
        <v>104</v>
      </c>
      <c r="K47" s="0" t="s">
        <v>106</v>
      </c>
      <c r="L47" s="0" t="s">
        <v>5</v>
      </c>
      <c r="N47" s="0" t="s">
        <v>149</v>
      </c>
      <c r="O47" s="62" t="n">
        <f aca="false">G3</f>
        <v>12106</v>
      </c>
      <c r="P47" s="0" t="s">
        <v>150</v>
      </c>
      <c r="Q47" s="0" t="n">
        <f aca="false">O47-O49</f>
        <v>106</v>
      </c>
      <c r="S47" s="0" t="s">
        <v>149</v>
      </c>
      <c r="T47" s="62" t="n">
        <f aca="false">G3</f>
        <v>12106</v>
      </c>
      <c r="U47" s="0" t="s">
        <v>150</v>
      </c>
      <c r="V47" s="0" t="n">
        <f aca="false">T47-T49</f>
        <v>106</v>
      </c>
      <c r="X47" s="0" t="s">
        <v>149</v>
      </c>
      <c r="Y47" s="62" t="n">
        <f aca="false">G3</f>
        <v>12106</v>
      </c>
      <c r="Z47" s="0" t="s">
        <v>150</v>
      </c>
      <c r="AA47" s="0" t="n">
        <f aca="false">Y47-Y49</f>
        <v>106</v>
      </c>
    </row>
    <row r="48" customFormat="false" ht="12.75" hidden="false" customHeight="false" outlineLevel="0" collapsed="false">
      <c r="A48" s="0" t="s">
        <v>339</v>
      </c>
      <c r="B48" s="0" t="n">
        <f aca="false">VLOOKUP(B47,LF25RWYL,1)</f>
        <v>12000</v>
      </c>
      <c r="C48" s="0" t="n">
        <f aca="false">INDEX(F25LDG,MATCH(B48,LF25RWYL,1),MATCH("Wet",F25L!$A$1:$C$1,))</f>
        <v>750</v>
      </c>
      <c r="D48" s="0" t="n">
        <f aca="false">INDEX(F25LDG,MATCH(B48,LF25RWYL,1),MATCH("Dry",F25L!$A$1:$C$1,))</f>
        <v>750</v>
      </c>
      <c r="E48" s="0" t="s">
        <v>5</v>
      </c>
      <c r="H48" s="0" t="s">
        <v>339</v>
      </c>
      <c r="I48" s="0" t="n">
        <f aca="false">VLOOKUP(I47,LF30RWYL,1)</f>
        <v>12000</v>
      </c>
      <c r="J48" s="0" t="n">
        <f aca="false">INDEX(F30LDG,MATCH(I48,LF30RWYL,1),MATCH("Wet",F30L!$A$1:$C$1,))</f>
        <v>750</v>
      </c>
      <c r="K48" s="0" t="n">
        <f aca="false">INDEX(F30LDG,MATCH(I48,LF30RWYL,1),MATCH("Dry",F30L!$A$1:$C$1,))</f>
        <v>750</v>
      </c>
      <c r="L48" s="0" t="s">
        <v>5</v>
      </c>
      <c r="O48" s="0" t="s">
        <v>5</v>
      </c>
      <c r="P48" s="0" t="s">
        <v>151</v>
      </c>
      <c r="Q48" s="0" t="s">
        <v>152</v>
      </c>
      <c r="T48" s="0" t="s">
        <v>5</v>
      </c>
      <c r="U48" s="0" t="s">
        <v>151</v>
      </c>
      <c r="V48" s="0" t="s">
        <v>152</v>
      </c>
      <c r="Y48" s="0" t="s">
        <v>5</v>
      </c>
      <c r="Z48" s="0" t="s">
        <v>151</v>
      </c>
      <c r="AA48" s="0" t="s">
        <v>152</v>
      </c>
    </row>
    <row r="49" customFormat="false" ht="12.75" hidden="false" customHeight="false" outlineLevel="0" collapsed="false">
      <c r="A49" s="0" t="s">
        <v>340</v>
      </c>
      <c r="B49" s="0" t="n">
        <f aca="false">B48+500</f>
        <v>12500</v>
      </c>
      <c r="C49" s="0" t="n">
        <f aca="false">INDEX(F25LDG,MATCH(B49,LF25RWYL,1),MATCH("Wet",F25L!$A$1:$C$1,))</f>
        <v>750</v>
      </c>
      <c r="D49" s="0" t="n">
        <f aca="false">INDEX(F25LDG,MATCH(B49,LF25RWYL,1),MATCH("Dry",F25L!$A$1:$C$1,))</f>
        <v>750</v>
      </c>
      <c r="E49" s="0" t="s">
        <v>5</v>
      </c>
      <c r="H49" s="0" t="s">
        <v>340</v>
      </c>
      <c r="I49" s="0" t="n">
        <f aca="false">I48+500</f>
        <v>12500</v>
      </c>
      <c r="J49" s="0" t="n">
        <f aca="false">INDEX(F30LDG,MATCH(I49,LF30RWYL,1),MATCH("Wet",F30L!$A$1:$C$1,))</f>
        <v>750</v>
      </c>
      <c r="K49" s="0" t="n">
        <f aca="false">INDEX(F30LDG,MATCH(I49,LF30RWYL,1),MATCH("Dry",F30L!$A$1:$C$1,))</f>
        <v>750</v>
      </c>
      <c r="L49" s="0" t="s">
        <v>5</v>
      </c>
      <c r="N49" s="0" t="s">
        <v>153</v>
      </c>
      <c r="O49" s="0" t="n">
        <f aca="false">VLOOKUP(O47,TKOFWCLTH,1)</f>
        <v>12000</v>
      </c>
      <c r="P49" s="0" t="n">
        <f aca="false">INDEX(AAWC!$A$2:$C$13,MATCH(O49,AAWC!$A$2:$A$13,1),MATCH("HW",AAWC!$A$2:$C$2,))/1000</f>
        <v>1.6</v>
      </c>
      <c r="Q49" s="0" t="n">
        <f aca="false">INDEX(AAWC!$A$2:$C$13,MATCH(O49,AAWC!$A$2:$A$13,1),MATCH("TW",AAWC!$A$2:$C$2,))/1000</f>
        <v>-6.12</v>
      </c>
      <c r="S49" s="0" t="s">
        <v>153</v>
      </c>
      <c r="T49" s="0" t="n">
        <f aca="false">VLOOKUP(T47,TKOFWCLTH,1)</f>
        <v>12000</v>
      </c>
      <c r="U49" s="0" t="n">
        <f aca="false">INDEX(AAWC!$A$16:$C$27,MATCH(T49,AAWC!$A$16:$A$27,1),MATCH("HW",AAWC!$A$16:$C$16,))/1000</f>
        <v>1.35</v>
      </c>
      <c r="V49" s="0" t="n">
        <f aca="false">INDEX(AAWC!$A$16:$C$27,MATCH(T49,AAWC!$A$16:$A$27,1),MATCH("TW",AAWC!$A$16:$C$16,))/1000</f>
        <v>0</v>
      </c>
      <c r="X49" s="0" t="s">
        <v>153</v>
      </c>
      <c r="Y49" s="0" t="n">
        <f aca="false">VLOOKUP(Y47,TKOFWCLTH,1)</f>
        <v>12000</v>
      </c>
      <c r="Z49" s="0" t="n">
        <f aca="false">INDEX(AAWC!$E$16:$G$27,MATCH(Y49,AAWC!$E$16:$E$27,1),MATCH("HW",AAWC!$E$16:$G$16,))/1000</f>
        <v>3.85</v>
      </c>
      <c r="AA49" s="0" t="n">
        <f aca="false">INDEX(AAWC!$E$16:$G$27,MATCH(Y49,AAWC!$E$16:$E$27,1),MATCH("TW",AAWC!$E$16:$G$16,))/1000</f>
        <v>0</v>
      </c>
    </row>
    <row r="50" customFormat="false" ht="12.75" hidden="false" customHeight="false" outlineLevel="0" collapsed="false">
      <c r="A50" s="0" t="s">
        <v>159</v>
      </c>
      <c r="C50" s="0" t="n">
        <f aca="false">((C49-C48)/500)*E46</f>
        <v>0</v>
      </c>
      <c r="D50" s="0" t="n">
        <f aca="false">((D49-D48)/500)*E46</f>
        <v>0</v>
      </c>
      <c r="H50" s="0" t="s">
        <v>159</v>
      </c>
      <c r="J50" s="0" t="n">
        <f aca="false">((J49-J48)/500)*L46</f>
        <v>0</v>
      </c>
      <c r="K50" s="0" t="n">
        <f aca="false">((K49-K48)/500)*L46</f>
        <v>0</v>
      </c>
      <c r="N50" s="0" t="s">
        <v>157</v>
      </c>
      <c r="O50" s="0" t="n">
        <f aca="false">O49+1000</f>
        <v>13000</v>
      </c>
      <c r="P50" s="0" t="n">
        <f aca="false">INDEX(AAWC!$A$2:$C$13,MATCH(O50,AAWC!$A$2:$A$13,1),MATCH("HW",AAWC!$A$2:$C$2,))/1000</f>
        <v>1.61</v>
      </c>
      <c r="Q50" s="0" t="n">
        <f aca="false">INDEX(AAWC!$A$2:$C$13,MATCH(O50,AAWC!$A$2:$A$13,1),MATCH("TW",AAWC!$A$2:$C$2,))/1000</f>
        <v>-6.15</v>
      </c>
      <c r="S50" s="0" t="s">
        <v>157</v>
      </c>
      <c r="T50" s="0" t="n">
        <f aca="false">T49+1000</f>
        <v>13000</v>
      </c>
      <c r="U50" s="0" t="n">
        <f aca="false">INDEX(AAWC!$A$16:$C$27,MATCH(T50,AAWC!$A$16:$A$27,1),MATCH("HW",AAWC!$A$16:$C$16,))/1000</f>
        <v>1.33</v>
      </c>
      <c r="V50" s="0" t="n">
        <f aca="false">INDEX(AAWC!$A$16:$C$27,MATCH(T50,AAWC!$A$16:$A$27,1),MATCH("TW",AAWC!$A$16:$C$16,))/1000</f>
        <v>-8</v>
      </c>
      <c r="X50" s="0" t="s">
        <v>157</v>
      </c>
      <c r="Y50" s="0" t="n">
        <f aca="false">Y49+1000</f>
        <v>13000</v>
      </c>
      <c r="Z50" s="0" t="n">
        <f aca="false">INDEX(AAWC!$E$16:$G$27,MATCH(Y50,AAWC!$E$16:$E$27,1),MATCH("HW",AAWC!$E$16:$G$16,))/1000</f>
        <v>4.41</v>
      </c>
      <c r="AA50" s="0" t="n">
        <f aca="false">INDEX(AAWC!$E$16:$G$27,MATCH(Y50,AAWC!$E$16:$E$27,1),MATCH("TW",AAWC!$E$16:$G$16,))/1000</f>
        <v>0</v>
      </c>
    </row>
    <row r="51" customFormat="false" ht="12.75" hidden="false" customHeight="false" outlineLevel="0" collapsed="false">
      <c r="A51" s="0" t="s">
        <v>341</v>
      </c>
      <c r="C51" s="0" t="n">
        <f aca="false">C48+C50+E4</f>
        <v>749.4708</v>
      </c>
      <c r="D51" s="0" t="n">
        <f aca="false">D48+D50+E4</f>
        <v>749.4708</v>
      </c>
      <c r="H51" s="0" t="s">
        <v>341</v>
      </c>
      <c r="J51" s="0" t="n">
        <f aca="false">J48+J50+E11</f>
        <v>750</v>
      </c>
      <c r="K51" s="0" t="n">
        <f aca="false">K48+K50+E4</f>
        <v>749.4708</v>
      </c>
      <c r="N51" s="0" t="s">
        <v>159</v>
      </c>
      <c r="P51" s="0" t="n">
        <f aca="false">(((P50-P49)/1000)*Q47)+P49</f>
        <v>1.60106</v>
      </c>
      <c r="Q51" s="0" t="n">
        <f aca="false">(((Q50-Q49)/1000)*Q47)+Q49</f>
        <v>-6.12318</v>
      </c>
      <c r="S51" s="0" t="s">
        <v>159</v>
      </c>
      <c r="U51" s="0" t="n">
        <f aca="false">IF(U49=0,0,(((U50-U49)/1000)*V47)+U49)</f>
        <v>1.34788</v>
      </c>
      <c r="V51" s="0" t="n">
        <f aca="false">(((V50-V49)/1000)*V47)+V49</f>
        <v>-0.848</v>
      </c>
      <c r="X51" s="0" t="s">
        <v>159</v>
      </c>
      <c r="Z51" s="0" t="n">
        <f aca="false">IF(Z49=0,0,(((Z50-Z49)/1000)*AA47)+Z49)</f>
        <v>3.90936</v>
      </c>
      <c r="AA51" s="0" t="n">
        <f aca="false">(((AA50-AA49)/1000)*AA47)+AA49</f>
        <v>0</v>
      </c>
    </row>
    <row r="52" customFormat="false" ht="12.75" hidden="false" customHeight="false" outlineLevel="0" collapsed="false">
      <c r="C52" s="0" t="n">
        <f aca="false">C51/2.205</f>
        <v>339.896054421769</v>
      </c>
      <c r="D52" s="0" t="n">
        <f aca="false">D51/2.205</f>
        <v>339.896054421769</v>
      </c>
      <c r="J52" s="0" t="n">
        <f aca="false">J51/2.205</f>
        <v>340.136054421769</v>
      </c>
      <c r="K52" s="0" t="n">
        <f aca="false">K51/2.205</f>
        <v>339.896054421769</v>
      </c>
      <c r="N52" s="0" t="s">
        <v>47</v>
      </c>
      <c r="P52" s="0" t="n">
        <f aca="false">P51/2.205</f>
        <v>0.726104308390023</v>
      </c>
      <c r="Q52" s="0" t="n">
        <f aca="false">Q51/2.205</f>
        <v>-2.77695238095238</v>
      </c>
      <c r="S52" s="0" t="s">
        <v>47</v>
      </c>
      <c r="U52" s="0" t="n">
        <f aca="false">U51/2.205</f>
        <v>0.611283446712018</v>
      </c>
      <c r="V52" s="0" t="n">
        <f aca="false">V51/2.205</f>
        <v>-0.384580498866213</v>
      </c>
      <c r="X52" s="0" t="s">
        <v>47</v>
      </c>
      <c r="Z52" s="0" t="n">
        <f aca="false">Z51/2.205</f>
        <v>1.77295238095238</v>
      </c>
      <c r="AA52" s="0" t="n">
        <f aca="false">AA51/2.205</f>
        <v>0</v>
      </c>
    </row>
    <row r="54" customFormat="false" ht="12.75" hidden="false" customHeight="false" outlineLevel="0" collapsed="false">
      <c r="A54" s="0" t="s">
        <v>518</v>
      </c>
      <c r="D54" s="0" t="s">
        <v>150</v>
      </c>
      <c r="E54" s="0" t="n">
        <f aca="false">B55-B56</f>
        <v>447</v>
      </c>
    </row>
    <row r="55" customFormat="false" ht="12.75" hidden="false" customHeight="false" outlineLevel="0" collapsed="false">
      <c r="A55" s="0" t="s">
        <v>225</v>
      </c>
      <c r="B55" s="0" t="n">
        <f aca="false">B3-520</f>
        <v>11947</v>
      </c>
      <c r="C55" s="0" t="s">
        <v>104</v>
      </c>
      <c r="D55" s="0" t="s">
        <v>106</v>
      </c>
      <c r="E55" s="0" t="s">
        <v>5</v>
      </c>
    </row>
    <row r="56" customFormat="false" ht="12.75" hidden="false" customHeight="false" outlineLevel="0" collapsed="false">
      <c r="A56" s="0" t="s">
        <v>339</v>
      </c>
      <c r="B56" s="0" t="n">
        <f aca="false">VLOOKUP(B55,LF25RWYL,1)</f>
        <v>11500</v>
      </c>
      <c r="C56" s="0" t="n">
        <f aca="false">INDEX(F25LDG,MATCH(B56,LF25RWYL,1),MATCH("Wet",F25L!$A$1:$C$1,))</f>
        <v>750</v>
      </c>
      <c r="D56" s="0" t="n">
        <f aca="false">INDEX(F25LDG,MATCH(B56,LF25RWYL,1),MATCH("Dry",F25L!$A$1:$C$1,))</f>
        <v>750</v>
      </c>
      <c r="E56" s="0" t="s">
        <v>5</v>
      </c>
    </row>
    <row r="57" customFormat="false" ht="12.75" hidden="false" customHeight="false" outlineLevel="0" collapsed="false">
      <c r="A57" s="0" t="s">
        <v>340</v>
      </c>
      <c r="B57" s="0" t="n">
        <f aca="false">B56+500</f>
        <v>12000</v>
      </c>
      <c r="C57" s="0" t="n">
        <f aca="false">INDEX(F25LDG,MATCH(B57,LF25RWYL,1),MATCH("Wet",F25L!$A$1:$C$1,))</f>
        <v>750</v>
      </c>
      <c r="D57" s="0" t="n">
        <f aca="false">INDEX(F25LDG,MATCH(B57,LF25RWYL,1),MATCH("Dry",F25L!$A$1:$C$1,))</f>
        <v>750</v>
      </c>
      <c r="E57" s="0" t="s">
        <v>5</v>
      </c>
      <c r="F57" s="0" t="s">
        <v>5</v>
      </c>
    </row>
    <row r="58" customFormat="false" ht="12.75" hidden="false" customHeight="false" outlineLevel="0" collapsed="false">
      <c r="A58" s="0" t="s">
        <v>159</v>
      </c>
      <c r="C58" s="0" t="n">
        <f aca="false">((C57-C56)/500)*E54</f>
        <v>0</v>
      </c>
      <c r="D58" s="0" t="n">
        <f aca="false">((D57-D56)/500)*E54</f>
        <v>0</v>
      </c>
    </row>
    <row r="59" customFormat="false" ht="12.75" hidden="false" customHeight="false" outlineLevel="0" collapsed="false">
      <c r="A59" s="0" t="s">
        <v>341</v>
      </c>
      <c r="C59" s="0" t="n">
        <f aca="false">C56+C58+E4</f>
        <v>749.4708</v>
      </c>
      <c r="D59" s="0" t="n">
        <f aca="false">D56+D58+E4</f>
        <v>749.4708</v>
      </c>
    </row>
    <row r="60" customFormat="false" ht="12.75" hidden="false" customHeight="false" outlineLevel="0" collapsed="false">
      <c r="C60" s="0" t="n">
        <f aca="false">C59/2.205</f>
        <v>339.896054421769</v>
      </c>
      <c r="D60" s="0" t="n">
        <f aca="false">D59/2.205</f>
        <v>339.896054421769</v>
      </c>
    </row>
    <row r="62" customFormat="false" ht="12.75" hidden="false" customHeight="false" outlineLevel="0" collapsed="false">
      <c r="A62" s="0" t="s">
        <v>510</v>
      </c>
      <c r="D62" s="0" t="s">
        <v>150</v>
      </c>
      <c r="E62" s="0" t="n">
        <f aca="false">B63-B64</f>
        <v>307</v>
      </c>
      <c r="H62" s="0" t="s">
        <v>518</v>
      </c>
      <c r="K62" s="0" t="s">
        <v>150</v>
      </c>
      <c r="L62" s="0" t="n">
        <f aca="false">I63-I64</f>
        <v>457</v>
      </c>
    </row>
    <row r="63" customFormat="false" ht="12.75" hidden="false" customHeight="false" outlineLevel="0" collapsed="false">
      <c r="A63" s="0" t="s">
        <v>225</v>
      </c>
      <c r="B63" s="0" t="n">
        <f aca="false">C3-520</f>
        <v>10307</v>
      </c>
      <c r="C63" s="0" t="s">
        <v>104</v>
      </c>
      <c r="D63" s="0" t="s">
        <v>106</v>
      </c>
      <c r="E63" s="0" t="s">
        <v>5</v>
      </c>
      <c r="H63" s="0" t="s">
        <v>225</v>
      </c>
      <c r="I63" s="0" t="n">
        <f aca="false">B3-510</f>
        <v>11957</v>
      </c>
      <c r="J63" s="0" t="s">
        <v>104</v>
      </c>
      <c r="K63" s="0" t="s">
        <v>106</v>
      </c>
      <c r="L63" s="0" t="s">
        <v>5</v>
      </c>
    </row>
    <row r="64" customFormat="false" ht="12.75" hidden="false" customHeight="false" outlineLevel="0" collapsed="false">
      <c r="A64" s="0" t="s">
        <v>339</v>
      </c>
      <c r="B64" s="0" t="n">
        <f aca="false">VLOOKUP(B63,LF25RWYL,1)</f>
        <v>10000</v>
      </c>
      <c r="C64" s="0" t="n">
        <f aca="false">INDEX(F25LDG,MATCH(B64,LF25RWYL,1),MATCH("Wet",F25L!$A$1:$C$1,))</f>
        <v>703.395</v>
      </c>
      <c r="D64" s="0" t="n">
        <f aca="false">INDEX(F25LDG,MATCH(B64,LF25RWYL,1),MATCH("Dry",F25L!$A$1:$C$1,))</f>
        <v>750</v>
      </c>
      <c r="E64" s="0" t="s">
        <v>5</v>
      </c>
      <c r="H64" s="0" t="s">
        <v>339</v>
      </c>
      <c r="I64" s="0" t="n">
        <f aca="false">VLOOKUP(I63,LF25RWYL,1)</f>
        <v>11500</v>
      </c>
      <c r="J64" s="0" t="n">
        <f aca="false">INDEX(F25LDG,MATCH(I64,LF25RWYL,1),MATCH("Wet",F25L!$A$1:$C$1,))</f>
        <v>750</v>
      </c>
      <c r="K64" s="0" t="n">
        <f aca="false">INDEX(F25LDG,MATCH(I64,LF25RWYL,1),MATCH("Dry",F25L!$A$1:$C$1,))</f>
        <v>750</v>
      </c>
      <c r="L64" s="0" t="s">
        <v>5</v>
      </c>
    </row>
    <row r="65" customFormat="false" ht="12.75" hidden="false" customHeight="false" outlineLevel="0" collapsed="false">
      <c r="A65" s="0" t="s">
        <v>340</v>
      </c>
      <c r="B65" s="0" t="n">
        <f aca="false">B64+500</f>
        <v>10500</v>
      </c>
      <c r="C65" s="0" t="n">
        <f aca="false">INDEX(F25LDG,MATCH(B65,LF25RWYL,1),MATCH("Wet",F25L!$A$1:$C$1,))</f>
        <v>727.65</v>
      </c>
      <c r="D65" s="0" t="n">
        <f aca="false">INDEX(F25LDG,MATCH(B65,LF25RWYL,1),MATCH("Dry",F25L!$A$1:$C$1,))</f>
        <v>750</v>
      </c>
      <c r="E65" s="0" t="s">
        <v>5</v>
      </c>
      <c r="H65" s="0" t="s">
        <v>340</v>
      </c>
      <c r="I65" s="0" t="n">
        <f aca="false">I64+500</f>
        <v>12000</v>
      </c>
      <c r="J65" s="0" t="n">
        <f aca="false">INDEX(F25LDG,MATCH(I65,LF25RWYL,1),MATCH("Wet",F25L!$A$1:$C$1,))</f>
        <v>750</v>
      </c>
      <c r="K65" s="0" t="n">
        <f aca="false">INDEX(F25LDG,MATCH(I65,LF25RWYL,1),MATCH("Dry",F25L!$A$1:$C$1,))</f>
        <v>750</v>
      </c>
      <c r="L65" s="0" t="s">
        <v>5</v>
      </c>
    </row>
    <row r="66" customFormat="false" ht="12.75" hidden="false" customHeight="false" outlineLevel="0" collapsed="false">
      <c r="A66" s="0" t="s">
        <v>159</v>
      </c>
      <c r="C66" s="0" t="n">
        <f aca="false">((C65-C64)/500)*E62</f>
        <v>14.89257</v>
      </c>
      <c r="D66" s="0" t="n">
        <f aca="false">((D65-D64)/500)*E62</f>
        <v>0</v>
      </c>
      <c r="H66" s="0" t="s">
        <v>159</v>
      </c>
      <c r="J66" s="0" t="n">
        <f aca="false">((J65-J64)/500)*L62</f>
        <v>0</v>
      </c>
      <c r="K66" s="0" t="n">
        <f aca="false">((K65-K64)/500)*L62</f>
        <v>0</v>
      </c>
    </row>
    <row r="67" customFormat="false" ht="12.75" hidden="false" customHeight="false" outlineLevel="0" collapsed="false">
      <c r="A67" s="0" t="s">
        <v>341</v>
      </c>
      <c r="C67" s="0" t="n">
        <f aca="false">C64+C66+E4</f>
        <v>717.75837</v>
      </c>
      <c r="D67" s="0" t="n">
        <f aca="false">D64+D66+E4</f>
        <v>749.4708</v>
      </c>
      <c r="H67" s="0" t="s">
        <v>341</v>
      </c>
      <c r="J67" s="0" t="n">
        <f aca="false">J64+J66+E4</f>
        <v>749.4708</v>
      </c>
      <c r="K67" s="0" t="n">
        <f aca="false">K64+K66+E4</f>
        <v>749.4708</v>
      </c>
    </row>
    <row r="68" customFormat="false" ht="12.75" hidden="false" customHeight="false" outlineLevel="0" collapsed="false">
      <c r="C68" s="0" t="n">
        <f aca="false">C67/2.205</f>
        <v>325.514</v>
      </c>
      <c r="D68" s="0" t="n">
        <f aca="false">D57/2.205</f>
        <v>340.136054421769</v>
      </c>
      <c r="J68" s="0" t="n">
        <f aca="false">J67/2.205</f>
        <v>339.896054421769</v>
      </c>
      <c r="K68" s="0" t="n">
        <f aca="false">K67/2.205</f>
        <v>339.896054421769</v>
      </c>
    </row>
    <row r="70" customFormat="false" ht="12.75" hidden="false" customHeight="false" outlineLevel="0" collapsed="false">
      <c r="A70" s="0" t="s">
        <v>512</v>
      </c>
      <c r="D70" s="0" t="s">
        <v>150</v>
      </c>
      <c r="E70" s="0" t="n">
        <f aca="false">B71-B72</f>
        <v>86</v>
      </c>
      <c r="H70" s="0" t="s">
        <v>510</v>
      </c>
      <c r="K70" s="0" t="s">
        <v>150</v>
      </c>
      <c r="L70" s="0" t="n">
        <f aca="false">I71-I72</f>
        <v>317</v>
      </c>
    </row>
    <row r="71" customFormat="false" ht="12.75" hidden="false" customHeight="false" outlineLevel="0" collapsed="false">
      <c r="A71" s="0" t="s">
        <v>225</v>
      </c>
      <c r="B71" s="0" t="n">
        <f aca="false">D3-520</f>
        <v>11586</v>
      </c>
      <c r="C71" s="0" t="s">
        <v>104</v>
      </c>
      <c r="D71" s="0" t="s">
        <v>106</v>
      </c>
      <c r="E71" s="0" t="s">
        <v>5</v>
      </c>
      <c r="H71" s="0" t="s">
        <v>225</v>
      </c>
      <c r="I71" s="0" t="n">
        <f aca="false">C3-510</f>
        <v>10317</v>
      </c>
      <c r="J71" s="0" t="s">
        <v>104</v>
      </c>
      <c r="K71" s="0" t="s">
        <v>106</v>
      </c>
      <c r="L71" s="0" t="s">
        <v>5</v>
      </c>
    </row>
    <row r="72" customFormat="false" ht="12.75" hidden="false" customHeight="false" outlineLevel="0" collapsed="false">
      <c r="A72" s="0" t="s">
        <v>339</v>
      </c>
      <c r="B72" s="0" t="n">
        <f aca="false">VLOOKUP(B71,LF25RWYL,1)</f>
        <v>11500</v>
      </c>
      <c r="C72" s="0" t="n">
        <f aca="false">INDEX(F25LDG,MATCH(B72,LF25RWYL,1),MATCH("Wet",F25L!$A$1:$C$1,))</f>
        <v>750</v>
      </c>
      <c r="D72" s="0" t="n">
        <f aca="false">INDEX(F25LDG,MATCH(B72,LF25RWYL,1),MATCH("Dry",F25L!$A$1:$C$1,))</f>
        <v>750</v>
      </c>
      <c r="E72" s="0" t="s">
        <v>5</v>
      </c>
      <c r="H72" s="0" t="s">
        <v>339</v>
      </c>
      <c r="I72" s="0" t="n">
        <f aca="false">VLOOKUP(I71,LF25RWYL,1)</f>
        <v>10000</v>
      </c>
      <c r="J72" s="0" t="n">
        <f aca="false">INDEX(F25LDG,MATCH(I72,LF25RWYL,1),MATCH("Wet",F25L!$A$1:$C$1,))</f>
        <v>703.395</v>
      </c>
      <c r="K72" s="0" t="n">
        <f aca="false">INDEX(F25LDG,MATCH(I72,LF25RWYL,1),MATCH("Dry",F25L!$A$1:$C$1,))</f>
        <v>750</v>
      </c>
      <c r="L72" s="0" t="s">
        <v>5</v>
      </c>
    </row>
    <row r="73" customFormat="false" ht="12.75" hidden="false" customHeight="false" outlineLevel="0" collapsed="false">
      <c r="A73" s="0" t="s">
        <v>340</v>
      </c>
      <c r="B73" s="0" t="n">
        <f aca="false">B72+500</f>
        <v>12000</v>
      </c>
      <c r="C73" s="0" t="n">
        <f aca="false">INDEX(F25LDG,MATCH(B73,LF25RWYL,1),MATCH("Wet",F25L!$A$1:$C$1,))</f>
        <v>750</v>
      </c>
      <c r="D73" s="0" t="n">
        <f aca="false">INDEX(F25LDG,MATCH(B73,LF25RWYL,1),MATCH("Dry",F25L!$A$1:$C$1,))</f>
        <v>750</v>
      </c>
      <c r="E73" s="0" t="s">
        <v>5</v>
      </c>
      <c r="H73" s="0" t="s">
        <v>340</v>
      </c>
      <c r="I73" s="0" t="n">
        <f aca="false">I72+500</f>
        <v>10500</v>
      </c>
      <c r="J73" s="0" t="n">
        <f aca="false">INDEX(F25LDG,MATCH(I73,LF25RWYL,1),MATCH("Wet",F25L!$A$1:$C$1,))</f>
        <v>727.65</v>
      </c>
      <c r="K73" s="0" t="n">
        <f aca="false">INDEX(F25LDG,MATCH(I73,LF25RWYL,1),MATCH("Dry",F25L!$A$1:$C$1,))</f>
        <v>750</v>
      </c>
      <c r="L73" s="0" t="s">
        <v>5</v>
      </c>
    </row>
    <row r="74" customFormat="false" ht="12.75" hidden="false" customHeight="false" outlineLevel="0" collapsed="false">
      <c r="A74" s="0" t="s">
        <v>159</v>
      </c>
      <c r="C74" s="0" t="n">
        <f aca="false">((C73-C72)/500)*E70</f>
        <v>0</v>
      </c>
      <c r="D74" s="0" t="n">
        <f aca="false">((D73-D72)/500)*E70</f>
        <v>0</v>
      </c>
      <c r="H74" s="0" t="s">
        <v>159</v>
      </c>
      <c r="J74" s="0" t="n">
        <f aca="false">((J73-J72)/500)*L70</f>
        <v>15.37767</v>
      </c>
      <c r="K74" s="0" t="n">
        <f aca="false">((K73-K72)/500)*L70</f>
        <v>0</v>
      </c>
    </row>
    <row r="75" customFormat="false" ht="12.75" hidden="false" customHeight="false" outlineLevel="0" collapsed="false">
      <c r="A75" s="0" t="s">
        <v>341</v>
      </c>
      <c r="C75" s="0" t="n">
        <f aca="false">C72+C74+E4</f>
        <v>749.4708</v>
      </c>
      <c r="D75" s="0" t="n">
        <f aca="false">D72+D74+E4</f>
        <v>749.4708</v>
      </c>
      <c r="H75" s="0" t="s">
        <v>341</v>
      </c>
      <c r="J75" s="0" t="n">
        <f aca="false">J72+J74+E4</f>
        <v>718.24347</v>
      </c>
      <c r="K75" s="0" t="n">
        <f aca="false">K72+K74+E4</f>
        <v>749.4708</v>
      </c>
    </row>
    <row r="76" customFormat="false" ht="12.75" hidden="false" customHeight="false" outlineLevel="0" collapsed="false">
      <c r="C76" s="0" t="n">
        <f aca="false">C75/2.205</f>
        <v>339.896054421769</v>
      </c>
      <c r="D76" s="0" t="n">
        <f aca="false">D75/2.205</f>
        <v>339.896054421769</v>
      </c>
      <c r="J76" s="0" t="n">
        <f aca="false">J75/2.205</f>
        <v>325.734</v>
      </c>
      <c r="K76" s="0" t="n">
        <f aca="false">K75/2.205</f>
        <v>339.896054421769</v>
      </c>
    </row>
    <row r="78" customFormat="false" ht="12.75" hidden="false" customHeight="false" outlineLevel="0" collapsed="false">
      <c r="A78" s="0" t="s">
        <v>514</v>
      </c>
      <c r="D78" s="0" t="s">
        <v>150</v>
      </c>
      <c r="E78" s="0" t="n">
        <f aca="false">B79-B80</f>
        <v>447</v>
      </c>
      <c r="H78" s="0" t="s">
        <v>512</v>
      </c>
      <c r="K78" s="0" t="s">
        <v>150</v>
      </c>
      <c r="L78" s="0" t="n">
        <f aca="false">I79-I80</f>
        <v>96</v>
      </c>
    </row>
    <row r="79" customFormat="false" ht="12.75" hidden="false" customHeight="false" outlineLevel="0" collapsed="false">
      <c r="A79" s="0" t="s">
        <v>225</v>
      </c>
      <c r="B79" s="0" t="n">
        <f aca="false">E3-520</f>
        <v>11947</v>
      </c>
      <c r="C79" s="0" t="s">
        <v>104</v>
      </c>
      <c r="D79" s="0" t="s">
        <v>106</v>
      </c>
      <c r="E79" s="0" t="s">
        <v>5</v>
      </c>
      <c r="H79" s="0" t="s">
        <v>225</v>
      </c>
      <c r="I79" s="0" t="n">
        <f aca="false">D3-510</f>
        <v>11596</v>
      </c>
      <c r="J79" s="0" t="s">
        <v>104</v>
      </c>
      <c r="K79" s="0" t="s">
        <v>106</v>
      </c>
      <c r="L79" s="0" t="s">
        <v>5</v>
      </c>
    </row>
    <row r="80" customFormat="false" ht="12.75" hidden="false" customHeight="false" outlineLevel="0" collapsed="false">
      <c r="A80" s="0" t="s">
        <v>339</v>
      </c>
      <c r="B80" s="0" t="n">
        <f aca="false">VLOOKUP(B79,LF25RWYL,1)</f>
        <v>11500</v>
      </c>
      <c r="C80" s="0" t="n">
        <f aca="false">INDEX(F25LDG,MATCH(B80,LF25RWYL,1),MATCH("Wet",F25L!$A$1:$C$1,))</f>
        <v>750</v>
      </c>
      <c r="D80" s="0" t="n">
        <f aca="false">INDEX(F25LDG,MATCH(B80,LF25RWYL,1),MATCH("Dry",F25L!$A$1:$C$1,))</f>
        <v>750</v>
      </c>
      <c r="E80" s="0" t="s">
        <v>5</v>
      </c>
      <c r="H80" s="0" t="s">
        <v>339</v>
      </c>
      <c r="I80" s="0" t="n">
        <f aca="false">VLOOKUP(I79,LF25RWYL,1)</f>
        <v>11500</v>
      </c>
      <c r="J80" s="0" t="n">
        <f aca="false">INDEX(F25LDG,MATCH(I80,LF25RWYL,1),MATCH("Wet",F25L!$A$1:$C$1,))</f>
        <v>750</v>
      </c>
      <c r="K80" s="0" t="n">
        <f aca="false">INDEX(F25LDG,MATCH(I80,LF25RWYL,1),MATCH("Dry",F25L!$A$1:$C$1,))</f>
        <v>750</v>
      </c>
      <c r="L80" s="0" t="s">
        <v>5</v>
      </c>
    </row>
    <row r="81" customFormat="false" ht="12.75" hidden="false" customHeight="false" outlineLevel="0" collapsed="false">
      <c r="A81" s="0" t="s">
        <v>340</v>
      </c>
      <c r="B81" s="0" t="n">
        <f aca="false">B80+500</f>
        <v>12000</v>
      </c>
      <c r="C81" s="0" t="n">
        <f aca="false">INDEX(F25LDG,MATCH(B81,LF25RWYL,1),MATCH("Wet",F25L!$A$1:$C$1,))</f>
        <v>750</v>
      </c>
      <c r="D81" s="0" t="n">
        <f aca="false">INDEX(F25LDG,MATCH(B81,LF25RWYL,1),MATCH("Dry",F25L!$A$1:$C$1,))</f>
        <v>750</v>
      </c>
      <c r="E81" s="0" t="s">
        <v>5</v>
      </c>
      <c r="H81" s="0" t="s">
        <v>340</v>
      </c>
      <c r="I81" s="0" t="n">
        <f aca="false">I80+500</f>
        <v>12000</v>
      </c>
      <c r="J81" s="0" t="n">
        <f aca="false">INDEX(F25LDG,MATCH(I81,LF25RWYL,1),MATCH("Wet",F25L!$A$1:$C$1,))</f>
        <v>750</v>
      </c>
      <c r="K81" s="0" t="n">
        <f aca="false">INDEX(F25LDG,MATCH(I81,LF25RWYL,1),MATCH("Dry",F25L!$A$1:$C$1,))</f>
        <v>750</v>
      </c>
      <c r="L81" s="0" t="s">
        <v>5</v>
      </c>
    </row>
    <row r="82" customFormat="false" ht="12.75" hidden="false" customHeight="false" outlineLevel="0" collapsed="false">
      <c r="A82" s="0" t="s">
        <v>159</v>
      </c>
      <c r="C82" s="0" t="n">
        <f aca="false">((C81-C80)/500)*E78</f>
        <v>0</v>
      </c>
      <c r="D82" s="0" t="n">
        <f aca="false">((D81-D80)/500)*E78</f>
        <v>0</v>
      </c>
      <c r="H82" s="0" t="s">
        <v>159</v>
      </c>
      <c r="J82" s="0" t="n">
        <f aca="false">((J81-J80)/500)*L78</f>
        <v>0</v>
      </c>
      <c r="K82" s="0" t="n">
        <f aca="false">((K81-K80)/500)*L78</f>
        <v>0</v>
      </c>
    </row>
    <row r="83" customFormat="false" ht="12.75" hidden="false" customHeight="false" outlineLevel="0" collapsed="false">
      <c r="A83" s="0" t="s">
        <v>341</v>
      </c>
      <c r="C83" s="0" t="n">
        <f aca="false">C80+C82+E4</f>
        <v>749.4708</v>
      </c>
      <c r="D83" s="0" t="n">
        <f aca="false">D80+D82+E4</f>
        <v>749.4708</v>
      </c>
      <c r="H83" s="0" t="s">
        <v>341</v>
      </c>
      <c r="J83" s="0" t="n">
        <f aca="false">J80+J82+E4</f>
        <v>749.4708</v>
      </c>
      <c r="K83" s="0" t="n">
        <f aca="false">K80+K82+E4</f>
        <v>749.4708</v>
      </c>
    </row>
    <row r="84" customFormat="false" ht="12.75" hidden="false" customHeight="false" outlineLevel="0" collapsed="false">
      <c r="C84" s="0" t="n">
        <f aca="false">C83/2.205</f>
        <v>339.896054421769</v>
      </c>
      <c r="D84" s="0" t="n">
        <f aca="false">D83/2.205</f>
        <v>339.896054421769</v>
      </c>
      <c r="J84" s="0" t="n">
        <f aca="false">J83/2.205</f>
        <v>339.896054421769</v>
      </c>
      <c r="K84" s="0" t="n">
        <f aca="false">K83/2.205</f>
        <v>339.896054421769</v>
      </c>
    </row>
    <row r="86" customFormat="false" ht="12.75" hidden="false" customHeight="false" outlineLevel="0" collapsed="false">
      <c r="A86" s="0" t="s">
        <v>337</v>
      </c>
      <c r="D86" s="0" t="s">
        <v>150</v>
      </c>
      <c r="E86" s="0" t="n">
        <f aca="false">B87-B88</f>
        <v>307</v>
      </c>
      <c r="H86" s="0" t="s">
        <v>514</v>
      </c>
      <c r="K86" s="0" t="s">
        <v>150</v>
      </c>
      <c r="L86" s="0" t="n">
        <f aca="false">I87-I88</f>
        <v>457</v>
      </c>
    </row>
    <row r="87" customFormat="false" ht="12.75" hidden="false" customHeight="false" outlineLevel="0" collapsed="false">
      <c r="A87" s="0" t="s">
        <v>225</v>
      </c>
      <c r="B87" s="0" t="n">
        <f aca="false">F3-520</f>
        <v>10307</v>
      </c>
      <c r="C87" s="0" t="s">
        <v>104</v>
      </c>
      <c r="D87" s="0" t="s">
        <v>106</v>
      </c>
      <c r="E87" s="0" t="s">
        <v>5</v>
      </c>
      <c r="H87" s="0" t="s">
        <v>225</v>
      </c>
      <c r="I87" s="0" t="n">
        <f aca="false">E3-510</f>
        <v>11957</v>
      </c>
      <c r="J87" s="0" t="s">
        <v>104</v>
      </c>
      <c r="K87" s="0" t="s">
        <v>106</v>
      </c>
      <c r="L87" s="0" t="s">
        <v>5</v>
      </c>
    </row>
    <row r="88" customFormat="false" ht="12.75" hidden="false" customHeight="false" outlineLevel="0" collapsed="false">
      <c r="A88" s="0" t="s">
        <v>339</v>
      </c>
      <c r="B88" s="0" t="n">
        <f aca="false">VLOOKUP(B87,LF25RWYL,1)</f>
        <v>10000</v>
      </c>
      <c r="C88" s="0" t="n">
        <f aca="false">INDEX(F25LDG,MATCH(B88,LF25RWYL,1),MATCH("Wet",F25L!$A$1:$C$1,))</f>
        <v>703.395</v>
      </c>
      <c r="D88" s="0" t="n">
        <f aca="false">INDEX(F25LDG,MATCH(B88,LF25RWYL,1),MATCH("Dry",F25L!$A$1:$C$1,))</f>
        <v>750</v>
      </c>
      <c r="E88" s="0" t="s">
        <v>5</v>
      </c>
      <c r="H88" s="0" t="s">
        <v>339</v>
      </c>
      <c r="I88" s="0" t="n">
        <f aca="false">VLOOKUP(I87,LF25RWYL,1)</f>
        <v>11500</v>
      </c>
      <c r="J88" s="0" t="n">
        <f aca="false">INDEX(F25LDG,MATCH(I88,LF25RWYL,1),MATCH("Wet",F25L!$A$1:$C$1,))</f>
        <v>750</v>
      </c>
      <c r="K88" s="0" t="n">
        <f aca="false">INDEX(F25LDG,MATCH(I88,LF25RWYL,1),MATCH("Dry",F25L!$A$1:$C$1,))</f>
        <v>750</v>
      </c>
      <c r="L88" s="0" t="s">
        <v>5</v>
      </c>
    </row>
    <row r="89" customFormat="false" ht="12.75" hidden="false" customHeight="false" outlineLevel="0" collapsed="false">
      <c r="A89" s="0" t="s">
        <v>340</v>
      </c>
      <c r="B89" s="0" t="n">
        <f aca="false">B88+500</f>
        <v>10500</v>
      </c>
      <c r="C89" s="0" t="n">
        <f aca="false">INDEX(F25LDG,MATCH(B89,LF25RWYL,1),MATCH("Wet",F25L!$A$1:$C$1,))</f>
        <v>727.65</v>
      </c>
      <c r="D89" s="0" t="n">
        <f aca="false">INDEX(F25LDG,MATCH(B89,LF25RWYL,1),MATCH("Dry",F25L!$A$1:$C$1,))</f>
        <v>750</v>
      </c>
      <c r="E89" s="0" t="s">
        <v>5</v>
      </c>
      <c r="H89" s="0" t="s">
        <v>340</v>
      </c>
      <c r="I89" s="0" t="n">
        <f aca="false">I88+500</f>
        <v>12000</v>
      </c>
      <c r="J89" s="0" t="n">
        <f aca="false">INDEX(F25LDG,MATCH(I89,LF25RWYL,1),MATCH("Wet",F25L!$A$1:$C$1,))</f>
        <v>750</v>
      </c>
      <c r="K89" s="0" t="n">
        <f aca="false">INDEX(F25LDG,MATCH(I89,LF25RWYL,1),MATCH("Dry",F25L!$A$1:$C$1,))</f>
        <v>750</v>
      </c>
      <c r="L89" s="0" t="s">
        <v>5</v>
      </c>
    </row>
    <row r="90" customFormat="false" ht="12.75" hidden="false" customHeight="false" outlineLevel="0" collapsed="false">
      <c r="A90" s="0" t="s">
        <v>159</v>
      </c>
      <c r="C90" s="0" t="n">
        <f aca="false">((C89-C88)/500)*E86</f>
        <v>14.89257</v>
      </c>
      <c r="D90" s="0" t="n">
        <f aca="false">((D89-D88)/500)*E86</f>
        <v>0</v>
      </c>
      <c r="H90" s="0" t="s">
        <v>159</v>
      </c>
      <c r="J90" s="0" t="n">
        <f aca="false">((J89-J88)/500)*L86</f>
        <v>0</v>
      </c>
      <c r="K90" s="0" t="n">
        <f aca="false">((K89-K88)/500)*L86</f>
        <v>0</v>
      </c>
    </row>
    <row r="91" customFormat="false" ht="12.75" hidden="false" customHeight="false" outlineLevel="0" collapsed="false">
      <c r="A91" s="0" t="s">
        <v>341</v>
      </c>
      <c r="C91" s="0" t="n">
        <f aca="false">C88+C90+E4</f>
        <v>717.75837</v>
      </c>
      <c r="D91" s="0" t="n">
        <f aca="false">D88+D90+E4</f>
        <v>749.4708</v>
      </c>
      <c r="H91" s="0" t="s">
        <v>341</v>
      </c>
      <c r="J91" s="0" t="n">
        <f aca="false">J88+J90+E4</f>
        <v>749.4708</v>
      </c>
      <c r="K91" s="0" t="n">
        <f aca="false">K88+K90+E4</f>
        <v>749.4708</v>
      </c>
    </row>
    <row r="92" customFormat="false" ht="12.75" hidden="false" customHeight="false" outlineLevel="0" collapsed="false">
      <c r="C92" s="0" t="n">
        <f aca="false">C91/2.205</f>
        <v>325.514</v>
      </c>
      <c r="D92" s="0" t="n">
        <f aca="false">D91/2.205</f>
        <v>339.896054421769</v>
      </c>
      <c r="J92" s="0" t="n">
        <f aca="false">J91/2.205</f>
        <v>339.896054421769</v>
      </c>
      <c r="K92" s="0" t="n">
        <f aca="false">K91/2.205</f>
        <v>339.896054421769</v>
      </c>
    </row>
    <row r="94" customFormat="false" ht="12.75" hidden="false" customHeight="false" outlineLevel="0" collapsed="false">
      <c r="A94" s="0" t="s">
        <v>517</v>
      </c>
      <c r="D94" s="0" t="s">
        <v>150</v>
      </c>
      <c r="E94" s="0" t="n">
        <f aca="false">B95-B96</f>
        <v>86</v>
      </c>
      <c r="H94" s="0" t="s">
        <v>337</v>
      </c>
      <c r="K94" s="0" t="s">
        <v>150</v>
      </c>
      <c r="L94" s="0" t="n">
        <f aca="false">I95-I96</f>
        <v>317</v>
      </c>
    </row>
    <row r="95" customFormat="false" ht="12.75" hidden="false" customHeight="false" outlineLevel="0" collapsed="false">
      <c r="A95" s="0" t="s">
        <v>225</v>
      </c>
      <c r="B95" s="62" t="n">
        <f aca="false">G3-520</f>
        <v>11586</v>
      </c>
      <c r="C95" s="0" t="s">
        <v>104</v>
      </c>
      <c r="D95" s="0" t="s">
        <v>106</v>
      </c>
      <c r="E95" s="0" t="s">
        <v>5</v>
      </c>
      <c r="H95" s="0" t="s">
        <v>225</v>
      </c>
      <c r="I95" s="0" t="n">
        <f aca="false">F3-510</f>
        <v>10317</v>
      </c>
      <c r="J95" s="0" t="s">
        <v>104</v>
      </c>
      <c r="K95" s="0" t="s">
        <v>106</v>
      </c>
      <c r="L95" s="0" t="s">
        <v>5</v>
      </c>
    </row>
    <row r="96" customFormat="false" ht="12.75" hidden="false" customHeight="false" outlineLevel="0" collapsed="false">
      <c r="A96" s="0" t="s">
        <v>339</v>
      </c>
      <c r="B96" s="0" t="n">
        <f aca="false">VLOOKUP(B95,LF25RWYL,1)</f>
        <v>11500</v>
      </c>
      <c r="C96" s="0" t="n">
        <f aca="false">INDEX(F25LDG,MATCH(B96,LF25RWYL,1),MATCH("Wet",F25L!$A$1:$C$1,))</f>
        <v>750</v>
      </c>
      <c r="D96" s="0" t="n">
        <f aca="false">INDEX(F25LDG,MATCH(B96,LF25RWYL,1),MATCH("Dry",F25L!$A$1:$C$1,))</f>
        <v>750</v>
      </c>
      <c r="E96" s="0" t="s">
        <v>5</v>
      </c>
      <c r="H96" s="0" t="s">
        <v>339</v>
      </c>
      <c r="I96" s="0" t="n">
        <f aca="false">VLOOKUP(I95,LF25RWYL,1)</f>
        <v>10000</v>
      </c>
      <c r="J96" s="0" t="n">
        <f aca="false">INDEX(F25LDG,MATCH(I96,LF25RWYL,1),MATCH("Wet",F25L!$A$1:$C$1,))</f>
        <v>703.395</v>
      </c>
      <c r="K96" s="0" t="n">
        <f aca="false">INDEX(F25LDG,MATCH(I96,LF25RWYL,1),MATCH("Dry",F25L!$A$1:$C$1,))</f>
        <v>750</v>
      </c>
      <c r="L96" s="0" t="s">
        <v>5</v>
      </c>
    </row>
    <row r="97" customFormat="false" ht="12.75" hidden="false" customHeight="false" outlineLevel="0" collapsed="false">
      <c r="A97" s="0" t="s">
        <v>340</v>
      </c>
      <c r="B97" s="0" t="n">
        <f aca="false">B96+500</f>
        <v>12000</v>
      </c>
      <c r="C97" s="0" t="n">
        <f aca="false">INDEX(F25LDG,MATCH(B97,LF25RWYL,1),MATCH("Wet",F25L!$A$1:$C$1,))</f>
        <v>750</v>
      </c>
      <c r="D97" s="0" t="n">
        <f aca="false">INDEX(F25LDG,MATCH(B97,LF25RWYL,1),MATCH("Dry",F25L!$A$1:$C$1,))</f>
        <v>750</v>
      </c>
      <c r="E97" s="0" t="s">
        <v>5</v>
      </c>
      <c r="H97" s="0" t="s">
        <v>340</v>
      </c>
      <c r="I97" s="0" t="n">
        <f aca="false">I96+500</f>
        <v>10500</v>
      </c>
      <c r="J97" s="0" t="n">
        <f aca="false">INDEX(F25LDG,MATCH(I97,LF25RWYL,1),MATCH("Wet",F25L!$A$1:$C$1,))</f>
        <v>727.65</v>
      </c>
      <c r="K97" s="0" t="n">
        <f aca="false">INDEX(F25LDG,MATCH(I97,LF25RWYL,1),MATCH("Dry",F25L!$A$1:$C$1,))</f>
        <v>750</v>
      </c>
      <c r="L97" s="0" t="s">
        <v>5</v>
      </c>
    </row>
    <row r="98" customFormat="false" ht="12.75" hidden="false" customHeight="false" outlineLevel="0" collapsed="false">
      <c r="A98" s="0" t="s">
        <v>159</v>
      </c>
      <c r="C98" s="0" t="n">
        <f aca="false">((C97-C96)/500)*E94</f>
        <v>0</v>
      </c>
      <c r="D98" s="0" t="n">
        <f aca="false">((D97-D96)/500)*E94</f>
        <v>0</v>
      </c>
      <c r="H98" s="0" t="s">
        <v>159</v>
      </c>
      <c r="J98" s="0" t="n">
        <f aca="false">((J97-J96)/500)*L94</f>
        <v>15.37767</v>
      </c>
      <c r="K98" s="0" t="n">
        <f aca="false">((K97-K96)/500)*L94</f>
        <v>0</v>
      </c>
    </row>
    <row r="99" customFormat="false" ht="12.75" hidden="false" customHeight="false" outlineLevel="0" collapsed="false">
      <c r="A99" s="0" t="s">
        <v>341</v>
      </c>
      <c r="C99" s="0" t="n">
        <f aca="false">C96+C98+E4</f>
        <v>749.4708</v>
      </c>
      <c r="D99" s="0" t="n">
        <f aca="false">D96+D98+E4</f>
        <v>749.4708</v>
      </c>
      <c r="H99" s="0" t="s">
        <v>341</v>
      </c>
      <c r="J99" s="0" t="n">
        <f aca="false">J96+J98+E4</f>
        <v>718.24347</v>
      </c>
      <c r="K99" s="0" t="n">
        <f aca="false">K96+K98+E4</f>
        <v>749.4708</v>
      </c>
    </row>
    <row r="100" customFormat="false" ht="12.75" hidden="false" customHeight="false" outlineLevel="0" collapsed="false">
      <c r="C100" s="0" t="n">
        <f aca="false">C99/2.205</f>
        <v>339.896054421769</v>
      </c>
      <c r="D100" s="0" t="n">
        <f aca="false">D99/2.205</f>
        <v>339.896054421769</v>
      </c>
      <c r="J100" s="0" t="n">
        <f aca="false">J99/2.205</f>
        <v>325.734</v>
      </c>
      <c r="K100" s="0" t="n">
        <f aca="false">K99/2.205</f>
        <v>339.896054421769</v>
      </c>
    </row>
    <row r="102" customFormat="false" ht="12.75" hidden="false" customHeight="false" outlineLevel="0" collapsed="false">
      <c r="H102" s="0" t="s">
        <v>517</v>
      </c>
      <c r="K102" s="0" t="s">
        <v>150</v>
      </c>
      <c r="L102" s="0" t="n">
        <f aca="false">I103-I104</f>
        <v>96</v>
      </c>
    </row>
    <row r="103" customFormat="false" ht="12.75" hidden="false" customHeight="false" outlineLevel="0" collapsed="false">
      <c r="H103" s="0" t="s">
        <v>225</v>
      </c>
      <c r="I103" s="62" t="n">
        <f aca="false">G3-510</f>
        <v>11596</v>
      </c>
      <c r="J103" s="0" t="s">
        <v>104</v>
      </c>
      <c r="K103" s="0" t="s">
        <v>106</v>
      </c>
      <c r="L103" s="0" t="s">
        <v>5</v>
      </c>
    </row>
    <row r="104" customFormat="false" ht="12.75" hidden="false" customHeight="false" outlineLevel="0" collapsed="false">
      <c r="H104" s="0" t="s">
        <v>339</v>
      </c>
      <c r="I104" s="0" t="n">
        <f aca="false">VLOOKUP(I103,LF25RWYL,1)</f>
        <v>11500</v>
      </c>
      <c r="J104" s="0" t="n">
        <f aca="false">INDEX(F25LDG,MATCH(I104,LF25RWYL,1),MATCH("Wet",F25L!$A$1:$C$1,))</f>
        <v>750</v>
      </c>
      <c r="K104" s="0" t="n">
        <f aca="false">INDEX(F25LDG,MATCH(I104,LF25RWYL,1),MATCH("Dry",F25L!$A$1:$C$1,))</f>
        <v>750</v>
      </c>
      <c r="L104" s="0" t="s">
        <v>5</v>
      </c>
    </row>
    <row r="105" customFormat="false" ht="12.75" hidden="false" customHeight="false" outlineLevel="0" collapsed="false">
      <c r="H105" s="0" t="s">
        <v>340</v>
      </c>
      <c r="I105" s="0" t="n">
        <f aca="false">I104+500</f>
        <v>12000</v>
      </c>
      <c r="J105" s="0" t="n">
        <f aca="false">INDEX(F25LDG,MATCH(I105,LF25RWYL,1),MATCH("Wet",F25L!$A$1:$C$1,))</f>
        <v>750</v>
      </c>
      <c r="K105" s="0" t="n">
        <f aca="false">INDEX(F25LDG,MATCH(I105,LF25RWYL,1),MATCH("Dry",F25L!$A$1:$C$1,))</f>
        <v>750</v>
      </c>
      <c r="L105" s="0" t="s">
        <v>5</v>
      </c>
    </row>
    <row r="106" customFormat="false" ht="12.75" hidden="false" customHeight="false" outlineLevel="0" collapsed="false">
      <c r="H106" s="0" t="s">
        <v>159</v>
      </c>
      <c r="J106" s="0" t="n">
        <f aca="false">((J105-J104)/500)*L102</f>
        <v>0</v>
      </c>
      <c r="K106" s="0" t="n">
        <f aca="false">((K105-K104)/500)*L102</f>
        <v>0</v>
      </c>
    </row>
    <row r="107" customFormat="false" ht="12.75" hidden="false" customHeight="false" outlineLevel="0" collapsed="false">
      <c r="H107" s="0" t="s">
        <v>341</v>
      </c>
      <c r="J107" s="0" t="n">
        <f aca="false">J104+J106+E4</f>
        <v>749.4708</v>
      </c>
      <c r="K107" s="0" t="n">
        <f aca="false">K104+K106+E4</f>
        <v>749.4708</v>
      </c>
    </row>
    <row r="108" customFormat="false" ht="12.75" hidden="false" customHeight="false" outlineLevel="0" collapsed="false">
      <c r="J108" s="0" t="n">
        <f aca="false">J107/2.205</f>
        <v>339.896054421769</v>
      </c>
      <c r="K108" s="0" t="n">
        <f aca="false">K107/2.205</f>
        <v>339.896054421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7" min="6" style="0" width="10.13"/>
    <col collapsed="false" customWidth="true" hidden="false" outlineLevel="0" max="19" min="19" style="0" width="10.41"/>
  </cols>
  <sheetData>
    <row r="1" customFormat="false" ht="12.75" hidden="false" customHeight="false" outlineLevel="0" collapsed="false">
      <c r="A1" s="0" t="s">
        <v>465</v>
      </c>
      <c r="D1" s="0" t="str">
        <f aca="false">'Airport Analysis Setup'!B3</f>
        <v>OEJN</v>
      </c>
      <c r="E1" s="0" t="s">
        <v>11</v>
      </c>
      <c r="F1" s="0" t="s">
        <v>338</v>
      </c>
      <c r="H1" s="0" t="str">
        <f aca="false">'Airport Analysis Setup'!I3</f>
        <v>Kg</v>
      </c>
    </row>
    <row r="2" customFormat="false" ht="12.75" hidden="false" customHeight="false" outlineLevel="0" collapsed="false">
      <c r="A2" s="0" t="s">
        <v>149</v>
      </c>
      <c r="B2" s="62" t="n">
        <f aca="false">SLOPE!G18</f>
        <v>12467</v>
      </c>
      <c r="C2" s="0" t="s">
        <v>336</v>
      </c>
      <c r="D2" s="0" t="n">
        <f aca="false">AAC!B17</f>
        <v>0.048</v>
      </c>
      <c r="F2" s="0" t="n">
        <f aca="false">18*D2</f>
        <v>0.864</v>
      </c>
      <c r="Q2" s="0" t="s">
        <v>148</v>
      </c>
    </row>
    <row r="3" customFormat="false" ht="12.75" hidden="false" customHeight="false" outlineLevel="0" collapsed="false">
      <c r="A3" s="0" t="s">
        <v>190</v>
      </c>
      <c r="B3" s="0" t="str">
        <f aca="false">'Airport Analysis Setup'!B10</f>
        <v>LEVEL</v>
      </c>
      <c r="C3" s="0" t="s">
        <v>468</v>
      </c>
      <c r="D3" s="0" t="n">
        <f aca="false">IF('Airport Analysis Setup'!I5="FT",'Airport Analysis Setup'!B9,'Airport Analysis Setup'!B9*3.281)</f>
        <v>12467</v>
      </c>
      <c r="Q3" s="0" t="s">
        <v>149</v>
      </c>
      <c r="R3" s="62" t="n">
        <f aca="false">B2</f>
        <v>12467</v>
      </c>
      <c r="S3" s="0" t="s">
        <v>150</v>
      </c>
      <c r="T3" s="62" t="n">
        <f aca="false">R3-R5</f>
        <v>467</v>
      </c>
    </row>
    <row r="4" customFormat="false" ht="12.75" hidden="false" customHeight="false" outlineLevel="0" collapsed="false">
      <c r="A4" s="0" t="s">
        <v>472</v>
      </c>
      <c r="B4" s="0" t="str">
        <f aca="false">'Airport Analysis Setup'!B8</f>
        <v>16R</v>
      </c>
      <c r="E4" s="0" t="n">
        <f aca="false">VLOOKUP(B2,F10PerfW,1)</f>
        <v>12000</v>
      </c>
      <c r="F4" s="0" t="n">
        <f aca="false">E4+500</f>
        <v>12500</v>
      </c>
      <c r="G4" s="0" t="n">
        <f aca="false">B2-E4</f>
        <v>467</v>
      </c>
      <c r="R4" s="0" t="s">
        <v>5</v>
      </c>
      <c r="S4" s="0" t="s">
        <v>151</v>
      </c>
      <c r="T4" s="0" t="s">
        <v>152</v>
      </c>
    </row>
    <row r="5" customFormat="false" ht="12.75" hidden="false" customHeight="false" outlineLevel="0" collapsed="false">
      <c r="B5" s="0" t="s">
        <v>473</v>
      </c>
      <c r="C5" s="0" t="s">
        <v>470</v>
      </c>
      <c r="D5" s="0" t="s">
        <v>474</v>
      </c>
      <c r="E5" s="0" t="s">
        <v>475</v>
      </c>
      <c r="F5" s="0" t="s">
        <v>476</v>
      </c>
      <c r="G5" s="0" t="s">
        <v>477</v>
      </c>
      <c r="H5" s="0" t="s">
        <v>478</v>
      </c>
      <c r="J5" s="0" t="s">
        <v>487</v>
      </c>
      <c r="L5" s="0" t="s">
        <v>5</v>
      </c>
      <c r="M5" s="0" t="s">
        <v>488</v>
      </c>
      <c r="Q5" s="0" t="s">
        <v>153</v>
      </c>
      <c r="R5" s="0" t="n">
        <f aca="false">VLOOKUP(R3,TKOFWCLTH,1)</f>
        <v>12000</v>
      </c>
      <c r="S5" s="59" t="n">
        <f aca="false">INDEX(AAWC!$A$2:$C$13,MATCH(R5,AAWC!$A$2:$A$13,1),MATCH("HW",AAWC!$A$2:$C$2,))/1000</f>
        <v>1.6</v>
      </c>
      <c r="T5" s="0" t="n">
        <f aca="false">INDEX(AAWC!$A$2:$C$13,MATCH(R5,AAWC!$A$2:$A$13,1),MATCH("TW",AAWC!$A$2:$C$2,))/1000</f>
        <v>-6.12</v>
      </c>
    </row>
    <row r="6" customFormat="false" ht="12.75" hidden="false" customHeight="false" outlineLevel="0" collapsed="false">
      <c r="B6" s="0" t="n">
        <f aca="false">VLOOKUP(D2,F10QNH,1)*1</f>
        <v>0</v>
      </c>
      <c r="C6" s="0" t="n">
        <f aca="false">B6+1</f>
        <v>1</v>
      </c>
      <c r="E6" s="0" t="s">
        <v>479</v>
      </c>
      <c r="F6" s="0" t="s">
        <v>479</v>
      </c>
      <c r="G6" s="0" t="s">
        <v>225</v>
      </c>
      <c r="H6" s="0" t="s">
        <v>242</v>
      </c>
      <c r="I6" s="0" t="s">
        <v>47</v>
      </c>
      <c r="K6" s="0" t="s">
        <v>491</v>
      </c>
      <c r="L6" s="0" t="s">
        <v>256</v>
      </c>
      <c r="M6" s="0" t="s">
        <v>5</v>
      </c>
      <c r="N6" s="0" t="s">
        <v>492</v>
      </c>
      <c r="O6" s="0" t="s">
        <v>256</v>
      </c>
      <c r="Q6" s="0" t="s">
        <v>157</v>
      </c>
      <c r="R6" s="0" t="n">
        <f aca="false">R5+1000</f>
        <v>13000</v>
      </c>
      <c r="S6" s="0" t="n">
        <f aca="false">INDEX(AAWC!$A$2:$C$13,MATCH(R6,AAWC!$A$2:$A$13,1),MATCH("HW",AAWC!$A$2:$C$2,))/1000</f>
        <v>1.61</v>
      </c>
      <c r="T6" s="0" t="n">
        <f aca="false">INDEX(AAWC!$A$2:$C$13,MATCH(R6,AAWC!$A$2:$A$13,1),MATCH("TW",AAWC!$A$2:$C$2,))/1000</f>
        <v>-6.15</v>
      </c>
    </row>
    <row r="7" customFormat="false" ht="12.75" hidden="false" customHeight="false" outlineLevel="0" collapsed="false">
      <c r="A7" s="0" t="n">
        <v>0</v>
      </c>
      <c r="B7" s="60" t="n">
        <f aca="false">INDEX(F10PerfW,MATCH(B2,F10W!$A$1:$A$20,1),MATCH(A7,F10W!$A$1:$G$1,1))</f>
        <v>908</v>
      </c>
      <c r="C7" s="60"/>
      <c r="D7" s="60"/>
      <c r="E7" s="60" t="n">
        <f aca="false">B7-F2</f>
        <v>907.136</v>
      </c>
      <c r="F7" s="60" t="n">
        <f aca="false">INDEX(F10PerfW,MATCH(F4,F10W!$A$1:$A$20,1),MATCH(A7,F10W!$A$1:$G$1,1))-F2</f>
        <v>914.136</v>
      </c>
      <c r="G7" s="60" t="n">
        <f aca="false">(F7-E7)/500*G4</f>
        <v>6.538</v>
      </c>
      <c r="H7" s="60" t="n">
        <f aca="false">E7+G7</f>
        <v>913.674</v>
      </c>
      <c r="I7" s="0" t="n">
        <f aca="false">H7/2.205</f>
        <v>414.36462585034</v>
      </c>
      <c r="J7" s="0" t="n">
        <f aca="false">VLOOKUP(I7,TO1RWYLADJ,2)</f>
        <v>-12</v>
      </c>
      <c r="K7" s="0" t="n">
        <f aca="false">I7+J7</f>
        <v>402.36462585034</v>
      </c>
      <c r="L7" s="0" t="n">
        <f aca="false">K7*2.205</f>
        <v>887.214</v>
      </c>
      <c r="M7" s="0" t="n">
        <f aca="false">VLOOKUP(I7,TO2WGTADJ,2)</f>
        <v>-42</v>
      </c>
      <c r="N7" s="0" t="n">
        <f aca="false">I7+M7</f>
        <v>372.36462585034</v>
      </c>
      <c r="O7" s="0" t="n">
        <f aca="false">N7*2.205</f>
        <v>821.064</v>
      </c>
      <c r="Q7" s="0" t="s">
        <v>159</v>
      </c>
      <c r="S7" s="0" t="n">
        <f aca="false">(((S6-S5)/1000)*T3)+S5</f>
        <v>1.60467</v>
      </c>
      <c r="T7" s="0" t="n">
        <f aca="false">(((T6-T5)/1000)*U3)+T5</f>
        <v>-6.12</v>
      </c>
    </row>
    <row r="8" customFormat="false" ht="12.75" hidden="false" customHeight="false" outlineLevel="0" collapsed="false">
      <c r="A8" s="0" t="n">
        <v>2</v>
      </c>
      <c r="B8" s="60" t="n">
        <f aca="false">(B12-B7)*0.2+B7</f>
        <v>901.4</v>
      </c>
      <c r="C8" s="60"/>
      <c r="D8" s="60"/>
      <c r="E8" s="60" t="n">
        <f aca="false">B8-F2</f>
        <v>900.536</v>
      </c>
      <c r="F8" s="60" t="n">
        <f aca="false">(F12-F7)*0.2+F7</f>
        <v>914.136</v>
      </c>
      <c r="G8" s="60" t="n">
        <f aca="false">(F8-E8)/500*G4</f>
        <v>12.7024</v>
      </c>
      <c r="H8" s="60" t="n">
        <f aca="false">E8+G8</f>
        <v>913.2384</v>
      </c>
      <c r="I8" s="0" t="n">
        <f aca="false">H8/2.205</f>
        <v>414.167074829932</v>
      </c>
      <c r="J8" s="0" t="n">
        <f aca="false">VLOOKUP(I8,TO1RWYLADJ,2)</f>
        <v>-12</v>
      </c>
      <c r="K8" s="0" t="n">
        <f aca="false">I8+J8</f>
        <v>402.167074829932</v>
      </c>
      <c r="L8" s="0" t="n">
        <f aca="false">K8*2.205</f>
        <v>886.7784</v>
      </c>
      <c r="M8" s="0" t="n">
        <f aca="false">VLOOKUP(I8,TO2WGTADJ,2)</f>
        <v>-42</v>
      </c>
      <c r="N8" s="0" t="n">
        <f aca="false">I8+M8</f>
        <v>372.167074829932</v>
      </c>
      <c r="O8" s="0" t="n">
        <f aca="false">N8*2.205</f>
        <v>820.6284</v>
      </c>
      <c r="Q8" s="0" t="s">
        <v>47</v>
      </c>
      <c r="S8" s="0" t="n">
        <f aca="false">S7/2.205</f>
        <v>0.727741496598639</v>
      </c>
      <c r="T8" s="0" t="n">
        <f aca="false">T7/2.205</f>
        <v>-2.77551020408163</v>
      </c>
    </row>
    <row r="9" customFormat="false" ht="12.75" hidden="false" customHeight="false" outlineLevel="0" collapsed="false">
      <c r="A9" s="0" t="n">
        <v>4</v>
      </c>
      <c r="B9" s="60" t="n">
        <f aca="false">(B12-B7)*0.4+B7</f>
        <v>894.8</v>
      </c>
      <c r="C9" s="60"/>
      <c r="D9" s="60"/>
      <c r="E9" s="60" t="n">
        <f aca="false">B9-F2</f>
        <v>893.936</v>
      </c>
      <c r="F9" s="60" t="n">
        <f aca="false">(F12-F7)*0.4+F7</f>
        <v>914.136</v>
      </c>
      <c r="G9" s="60" t="n">
        <f aca="false">(F9-E9)/500*G4</f>
        <v>18.8668</v>
      </c>
      <c r="H9" s="60" t="n">
        <f aca="false">E9+G9</f>
        <v>912.8028</v>
      </c>
      <c r="I9" s="0" t="n">
        <f aca="false">H9/2.205</f>
        <v>413.969523809524</v>
      </c>
      <c r="J9" s="0" t="n">
        <f aca="false">VLOOKUP(I9,TO1RWYLADJ,2)</f>
        <v>-12</v>
      </c>
      <c r="K9" s="0" t="n">
        <f aca="false">I9+J9</f>
        <v>401.969523809524</v>
      </c>
      <c r="L9" s="0" t="n">
        <f aca="false">K9*2.205</f>
        <v>886.3428</v>
      </c>
      <c r="M9" s="0" t="n">
        <f aca="false">VLOOKUP(I9,TO2WGTADJ,2)</f>
        <v>-42</v>
      </c>
      <c r="N9" s="0" t="n">
        <f aca="false">I9+M9</f>
        <v>371.969523809524</v>
      </c>
      <c r="O9" s="0" t="n">
        <f aca="false">N9*2.205</f>
        <v>820.1928</v>
      </c>
    </row>
    <row r="10" customFormat="false" ht="12.75" hidden="false" customHeight="false" outlineLevel="0" collapsed="false">
      <c r="A10" s="0" t="n">
        <v>6</v>
      </c>
      <c r="B10" s="60" t="n">
        <f aca="false">(B12-B7)*0.6+B7</f>
        <v>888.2</v>
      </c>
      <c r="C10" s="60"/>
      <c r="D10" s="60"/>
      <c r="E10" s="60" t="n">
        <f aca="false">B10-F2</f>
        <v>887.336</v>
      </c>
      <c r="F10" s="60" t="n">
        <f aca="false">(F12-F7)*0.6+F7</f>
        <v>914.136</v>
      </c>
      <c r="G10" s="60" t="n">
        <f aca="false">(F10-E10)/500*G4</f>
        <v>25.0312</v>
      </c>
      <c r="H10" s="60" t="n">
        <f aca="false">E10+G10</f>
        <v>912.3672</v>
      </c>
      <c r="I10" s="0" t="n">
        <f aca="false">H10/2.205</f>
        <v>413.771972789116</v>
      </c>
      <c r="J10" s="0" t="n">
        <f aca="false">VLOOKUP(I10,TO1RWYLADJ,2)</f>
        <v>-12</v>
      </c>
      <c r="K10" s="0" t="n">
        <f aca="false">I10+J10</f>
        <v>401.771972789116</v>
      </c>
      <c r="L10" s="0" t="n">
        <f aca="false">K10*2.205</f>
        <v>885.9072</v>
      </c>
      <c r="M10" s="0" t="n">
        <f aca="false">VLOOKUP(I10,TO2WGTADJ,2)</f>
        <v>-42</v>
      </c>
      <c r="N10" s="0" t="n">
        <f aca="false">I10+M10</f>
        <v>371.771972789116</v>
      </c>
      <c r="O10" s="0" t="n">
        <f aca="false">N10*2.205</f>
        <v>819.7572</v>
      </c>
    </row>
    <row r="11" customFormat="false" ht="12.75" hidden="false" customHeight="false" outlineLevel="0" collapsed="false">
      <c r="A11" s="0" t="n">
        <v>8</v>
      </c>
      <c r="B11" s="60" t="n">
        <f aca="false">(B12-B7)*0.87+B7</f>
        <v>879.29</v>
      </c>
      <c r="C11" s="60"/>
      <c r="D11" s="60"/>
      <c r="E11" s="60" t="n">
        <f aca="false">B11-F2</f>
        <v>878.426</v>
      </c>
      <c r="F11" s="60" t="n">
        <f aca="false">(F12-F7)*0.8+F7</f>
        <v>914.136</v>
      </c>
      <c r="G11" s="60" t="n">
        <f aca="false">(F11-E11)/500*G4</f>
        <v>33.35314</v>
      </c>
      <c r="H11" s="60" t="n">
        <f aca="false">E11+G11</f>
        <v>911.77914</v>
      </c>
      <c r="I11" s="0" t="n">
        <f aca="false">H11/2.205</f>
        <v>413.505278911565</v>
      </c>
      <c r="J11" s="0" t="n">
        <f aca="false">VLOOKUP(I11,TO1RWYLADJ,2)</f>
        <v>-12</v>
      </c>
      <c r="K11" s="0" t="n">
        <f aca="false">I11+J11</f>
        <v>401.505278911565</v>
      </c>
      <c r="L11" s="0" t="n">
        <f aca="false">K11*2.205</f>
        <v>885.31914</v>
      </c>
      <c r="M11" s="0" t="n">
        <f aca="false">VLOOKUP(I11,TO2WGTADJ,2)</f>
        <v>-42</v>
      </c>
      <c r="N11" s="0" t="n">
        <f aca="false">I11+M11</f>
        <v>371.505278911565</v>
      </c>
      <c r="O11" s="0" t="n">
        <f aca="false">N11*2.205</f>
        <v>819.16914</v>
      </c>
    </row>
    <row r="12" customFormat="false" ht="12.75" hidden="false" customHeight="false" outlineLevel="0" collapsed="false">
      <c r="A12" s="0" t="n">
        <v>10</v>
      </c>
      <c r="B12" s="60" t="n">
        <f aca="false">INDEX(F10PerfW,MATCH(B2,F10W!$A$1:$A$20,1),MATCH(A12,F10W!$A$1:$G$1,1))</f>
        <v>875</v>
      </c>
      <c r="C12" s="60"/>
      <c r="D12" s="60"/>
      <c r="E12" s="60" t="n">
        <f aca="false">B12-F2</f>
        <v>874.136</v>
      </c>
      <c r="F12" s="60" t="n">
        <f aca="false">INDEX(F10PerfW,MATCH(F4,F10W!$A$1:$A$20,1),MATCH(A12,F10W!$A$1:$G$1,1))-F2</f>
        <v>914.136</v>
      </c>
      <c r="G12" s="60" t="n">
        <f aca="false">(F12-E12)/500*G4</f>
        <v>37.36</v>
      </c>
      <c r="H12" s="60" t="n">
        <f aca="false">E12+G12</f>
        <v>911.496</v>
      </c>
      <c r="I12" s="0" t="n">
        <f aca="false">H12/2.205</f>
        <v>413.376870748299</v>
      </c>
      <c r="J12" s="0" t="n">
        <f aca="false">VLOOKUP(I12,TO1RWYLADJ,2)</f>
        <v>-12</v>
      </c>
      <c r="K12" s="0" t="n">
        <f aca="false">I12+J12</f>
        <v>401.376870748299</v>
      </c>
      <c r="L12" s="0" t="n">
        <f aca="false">K12*2.205</f>
        <v>885.036</v>
      </c>
      <c r="M12" s="0" t="n">
        <f aca="false">VLOOKUP(I12,TO2WGTADJ,2)</f>
        <v>-42</v>
      </c>
      <c r="N12" s="0" t="n">
        <f aca="false">I12+M12</f>
        <v>371.376870748299</v>
      </c>
      <c r="O12" s="0" t="n">
        <f aca="false">N12*2.205</f>
        <v>818.886</v>
      </c>
    </row>
    <row r="13" customFormat="false" ht="12.75" hidden="false" customHeight="false" outlineLevel="0" collapsed="false">
      <c r="A13" s="0" t="n">
        <v>12</v>
      </c>
      <c r="B13" s="60" t="n">
        <f aca="false">(B17-B12)*0.2+B12</f>
        <v>874.2</v>
      </c>
      <c r="C13" s="60"/>
      <c r="D13" s="60"/>
      <c r="E13" s="60" t="n">
        <f aca="false">B13-F2</f>
        <v>873.336</v>
      </c>
      <c r="F13" s="60" t="n">
        <f aca="false">(F17-F12)*0.2+F12</f>
        <v>906.136</v>
      </c>
      <c r="G13" s="60" t="n">
        <f aca="false">(F13-E13)/500*G4</f>
        <v>30.6352</v>
      </c>
      <c r="H13" s="60" t="n">
        <f aca="false">E13+G13</f>
        <v>903.9712</v>
      </c>
      <c r="I13" s="0" t="n">
        <f aca="false">H13/2.205</f>
        <v>409.964263038549</v>
      </c>
      <c r="J13" s="0" t="n">
        <f aca="false">VLOOKUP(I13,TO1RWYLADJ,2)</f>
        <v>-15.5</v>
      </c>
      <c r="K13" s="0" t="n">
        <f aca="false">I13+J13</f>
        <v>394.464263038549</v>
      </c>
      <c r="L13" s="0" t="n">
        <f aca="false">K13*2.205</f>
        <v>869.7937</v>
      </c>
      <c r="M13" s="0" t="n">
        <f aca="false">VLOOKUP(I13,TO2WGTADJ,2)</f>
        <v>-41</v>
      </c>
      <c r="N13" s="0" t="n">
        <f aca="false">I13+M13</f>
        <v>368.964263038549</v>
      </c>
      <c r="O13" s="0" t="n">
        <f aca="false">N13*2.205</f>
        <v>813.5662</v>
      </c>
    </row>
    <row r="14" customFormat="false" ht="12.75" hidden="false" customHeight="false" outlineLevel="0" collapsed="false">
      <c r="A14" s="0" t="n">
        <v>14</v>
      </c>
      <c r="B14" s="60" t="n">
        <f aca="false">(B17-B12)*0.4+B12</f>
        <v>873.4</v>
      </c>
      <c r="C14" s="60"/>
      <c r="D14" s="60"/>
      <c r="E14" s="60" t="n">
        <f aca="false">B14-F2</f>
        <v>872.536</v>
      </c>
      <c r="F14" s="60" t="n">
        <f aca="false">(F17-F12)*0.4+F12</f>
        <v>898.136</v>
      </c>
      <c r="G14" s="60" t="n">
        <f aca="false">(F14-E14)/500*G4</f>
        <v>23.9104</v>
      </c>
      <c r="H14" s="60" t="n">
        <f aca="false">E14+G14</f>
        <v>896.4464</v>
      </c>
      <c r="I14" s="0" t="n">
        <f aca="false">H14/2.205</f>
        <v>406.551655328798</v>
      </c>
      <c r="J14" s="0" t="n">
        <f aca="false">VLOOKUP(I14,TO1RWYLADJ,2)</f>
        <v>-15.5</v>
      </c>
      <c r="K14" s="0" t="n">
        <f aca="false">I14+J14</f>
        <v>391.051655328798</v>
      </c>
      <c r="L14" s="0" t="n">
        <f aca="false">K14*2.205</f>
        <v>862.2689</v>
      </c>
      <c r="M14" s="0" t="n">
        <f aca="false">VLOOKUP(I14,TO2WGTADJ,2)</f>
        <v>-41</v>
      </c>
      <c r="N14" s="0" t="n">
        <f aca="false">I14+M14</f>
        <v>365.551655328798</v>
      </c>
      <c r="O14" s="0" t="n">
        <f aca="false">N14*2.205</f>
        <v>806.0414</v>
      </c>
    </row>
    <row r="15" customFormat="false" ht="12.75" hidden="false" customHeight="false" outlineLevel="0" collapsed="false">
      <c r="A15" s="0" t="n">
        <v>16</v>
      </c>
      <c r="B15" s="60" t="n">
        <f aca="false">(B17-B12)*0.6+B12</f>
        <v>872.6</v>
      </c>
      <c r="C15" s="60"/>
      <c r="D15" s="60"/>
      <c r="E15" s="60" t="n">
        <f aca="false">B15-F2</f>
        <v>871.736</v>
      </c>
      <c r="F15" s="60" t="n">
        <f aca="false">(F17-F12)*0.6+F12</f>
        <v>890.136</v>
      </c>
      <c r="G15" s="60" t="n">
        <f aca="false">(F15-E15)/500*G4</f>
        <v>17.1856</v>
      </c>
      <c r="H15" s="60" t="n">
        <f aca="false">E15+G15</f>
        <v>888.9216</v>
      </c>
      <c r="I15" s="0" t="n">
        <f aca="false">H15/2.205</f>
        <v>403.139047619048</v>
      </c>
      <c r="J15" s="0" t="n">
        <f aca="false">VLOOKUP(I15,TO1RWYLADJ,2)</f>
        <v>-15.5</v>
      </c>
      <c r="K15" s="0" t="n">
        <f aca="false">I15+J15</f>
        <v>387.639047619048</v>
      </c>
      <c r="L15" s="0" t="n">
        <f aca="false">K15*2.205</f>
        <v>854.7441</v>
      </c>
      <c r="M15" s="0" t="n">
        <f aca="false">VLOOKUP(I15,TO2WGTADJ,2)</f>
        <v>-41</v>
      </c>
      <c r="N15" s="0" t="n">
        <f aca="false">I15+M15</f>
        <v>362.139047619048</v>
      </c>
      <c r="O15" s="0" t="n">
        <f aca="false">N15*2.205</f>
        <v>798.5166</v>
      </c>
    </row>
    <row r="16" customFormat="false" ht="12.75" hidden="false" customHeight="false" outlineLevel="0" collapsed="false">
      <c r="A16" s="0" t="n">
        <v>18</v>
      </c>
      <c r="B16" s="60" t="n">
        <f aca="false">(B17-B12)*0.6+B12</f>
        <v>872.6</v>
      </c>
      <c r="C16" s="60"/>
      <c r="D16" s="60"/>
      <c r="E16" s="60" t="n">
        <f aca="false">B16-F2</f>
        <v>871.736</v>
      </c>
      <c r="F16" s="60" t="n">
        <f aca="false">(F17-F12)*0.8+F12</f>
        <v>882.136</v>
      </c>
      <c r="G16" s="60" t="n">
        <f aca="false">(F16-E16)/500*G4</f>
        <v>9.71359999999998</v>
      </c>
      <c r="H16" s="60" t="n">
        <f aca="false">E16+G16</f>
        <v>881.4496</v>
      </c>
      <c r="I16" s="0" t="n">
        <f aca="false">H16/2.205</f>
        <v>399.750385487528</v>
      </c>
      <c r="J16" s="0" t="n">
        <f aca="false">VLOOKUP(I16,TO1RWYLADJ,2)</f>
        <v>-14</v>
      </c>
      <c r="K16" s="0" t="n">
        <f aca="false">I16+J16</f>
        <v>385.750385487528</v>
      </c>
      <c r="L16" s="0" t="n">
        <f aca="false">K16*2.205</f>
        <v>850.5796</v>
      </c>
      <c r="M16" s="0" t="n">
        <f aca="false">VLOOKUP(I16,TO2WGTADJ,2)</f>
        <v>-37</v>
      </c>
      <c r="N16" s="0" t="n">
        <f aca="false">I16+M16</f>
        <v>362.750385487528</v>
      </c>
      <c r="O16" s="0" t="n">
        <f aca="false">N16*2.205</f>
        <v>799.8646</v>
      </c>
    </row>
    <row r="17" customFormat="false" ht="12.75" hidden="false" customHeight="false" outlineLevel="0" collapsed="false">
      <c r="A17" s="0" t="n">
        <v>20</v>
      </c>
      <c r="B17" s="60" t="n">
        <f aca="false">INDEX(F10PerfW,MATCH(B2,F10W!$A$1:$A$20,1),MATCH(A17,F10W!$A$1:$G$1,1))</f>
        <v>871</v>
      </c>
      <c r="C17" s="60"/>
      <c r="D17" s="60"/>
      <c r="E17" s="60" t="n">
        <f aca="false">B17-F2</f>
        <v>870.136</v>
      </c>
      <c r="F17" s="60" t="n">
        <f aca="false">INDEX(F10PerfW,MATCH(F4,F10W!$A$1:$A$20,1),MATCH(A17,F10W!$A$1:$G$1,1))-F2</f>
        <v>874.136</v>
      </c>
      <c r="G17" s="60" t="n">
        <f aca="false">(F17-E17)/500*G4</f>
        <v>3.736</v>
      </c>
      <c r="H17" s="60" t="n">
        <f aca="false">E17+G17</f>
        <v>873.872</v>
      </c>
      <c r="I17" s="0" t="n">
        <f aca="false">H17/2.205</f>
        <v>396.313832199546</v>
      </c>
      <c r="J17" s="0" t="n">
        <f aca="false">VLOOKUP(I17,TO1RWYLADJ,2)</f>
        <v>-14</v>
      </c>
      <c r="K17" s="0" t="n">
        <f aca="false">I17+J17</f>
        <v>382.313832199546</v>
      </c>
      <c r="L17" s="0" t="n">
        <f aca="false">K17*2.205</f>
        <v>843.002</v>
      </c>
      <c r="M17" s="0" t="n">
        <f aca="false">VLOOKUP(I17,TO2WGTADJ,2)</f>
        <v>-37</v>
      </c>
      <c r="N17" s="0" t="n">
        <f aca="false">I17+M17</f>
        <v>359.313832199546</v>
      </c>
      <c r="O17" s="0" t="n">
        <f aca="false">N17*2.205</f>
        <v>792.287</v>
      </c>
    </row>
    <row r="18" customFormat="false" ht="12.75" hidden="false" customHeight="false" outlineLevel="0" collapsed="false">
      <c r="A18" s="0" t="n">
        <v>22</v>
      </c>
      <c r="B18" s="60" t="n">
        <f aca="false">(B22-B17)*0.2+B17</f>
        <v>869.24</v>
      </c>
      <c r="C18" s="60"/>
      <c r="D18" s="60"/>
      <c r="E18" s="60" t="n">
        <f aca="false">B18-F2</f>
        <v>868.376</v>
      </c>
      <c r="F18" s="60" t="n">
        <f aca="false">(F22-F17)*0.2+F17</f>
        <v>874.136</v>
      </c>
      <c r="G18" s="60" t="n">
        <f aca="false">(F18-E18)/500*G4</f>
        <v>5.37983999999999</v>
      </c>
      <c r="H18" s="60" t="n">
        <f aca="false">E18+G18</f>
        <v>873.75584</v>
      </c>
      <c r="I18" s="0" t="n">
        <f aca="false">H18/2.205</f>
        <v>396.261151927438</v>
      </c>
      <c r="J18" s="0" t="n">
        <f aca="false">VLOOKUP(I18,TO1RWYLADJ,2)</f>
        <v>-14</v>
      </c>
      <c r="K18" s="0" t="n">
        <f aca="false">I18+J18</f>
        <v>382.261151927438</v>
      </c>
      <c r="L18" s="0" t="n">
        <f aca="false">K18*2.205</f>
        <v>842.88584</v>
      </c>
      <c r="M18" s="0" t="n">
        <f aca="false">VLOOKUP(I18,TO2WGTADJ,2)</f>
        <v>-37</v>
      </c>
      <c r="N18" s="0" t="n">
        <f aca="false">I18+M18</f>
        <v>359.261151927438</v>
      </c>
      <c r="O18" s="0" t="n">
        <f aca="false">N18*2.205</f>
        <v>792.17084</v>
      </c>
    </row>
    <row r="19" customFormat="false" ht="12.75" hidden="false" customHeight="false" outlineLevel="0" collapsed="false">
      <c r="A19" s="0" t="n">
        <v>24</v>
      </c>
      <c r="B19" s="60" t="n">
        <f aca="false">(B22-B17)*0.4+B17</f>
        <v>867.48</v>
      </c>
      <c r="C19" s="60"/>
      <c r="D19" s="60"/>
      <c r="E19" s="60" t="n">
        <f aca="false">B19-F2</f>
        <v>866.616</v>
      </c>
      <c r="F19" s="60" t="n">
        <f aca="false">(F22-F17)*0.4+F17</f>
        <v>874.136</v>
      </c>
      <c r="G19" s="60" t="n">
        <f aca="false">(F19-E19)/500*G4</f>
        <v>7.02367999999998</v>
      </c>
      <c r="H19" s="60" t="n">
        <f aca="false">E19+G19</f>
        <v>873.63968</v>
      </c>
      <c r="I19" s="0" t="n">
        <f aca="false">H19/2.205</f>
        <v>396.208471655329</v>
      </c>
      <c r="J19" s="0" t="n">
        <f aca="false">VLOOKUP(I19,TO1RWYLADJ,2)</f>
        <v>-14</v>
      </c>
      <c r="K19" s="0" t="n">
        <f aca="false">I19+J19</f>
        <v>382.208471655329</v>
      </c>
      <c r="L19" s="0" t="n">
        <f aca="false">K19*2.205</f>
        <v>842.76968</v>
      </c>
      <c r="M19" s="0" t="n">
        <f aca="false">VLOOKUP(I19,TO2WGTADJ,2)</f>
        <v>-37</v>
      </c>
      <c r="N19" s="0" t="n">
        <f aca="false">I19+M19</f>
        <v>359.208471655329</v>
      </c>
      <c r="O19" s="0" t="n">
        <f aca="false">N19*2.205</f>
        <v>792.05468</v>
      </c>
    </row>
    <row r="20" customFormat="false" ht="12.75" hidden="false" customHeight="false" outlineLevel="0" collapsed="false">
      <c r="A20" s="0" t="n">
        <v>26</v>
      </c>
      <c r="B20" s="60" t="n">
        <f aca="false">(B22-B17)*0.6+B17</f>
        <v>865.72</v>
      </c>
      <c r="C20" s="60"/>
      <c r="D20" s="60"/>
      <c r="E20" s="60" t="n">
        <f aca="false">B20-F2</f>
        <v>864.856</v>
      </c>
      <c r="F20" s="60" t="n">
        <f aca="false">(F22-F17)*0.6+F17</f>
        <v>874.136</v>
      </c>
      <c r="G20" s="60" t="n">
        <f aca="false">(F20-E20)/500*G4</f>
        <v>8.66751999999998</v>
      </c>
      <c r="H20" s="60" t="n">
        <f aca="false">E20+G20</f>
        <v>873.52352</v>
      </c>
      <c r="I20" s="0" t="n">
        <f aca="false">H20/2.205</f>
        <v>396.15579138322</v>
      </c>
      <c r="J20" s="0" t="n">
        <f aca="false">VLOOKUP(I20,TO1RWYLADJ,2)</f>
        <v>-14</v>
      </c>
      <c r="K20" s="0" t="n">
        <f aca="false">I20+J20</f>
        <v>382.15579138322</v>
      </c>
      <c r="L20" s="0" t="n">
        <f aca="false">K20*2.205</f>
        <v>842.65352</v>
      </c>
      <c r="M20" s="0" t="n">
        <f aca="false">VLOOKUP(I20,TO2WGTADJ,2)</f>
        <v>-37</v>
      </c>
      <c r="N20" s="0" t="n">
        <f aca="false">I20+M20</f>
        <v>359.15579138322</v>
      </c>
      <c r="O20" s="0" t="n">
        <f aca="false">N20*2.205</f>
        <v>791.93852</v>
      </c>
    </row>
    <row r="21" customFormat="false" ht="12.75" hidden="false" customHeight="false" outlineLevel="0" collapsed="false">
      <c r="A21" s="0" t="n">
        <v>28</v>
      </c>
      <c r="B21" s="60" t="n">
        <f aca="false">(B22-B17)*0.8+B17</f>
        <v>863.96</v>
      </c>
      <c r="C21" s="60"/>
      <c r="D21" s="60"/>
      <c r="E21" s="60" t="n">
        <f aca="false">B21-F2</f>
        <v>863.096</v>
      </c>
      <c r="F21" s="60" t="n">
        <f aca="false">(F22-F17)*0.8+F17</f>
        <v>874.136</v>
      </c>
      <c r="G21" s="60" t="n">
        <f aca="false">(F21-E21)/500*G4</f>
        <v>10.31136</v>
      </c>
      <c r="H21" s="60" t="n">
        <f aca="false">E21+G21</f>
        <v>873.40736</v>
      </c>
      <c r="I21" s="0" t="n">
        <f aca="false">H21/2.205</f>
        <v>396.103111111111</v>
      </c>
      <c r="J21" s="0" t="n">
        <f aca="false">VLOOKUP(I21,TO1RWYLADJ,2)</f>
        <v>-14</v>
      </c>
      <c r="K21" s="0" t="n">
        <f aca="false">I21+J21</f>
        <v>382.103111111111</v>
      </c>
      <c r="L21" s="0" t="n">
        <f aca="false">K21*2.205</f>
        <v>842.53736</v>
      </c>
      <c r="M21" s="0" t="n">
        <f aca="false">VLOOKUP(I21,TO2WGTADJ,2)</f>
        <v>-37</v>
      </c>
      <c r="N21" s="0" t="n">
        <f aca="false">I21+M21</f>
        <v>359.103111111111</v>
      </c>
      <c r="O21" s="0" t="n">
        <f aca="false">N21*2.205</f>
        <v>791.82236</v>
      </c>
    </row>
    <row r="22" customFormat="false" ht="12.75" hidden="false" customHeight="false" outlineLevel="0" collapsed="false">
      <c r="A22" s="0" t="n">
        <v>30</v>
      </c>
      <c r="B22" s="60" t="n">
        <f aca="false">INDEX(F10PerfW,MATCH(B2,F10W!$A$1:$A$20,1),MATCH(A22,F10W!$A$1:$G$1,1))</f>
        <v>862.2</v>
      </c>
      <c r="C22" s="60"/>
      <c r="D22" s="60"/>
      <c r="E22" s="60" t="n">
        <f aca="false">B22-F2</f>
        <v>861.336</v>
      </c>
      <c r="F22" s="60" t="n">
        <f aca="false">INDEX(F10PerfW,MATCH(F4,F10W!$A$1:$A$20,1),MATCH(A22,F10W!$A$1:$G$1,1))-F2</f>
        <v>874.136</v>
      </c>
      <c r="G22" s="60" t="n">
        <f aca="false">(F22-E22)/500*G4</f>
        <v>11.9552</v>
      </c>
      <c r="H22" s="60" t="n">
        <f aca="false">E22+G22</f>
        <v>873.2912</v>
      </c>
      <c r="I22" s="0" t="n">
        <f aca="false">H22/2.205</f>
        <v>396.050430839002</v>
      </c>
      <c r="J22" s="0" t="n">
        <f aca="false">VLOOKUP(I22,TO1RWYLADJ,2)</f>
        <v>-14</v>
      </c>
      <c r="K22" s="0" t="n">
        <f aca="false">I22+J22</f>
        <v>382.050430839002</v>
      </c>
      <c r="L22" s="0" t="n">
        <f aca="false">K22*2.205</f>
        <v>842.4212</v>
      </c>
      <c r="M22" s="0" t="n">
        <f aca="false">VLOOKUP(I22,TO2WGTADJ,2)</f>
        <v>-37</v>
      </c>
      <c r="N22" s="0" t="n">
        <f aca="false">I22+M22</f>
        <v>359.050430839002</v>
      </c>
      <c r="O22" s="0" t="n">
        <f aca="false">N22*2.205</f>
        <v>791.7062</v>
      </c>
    </row>
    <row r="23" customFormat="false" ht="12.75" hidden="false" customHeight="false" outlineLevel="0" collapsed="false">
      <c r="A23" s="0" t="n">
        <v>32</v>
      </c>
      <c r="B23" s="60" t="n">
        <f aca="false">(B27-B22)*0.2+B22</f>
        <v>854.26</v>
      </c>
      <c r="C23" s="60"/>
      <c r="D23" s="60"/>
      <c r="E23" s="60" t="n">
        <f aca="false">B23-F2</f>
        <v>853.396</v>
      </c>
      <c r="F23" s="60" t="n">
        <f aca="false">(F27-F22)*0.2+F22</f>
        <v>866.716</v>
      </c>
      <c r="G23" s="60" t="n">
        <f aca="false">(F23-E23)/500*G4</f>
        <v>12.44088</v>
      </c>
      <c r="H23" s="60" t="n">
        <f aca="false">E23+G23</f>
        <v>865.83688</v>
      </c>
      <c r="I23" s="0" t="n">
        <f aca="false">H23/2.205</f>
        <v>392.669786848073</v>
      </c>
      <c r="J23" s="0" t="n">
        <f aca="false">VLOOKUP(I23,TO1RWYLADJ,2)</f>
        <v>-14</v>
      </c>
      <c r="K23" s="0" t="n">
        <f aca="false">I23+J23</f>
        <v>378.669786848073</v>
      </c>
      <c r="L23" s="0" t="n">
        <f aca="false">K23*2.205</f>
        <v>834.96688</v>
      </c>
      <c r="M23" s="0" t="n">
        <f aca="false">VLOOKUP(I23,TO2WGTADJ,2)</f>
        <v>-37</v>
      </c>
      <c r="N23" s="0" t="n">
        <f aca="false">I23+M23</f>
        <v>355.669786848073</v>
      </c>
      <c r="O23" s="0" t="n">
        <f aca="false">N23*2.205</f>
        <v>784.25188</v>
      </c>
    </row>
    <row r="24" customFormat="false" ht="12.75" hidden="false" customHeight="false" outlineLevel="0" collapsed="false">
      <c r="A24" s="0" t="n">
        <v>34</v>
      </c>
      <c r="B24" s="60" t="n">
        <f aca="false">(B27-B22)*0.4+B22</f>
        <v>846.32</v>
      </c>
      <c r="C24" s="60"/>
      <c r="D24" s="60"/>
      <c r="E24" s="60" t="n">
        <f aca="false">B24-F2</f>
        <v>845.456</v>
      </c>
      <c r="F24" s="60" t="n">
        <f aca="false">(F27-F22)*0.4+F22</f>
        <v>859.296</v>
      </c>
      <c r="G24" s="60" t="n">
        <f aca="false">(F24-E24)/500*G4</f>
        <v>12.9265599999999</v>
      </c>
      <c r="H24" s="60" t="n">
        <f aca="false">E24+G24</f>
        <v>858.38256</v>
      </c>
      <c r="I24" s="0" t="n">
        <f aca="false">H24/2.205</f>
        <v>389.289142857143</v>
      </c>
      <c r="J24" s="0" t="n">
        <f aca="false">VLOOKUP(I24,TO1RWYLADJ,2)</f>
        <v>-13</v>
      </c>
      <c r="K24" s="0" t="n">
        <f aca="false">I24+J24</f>
        <v>376.289142857143</v>
      </c>
      <c r="L24" s="0" t="n">
        <f aca="false">K24*2.205</f>
        <v>829.71756</v>
      </c>
      <c r="M24" s="0" t="n">
        <f aca="false">VLOOKUP(I24,TO2WGTADJ,2)</f>
        <v>-37</v>
      </c>
      <c r="N24" s="0" t="n">
        <f aca="false">I24+M24</f>
        <v>352.289142857143</v>
      </c>
      <c r="O24" s="0" t="n">
        <f aca="false">N24*2.205</f>
        <v>776.79756</v>
      </c>
    </row>
    <row r="25" customFormat="false" ht="12.75" hidden="false" customHeight="false" outlineLevel="0" collapsed="false">
      <c r="A25" s="0" t="n">
        <v>36</v>
      </c>
      <c r="B25" s="60" t="n">
        <f aca="false">(B27-B22)*0.6+B22</f>
        <v>838.38</v>
      </c>
      <c r="C25" s="60"/>
      <c r="D25" s="60"/>
      <c r="E25" s="60" t="n">
        <f aca="false">B25-F2</f>
        <v>837.516</v>
      </c>
      <c r="F25" s="60" t="n">
        <f aca="false">(F27-F22)*0.6+F22</f>
        <v>851.876</v>
      </c>
      <c r="G25" s="60" t="n">
        <f aca="false">(F25-E25)/500*G4</f>
        <v>13.41224</v>
      </c>
      <c r="H25" s="60" t="n">
        <f aca="false">E25+G25</f>
        <v>850.92824</v>
      </c>
      <c r="I25" s="0" t="n">
        <f aca="false">H25/2.205</f>
        <v>385.908498866213</v>
      </c>
      <c r="J25" s="0" t="n">
        <f aca="false">VLOOKUP(I25,TO1RWYLADJ,2)</f>
        <v>-13</v>
      </c>
      <c r="K25" s="0" t="n">
        <f aca="false">I25+J25</f>
        <v>372.908498866213</v>
      </c>
      <c r="L25" s="0" t="n">
        <f aca="false">K25*2.205</f>
        <v>822.26324</v>
      </c>
      <c r="M25" s="0" t="n">
        <f aca="false">VLOOKUP(I25,TO2WGTADJ,2)</f>
        <v>-37</v>
      </c>
      <c r="N25" s="0" t="n">
        <f aca="false">I25+M25</f>
        <v>348.908498866213</v>
      </c>
      <c r="O25" s="0" t="n">
        <f aca="false">N25*2.205</f>
        <v>769.34324</v>
      </c>
    </row>
    <row r="26" customFormat="false" ht="12.75" hidden="false" customHeight="false" outlineLevel="0" collapsed="false">
      <c r="A26" s="0" t="n">
        <v>38</v>
      </c>
      <c r="B26" s="60" t="n">
        <f aca="false">(B27-B22)*0.8+B22</f>
        <v>830.44</v>
      </c>
      <c r="C26" s="60"/>
      <c r="D26" s="60"/>
      <c r="E26" s="60" t="n">
        <f aca="false">B26-F2</f>
        <v>829.576</v>
      </c>
      <c r="F26" s="60" t="n">
        <f aca="false">(F27-F22)*0.8+F22</f>
        <v>844.456</v>
      </c>
      <c r="G26" s="60" t="n">
        <f aca="false">(F26-E26)/500*G4</f>
        <v>13.8979199999999</v>
      </c>
      <c r="H26" s="60" t="n">
        <f aca="false">E26+G26</f>
        <v>843.47392</v>
      </c>
      <c r="I26" s="0" t="n">
        <f aca="false">H26/2.205</f>
        <v>382.527854875283</v>
      </c>
      <c r="J26" s="0" t="n">
        <f aca="false">VLOOKUP(I26,TO1RWYLADJ,2)</f>
        <v>-13</v>
      </c>
      <c r="K26" s="0" t="n">
        <f aca="false">I26+J26</f>
        <v>369.527854875283</v>
      </c>
      <c r="L26" s="0" t="n">
        <f aca="false">K26*2.205</f>
        <v>814.80892</v>
      </c>
      <c r="M26" s="0" t="n">
        <f aca="false">VLOOKUP(I26,TO2WGTADJ,2)</f>
        <v>-37</v>
      </c>
      <c r="N26" s="0" t="n">
        <f aca="false">I26+M26</f>
        <v>345.527854875283</v>
      </c>
      <c r="O26" s="0" t="n">
        <f aca="false">N26*2.205</f>
        <v>761.88892</v>
      </c>
    </row>
    <row r="27" customFormat="false" ht="12.75" hidden="false" customHeight="false" outlineLevel="0" collapsed="false">
      <c r="A27" s="0" t="n">
        <v>40</v>
      </c>
      <c r="B27" s="60" t="n">
        <f aca="false">INDEX(F10PerfW,MATCH(B2,F10W!$A$1:$A$20,1),MATCH(A27,F10W!$A$1:$G$1,1))</f>
        <v>822.5</v>
      </c>
      <c r="C27" s="60"/>
      <c r="D27" s="60"/>
      <c r="E27" s="60" t="n">
        <f aca="false">B27-F2</f>
        <v>821.636</v>
      </c>
      <c r="F27" s="60" t="n">
        <f aca="false">INDEX(F10PerfW,MATCH(F4,F10W!$A$1:$A$20,1),MATCH(A27,F10W!$A$1:$G$1,1))-F2</f>
        <v>837.036</v>
      </c>
      <c r="G27" s="60" t="n">
        <f aca="false">(F27-E27)/500*G4</f>
        <v>14.3836</v>
      </c>
      <c r="H27" s="60" t="n">
        <f aca="false">E27+G27</f>
        <v>836.0196</v>
      </c>
      <c r="I27" s="0" t="n">
        <f aca="false">H27/2.205</f>
        <v>379.147210884354</v>
      </c>
      <c r="J27" s="0" t="n">
        <f aca="false">VLOOKUP(I27,TO1RWYLADJ,2)</f>
        <v>-11</v>
      </c>
      <c r="K27" s="0" t="n">
        <f aca="false">I27+J27</f>
        <v>368.147210884354</v>
      </c>
      <c r="L27" s="0" t="n">
        <f aca="false">K27*2.205</f>
        <v>811.7646</v>
      </c>
      <c r="M27" s="0" t="n">
        <f aca="false">VLOOKUP(I27,TO2WGTADJ,2)</f>
        <v>-33.5</v>
      </c>
      <c r="N27" s="0" t="n">
        <f aca="false">I27+M27</f>
        <v>345.647210884354</v>
      </c>
      <c r="O27" s="0" t="n">
        <f aca="false">N27*2.205</f>
        <v>762.1521</v>
      </c>
    </row>
    <row r="28" customFormat="false" ht="12.75" hidden="false" customHeight="false" outlineLevel="0" collapsed="false">
      <c r="A28" s="0" t="n">
        <v>42</v>
      </c>
      <c r="B28" s="60" t="n">
        <f aca="false">(B32-B27)*0.2+B27</f>
        <v>812.36</v>
      </c>
      <c r="C28" s="60"/>
      <c r="D28" s="60"/>
      <c r="E28" s="60" t="n">
        <f aca="false">B28-F2</f>
        <v>811.496</v>
      </c>
      <c r="F28" s="60" t="n">
        <f aca="false">(F32-F27)*0.2+F27</f>
        <v>826.456</v>
      </c>
      <c r="G28" s="60" t="n">
        <f aca="false">(F28-E28)/500*G4</f>
        <v>13.9726399999999</v>
      </c>
      <c r="H28" s="60" t="n">
        <f aca="false">E28+G28</f>
        <v>825.46864</v>
      </c>
      <c r="I28" s="0" t="n">
        <f aca="false">H28/2.205</f>
        <v>374.362195011338</v>
      </c>
      <c r="J28" s="0" t="n">
        <f aca="false">VLOOKUP(I28,TO1RWYLADJ,2)</f>
        <v>-11</v>
      </c>
      <c r="K28" s="0" t="n">
        <f aca="false">I28+J28</f>
        <v>363.362195011338</v>
      </c>
      <c r="L28" s="0" t="n">
        <f aca="false">K28*2.205</f>
        <v>801.21364</v>
      </c>
      <c r="M28" s="0" t="n">
        <f aca="false">VLOOKUP(I28,TO2WGTADJ,2)</f>
        <v>-33.5</v>
      </c>
      <c r="N28" s="0" t="n">
        <f aca="false">I28+M28</f>
        <v>340.862195011338</v>
      </c>
      <c r="O28" s="0" t="n">
        <f aca="false">N28*2.205</f>
        <v>751.60114</v>
      </c>
    </row>
    <row r="29" customFormat="false" ht="12.75" hidden="false" customHeight="false" outlineLevel="0" collapsed="false">
      <c r="A29" s="0" t="n">
        <v>44</v>
      </c>
      <c r="B29" s="60" t="n">
        <f aca="false">(B32-B27)*0.4+B27</f>
        <v>802.22</v>
      </c>
      <c r="C29" s="60"/>
      <c r="D29" s="60"/>
      <c r="E29" s="60" t="n">
        <f aca="false">B29-F2</f>
        <v>801.356</v>
      </c>
      <c r="F29" s="60" t="n">
        <f aca="false">(F32-F27)*0.4+F27</f>
        <v>815.876</v>
      </c>
      <c r="G29" s="60" t="n">
        <f aca="false">(F29-E29)/500*G4</f>
        <v>13.56168</v>
      </c>
      <c r="H29" s="60" t="n">
        <f aca="false">E29+G29</f>
        <v>814.91768</v>
      </c>
      <c r="I29" s="0" t="n">
        <f aca="false">H29/2.205</f>
        <v>369.577179138322</v>
      </c>
      <c r="J29" s="0" t="n">
        <f aca="false">VLOOKUP(I29,TO1RWYLADJ,2)</f>
        <v>-11</v>
      </c>
      <c r="K29" s="0" t="n">
        <f aca="false">I29+J29</f>
        <v>358.577179138322</v>
      </c>
      <c r="L29" s="0" t="n">
        <f aca="false">K29*2.205</f>
        <v>790.66268</v>
      </c>
      <c r="M29" s="0" t="n">
        <f aca="false">VLOOKUP(I29,TO2WGTADJ,2)</f>
        <v>-33.5</v>
      </c>
      <c r="N29" s="0" t="n">
        <f aca="false">I29+M29</f>
        <v>336.077179138322</v>
      </c>
      <c r="O29" s="0" t="n">
        <f aca="false">N29*2.205</f>
        <v>741.05018</v>
      </c>
    </row>
    <row r="30" customFormat="false" ht="12.75" hidden="false" customHeight="false" outlineLevel="0" collapsed="false">
      <c r="A30" s="0" t="n">
        <v>46</v>
      </c>
      <c r="B30" s="60" t="n">
        <f aca="false">(B32-B27)*0.6+B27</f>
        <v>792.08</v>
      </c>
      <c r="C30" s="60"/>
      <c r="D30" s="60"/>
      <c r="E30" s="60" t="n">
        <f aca="false">B30-F2</f>
        <v>791.216</v>
      </c>
      <c r="F30" s="60" t="n">
        <f aca="false">(F32-F27)*0.6+F27</f>
        <v>805.296</v>
      </c>
      <c r="G30" s="60" t="n">
        <f aca="false">(F30-E30)/500*G4</f>
        <v>13.15072</v>
      </c>
      <c r="H30" s="60" t="n">
        <f aca="false">E30+G30</f>
        <v>804.36672</v>
      </c>
      <c r="I30" s="0" t="n">
        <f aca="false">H30/2.205</f>
        <v>364.792163265306</v>
      </c>
      <c r="J30" s="0" t="n">
        <f aca="false">VLOOKUP(I30,TO1RWYLADJ,2)</f>
        <v>-11</v>
      </c>
      <c r="K30" s="0" t="n">
        <f aca="false">I30+J30</f>
        <v>353.792163265306</v>
      </c>
      <c r="L30" s="0" t="n">
        <f aca="false">K30*2.205</f>
        <v>780.11172</v>
      </c>
      <c r="M30" s="0" t="n">
        <f aca="false">VLOOKUP(I30,TO2WGTADJ,2)</f>
        <v>-33.5</v>
      </c>
      <c r="N30" s="0" t="n">
        <f aca="false">I30+M30</f>
        <v>331.292163265306</v>
      </c>
      <c r="O30" s="0" t="n">
        <f aca="false">N30*2.205</f>
        <v>730.49922</v>
      </c>
    </row>
    <row r="31" customFormat="false" ht="12.75" hidden="false" customHeight="false" outlineLevel="0" collapsed="false">
      <c r="A31" s="0" t="n">
        <v>48</v>
      </c>
      <c r="B31" s="60" t="n">
        <f aca="false">(B32-B27)*0.8+B27</f>
        <v>781.94</v>
      </c>
      <c r="C31" s="60"/>
      <c r="D31" s="60"/>
      <c r="E31" s="60" t="n">
        <f aca="false">B31-F2</f>
        <v>781.076</v>
      </c>
      <c r="F31" s="60" t="n">
        <f aca="false">(F32-F27)*0.8+F27</f>
        <v>794.716</v>
      </c>
      <c r="G31" s="60" t="n">
        <f aca="false">(F31-E31)/500*G4</f>
        <v>12.7397600000001</v>
      </c>
      <c r="H31" s="60" t="n">
        <f aca="false">E31+G31</f>
        <v>793.81576</v>
      </c>
      <c r="I31" s="0" t="n">
        <f aca="false">H31/2.205</f>
        <v>360.00714739229</v>
      </c>
      <c r="J31" s="0" t="n">
        <f aca="false">VLOOKUP(I31,TO1RWYLADJ,2)</f>
        <v>-11</v>
      </c>
      <c r="K31" s="0" t="n">
        <f aca="false">I31+J31</f>
        <v>349.00714739229</v>
      </c>
      <c r="L31" s="0" t="n">
        <f aca="false">K31*2.205</f>
        <v>769.56076</v>
      </c>
      <c r="M31" s="0" t="n">
        <f aca="false">VLOOKUP(I31,TO2WGTADJ,2)</f>
        <v>-33.5</v>
      </c>
      <c r="N31" s="0" t="n">
        <f aca="false">I31+M31</f>
        <v>326.50714739229</v>
      </c>
      <c r="O31" s="0" t="n">
        <f aca="false">N31*2.205</f>
        <v>719.94826</v>
      </c>
    </row>
    <row r="32" customFormat="false" ht="12.75" hidden="false" customHeight="false" outlineLevel="0" collapsed="false">
      <c r="A32" s="0" t="n">
        <v>50</v>
      </c>
      <c r="B32" s="60" t="n">
        <f aca="false">INDEX(F10PerfW,MATCH(B2,F10W!$A$1:$A$20,1),MATCH(A32,F10W!$A$1:$G$1,1))</f>
        <v>771.8</v>
      </c>
      <c r="C32" s="60"/>
      <c r="D32" s="60"/>
      <c r="E32" s="60" t="n">
        <f aca="false">B32-F2</f>
        <v>770.936</v>
      </c>
      <c r="F32" s="60" t="n">
        <f aca="false">INDEX(F10PerfW,MATCH(F4,F10W!$A$1:$A$20,1),MATCH(A32,F10W!$A$1:$G$1,1))-F2</f>
        <v>784.136</v>
      </c>
      <c r="G32" s="60" t="n">
        <f aca="false">(F32-E32)/500*G4</f>
        <v>12.3288</v>
      </c>
      <c r="H32" s="60" t="n">
        <f aca="false">E32+G32</f>
        <v>783.2648</v>
      </c>
      <c r="I32" s="0" t="n">
        <f aca="false">H32/2.205</f>
        <v>355.222131519274</v>
      </c>
      <c r="J32" s="0" t="n">
        <f aca="false">VLOOKUP(I32,TO1RWYLADJ,2)</f>
        <v>-10.5</v>
      </c>
      <c r="K32" s="0" t="n">
        <f aca="false">I32+J32</f>
        <v>344.722131519274</v>
      </c>
      <c r="L32" s="0" t="n">
        <f aca="false">K32*2.205</f>
        <v>760.1123</v>
      </c>
      <c r="M32" s="0" t="n">
        <f aca="false">VLOOKUP(I32,TO2WGTADJ,2)</f>
        <v>-31.5</v>
      </c>
      <c r="N32" s="0" t="n">
        <f aca="false">I32+M32</f>
        <v>323.722131519274</v>
      </c>
      <c r="O32" s="0" t="n">
        <f aca="false">N32*2.205</f>
        <v>713.8073</v>
      </c>
    </row>
    <row r="33" customFormat="false" ht="12.75" hidden="false" customHeight="false" outlineLevel="0" collapsed="false">
      <c r="A33" s="0" t="s">
        <v>502</v>
      </c>
      <c r="I33" s="0" t="n">
        <f aca="false">H33/2.205</f>
        <v>0</v>
      </c>
    </row>
    <row r="34" customFormat="false" ht="12.75" hidden="false" customHeight="false" outlineLevel="0" collapsed="false">
      <c r="A34" s="0" t="n">
        <v>0</v>
      </c>
      <c r="H34" s="60" t="n">
        <f aca="false">H7-5.292</f>
        <v>908.382</v>
      </c>
      <c r="I34" s="0" t="n">
        <f aca="false">H34/2.205</f>
        <v>411.96462585034</v>
      </c>
      <c r="J34" s="0" t="n">
        <f aca="false">VLOOKUP(I34,TO1RWYLADJ,2)</f>
        <v>-12</v>
      </c>
      <c r="K34" s="0" t="n">
        <f aca="false">I34+J34</f>
        <v>399.96462585034</v>
      </c>
      <c r="L34" s="0" t="n">
        <f aca="false">K34*2.205</f>
        <v>881.922</v>
      </c>
      <c r="M34" s="0" t="n">
        <f aca="false">VLOOKUP(I34,TO2WGTADJ,2)</f>
        <v>-42</v>
      </c>
      <c r="N34" s="0" t="n">
        <f aca="false">I34+M34</f>
        <v>369.96462585034</v>
      </c>
      <c r="O34" s="0" t="n">
        <f aca="false">N34*2.205</f>
        <v>815.772</v>
      </c>
    </row>
    <row r="35" customFormat="false" ht="12.75" hidden="false" customHeight="false" outlineLevel="0" collapsed="false">
      <c r="A35" s="0" t="n">
        <v>2</v>
      </c>
      <c r="H35" s="60" t="n">
        <f aca="false">H8-5.292</f>
        <v>907.9464</v>
      </c>
      <c r="I35" s="0" t="n">
        <f aca="false">H35/2.205</f>
        <v>411.767074829932</v>
      </c>
      <c r="J35" s="0" t="n">
        <f aca="false">VLOOKUP(I35,TO1RWYLADJ,2)</f>
        <v>-12</v>
      </c>
      <c r="K35" s="0" t="n">
        <f aca="false">I35+J35</f>
        <v>399.767074829932</v>
      </c>
      <c r="L35" s="0" t="n">
        <f aca="false">K35*2.205</f>
        <v>881.4864</v>
      </c>
      <c r="M35" s="0" t="n">
        <f aca="false">VLOOKUP(I35,TO2WGTADJ,2)</f>
        <v>-42</v>
      </c>
      <c r="N35" s="0" t="n">
        <f aca="false">I35+M35</f>
        <v>369.767074829932</v>
      </c>
      <c r="O35" s="0" t="n">
        <f aca="false">N35*2.205</f>
        <v>815.3364</v>
      </c>
    </row>
    <row r="36" customFormat="false" ht="12.75" hidden="false" customHeight="false" outlineLevel="0" collapsed="false">
      <c r="A36" s="0" t="n">
        <v>4</v>
      </c>
      <c r="H36" s="60" t="n">
        <f aca="false">H9-5.292</f>
        <v>907.5108</v>
      </c>
      <c r="I36" s="0" t="n">
        <f aca="false">H36/2.205</f>
        <v>411.569523809524</v>
      </c>
      <c r="J36" s="0" t="n">
        <f aca="false">VLOOKUP(I36,TO1RWYLADJ,2)</f>
        <v>-12</v>
      </c>
      <c r="K36" s="0" t="n">
        <f aca="false">I36+J36</f>
        <v>399.569523809524</v>
      </c>
      <c r="L36" s="0" t="n">
        <f aca="false">K36*2.205</f>
        <v>881.0508</v>
      </c>
      <c r="M36" s="0" t="n">
        <f aca="false">VLOOKUP(I36,TO2WGTADJ,2)</f>
        <v>-42</v>
      </c>
      <c r="N36" s="0" t="n">
        <f aca="false">I36+M36</f>
        <v>369.569523809524</v>
      </c>
      <c r="O36" s="0" t="n">
        <f aca="false">N36*2.205</f>
        <v>814.9008</v>
      </c>
    </row>
    <row r="37" customFormat="false" ht="12.75" hidden="false" customHeight="false" outlineLevel="0" collapsed="false">
      <c r="A37" s="0" t="n">
        <v>6</v>
      </c>
      <c r="H37" s="60" t="n">
        <f aca="false">H10-5.292</f>
        <v>907.0752</v>
      </c>
      <c r="I37" s="0" t="n">
        <f aca="false">H37/2.205</f>
        <v>411.371972789116</v>
      </c>
      <c r="J37" s="0" t="n">
        <f aca="false">VLOOKUP(I37,TO1RWYLADJ,2)</f>
        <v>-12</v>
      </c>
      <c r="K37" s="0" t="n">
        <f aca="false">I37+J37</f>
        <v>399.371972789116</v>
      </c>
      <c r="L37" s="0" t="n">
        <f aca="false">K37*2.205</f>
        <v>880.6152</v>
      </c>
      <c r="M37" s="0" t="n">
        <f aca="false">VLOOKUP(I37,TO2WGTADJ,2)</f>
        <v>-42</v>
      </c>
      <c r="N37" s="0" t="n">
        <f aca="false">I37+M37</f>
        <v>369.371972789116</v>
      </c>
      <c r="O37" s="0" t="n">
        <f aca="false">N37*2.205</f>
        <v>814.4652</v>
      </c>
    </row>
    <row r="38" customFormat="false" ht="12.75" hidden="false" customHeight="false" outlineLevel="0" collapsed="false">
      <c r="A38" s="0" t="n">
        <v>8</v>
      </c>
      <c r="H38" s="60" t="n">
        <f aca="false">H11-5.292</f>
        <v>906.48714</v>
      </c>
      <c r="I38" s="0" t="n">
        <f aca="false">H38/2.205</f>
        <v>411.105278911565</v>
      </c>
      <c r="J38" s="0" t="n">
        <f aca="false">VLOOKUP(I38,TO1RWYLADJ,2)</f>
        <v>-12</v>
      </c>
      <c r="K38" s="0" t="n">
        <f aca="false">I38+J38</f>
        <v>399.105278911565</v>
      </c>
      <c r="L38" s="0" t="n">
        <f aca="false">K38*2.205</f>
        <v>880.02714</v>
      </c>
      <c r="M38" s="0" t="n">
        <f aca="false">VLOOKUP(I38,TO2WGTADJ,2)</f>
        <v>-42</v>
      </c>
      <c r="N38" s="0" t="n">
        <f aca="false">I38+M38</f>
        <v>369.105278911565</v>
      </c>
      <c r="O38" s="0" t="n">
        <f aca="false">N38*2.205</f>
        <v>813.87714</v>
      </c>
    </row>
    <row r="39" customFormat="false" ht="12.75" hidden="false" customHeight="false" outlineLevel="0" collapsed="false">
      <c r="A39" s="0" t="n">
        <v>10</v>
      </c>
      <c r="H39" s="60" t="n">
        <f aca="false">H12-5.292</f>
        <v>906.204</v>
      </c>
      <c r="I39" s="0" t="n">
        <f aca="false">H39/2.205</f>
        <v>410.976870748299</v>
      </c>
      <c r="J39" s="0" t="n">
        <f aca="false">VLOOKUP(I39,TO1RWYLADJ,2)</f>
        <v>-12</v>
      </c>
      <c r="K39" s="0" t="n">
        <f aca="false">I39+J39</f>
        <v>398.976870748299</v>
      </c>
      <c r="L39" s="0" t="n">
        <f aca="false">K39*2.205</f>
        <v>879.744</v>
      </c>
      <c r="M39" s="0" t="n">
        <f aca="false">VLOOKUP(I39,TO2WGTADJ,2)</f>
        <v>-42</v>
      </c>
      <c r="N39" s="0" t="n">
        <f aca="false">I39+M39</f>
        <v>368.976870748299</v>
      </c>
      <c r="O39" s="0" t="n">
        <f aca="false">N39*2.205</f>
        <v>813.594</v>
      </c>
    </row>
    <row r="41" customFormat="false" ht="12.75" hidden="false" customHeight="false" outlineLevel="0" collapsed="false">
      <c r="A41" s="0" t="s">
        <v>519</v>
      </c>
      <c r="D41" s="0" t="str">
        <f aca="false">'Airport Analysis Setup'!B3</f>
        <v>OEJN</v>
      </c>
      <c r="E41" s="0" t="s">
        <v>11</v>
      </c>
      <c r="F41" s="0" t="s">
        <v>338</v>
      </c>
    </row>
    <row r="42" customFormat="false" ht="12.75" hidden="false" customHeight="false" outlineLevel="0" collapsed="false">
      <c r="A42" s="0" t="s">
        <v>149</v>
      </c>
      <c r="B42" s="62" t="n">
        <f aca="false">SLOPE!G25</f>
        <v>10827</v>
      </c>
      <c r="C42" s="0" t="s">
        <v>336</v>
      </c>
      <c r="D42" s="0" t="n">
        <f aca="false">D2</f>
        <v>0.048</v>
      </c>
      <c r="F42" s="0" t="n">
        <f aca="false">18*(D42-B46)+18*B46</f>
        <v>0.864</v>
      </c>
    </row>
    <row r="43" customFormat="false" ht="12.75" hidden="false" customHeight="false" outlineLevel="0" collapsed="false">
      <c r="A43" s="0" t="s">
        <v>190</v>
      </c>
      <c r="B43" s="0" t="n">
        <f aca="false">'Airport Analysis Setup'!B51</f>
        <v>0</v>
      </c>
      <c r="C43" s="0" t="s">
        <v>468</v>
      </c>
      <c r="D43" s="0" t="n">
        <f aca="false">'Airport Analysis Setup'!C9</f>
        <v>10827</v>
      </c>
      <c r="Q43" s="0" t="s">
        <v>148</v>
      </c>
    </row>
    <row r="44" customFormat="false" ht="12.75" hidden="false" customHeight="false" outlineLevel="0" collapsed="false">
      <c r="A44" s="0" t="s">
        <v>472</v>
      </c>
      <c r="B44" s="0" t="n">
        <f aca="false">'Airport Analysis Setup'!B49</f>
        <v>0</v>
      </c>
      <c r="E44" s="0" t="n">
        <f aca="false">VLOOKUP(B42,F10PerfW,1)</f>
        <v>10500</v>
      </c>
      <c r="F44" s="0" t="n">
        <f aca="false">E44+500</f>
        <v>11000</v>
      </c>
      <c r="G44" s="0" t="n">
        <f aca="false">B42-E44</f>
        <v>327</v>
      </c>
      <c r="Q44" s="0" t="s">
        <v>149</v>
      </c>
      <c r="R44" s="62" t="n">
        <f aca="false">B42</f>
        <v>10827</v>
      </c>
      <c r="S44" s="0" t="s">
        <v>150</v>
      </c>
      <c r="T44" s="0" t="n">
        <f aca="false">R44-R46</f>
        <v>827</v>
      </c>
    </row>
    <row r="45" customFormat="false" ht="12.75" hidden="false" customHeight="false" outlineLevel="0" collapsed="false">
      <c r="B45" s="0" t="s">
        <v>473</v>
      </c>
      <c r="C45" s="0" t="s">
        <v>470</v>
      </c>
      <c r="D45" s="0" t="s">
        <v>474</v>
      </c>
      <c r="E45" s="0" t="s">
        <v>475</v>
      </c>
      <c r="F45" s="0" t="s">
        <v>476</v>
      </c>
      <c r="G45" s="0" t="s">
        <v>477</v>
      </c>
      <c r="H45" s="0" t="s">
        <v>478</v>
      </c>
      <c r="R45" s="0" t="s">
        <v>5</v>
      </c>
      <c r="S45" s="0" t="s">
        <v>151</v>
      </c>
      <c r="T45" s="0" t="s">
        <v>152</v>
      </c>
    </row>
    <row r="46" customFormat="false" ht="12.75" hidden="false" customHeight="false" outlineLevel="0" collapsed="false">
      <c r="B46" s="0" t="n">
        <f aca="false">VLOOKUP(D42,F10QNH,1)*1</f>
        <v>0</v>
      </c>
      <c r="C46" s="0" t="n">
        <f aca="false">B46+1</f>
        <v>1</v>
      </c>
      <c r="E46" s="0" t="s">
        <v>479</v>
      </c>
      <c r="F46" s="0" t="s">
        <v>479</v>
      </c>
      <c r="G46" s="0" t="s">
        <v>225</v>
      </c>
      <c r="H46" s="0" t="s">
        <v>242</v>
      </c>
      <c r="I46" s="0" t="s">
        <v>47</v>
      </c>
      <c r="Q46" s="0" t="s">
        <v>153</v>
      </c>
      <c r="R46" s="0" t="n">
        <f aca="false">VLOOKUP(R44,TKOFWCLTH,1)</f>
        <v>10000</v>
      </c>
      <c r="S46" s="0" t="n">
        <f aca="false">INDEX(AAWC!$A$2:$C$13,MATCH(R46,AAWC!$A$2:$A$13,1),MATCH("HW",AAWC!$A$2:$C$2,))/1000</f>
        <v>1.49</v>
      </c>
      <c r="T46" s="0" t="n">
        <f aca="false">INDEX(AAWC!$A$2:$C$13,MATCH(R46,AAWC!$A$2:$A$13,1),MATCH("TW",AAWC!$A$2:$C$2,))/1000</f>
        <v>-5.79</v>
      </c>
    </row>
    <row r="47" customFormat="false" ht="12.75" hidden="false" customHeight="false" outlineLevel="0" collapsed="false">
      <c r="A47" s="0" t="n">
        <v>0</v>
      </c>
      <c r="B47" s="60" t="n">
        <f aca="false">INDEX(F10PerfW,MATCH(B42,F10W!$A$1:$A$20,1),MATCH(A47,F10W!$A$1:$G$1,1))</f>
        <v>846.7</v>
      </c>
      <c r="C47" s="60"/>
      <c r="D47" s="60"/>
      <c r="E47" s="60" t="n">
        <f aca="false">B47-F42</f>
        <v>845.836</v>
      </c>
      <c r="F47" s="60" t="n">
        <f aca="false">INDEX(F10PerfW,MATCH(F44,F10W!$A$1:$A$20,1),MATCH(A47,F10W!$A$1:$G$1,1))-F42</f>
        <v>861.336</v>
      </c>
      <c r="G47" s="60" t="n">
        <f aca="false">(F47-E47)/500*G44</f>
        <v>10.137</v>
      </c>
      <c r="H47" s="60" t="n">
        <f aca="false">E47+G47</f>
        <v>855.973</v>
      </c>
      <c r="I47" s="0" t="n">
        <f aca="false">H47/2.205</f>
        <v>388.196371882086</v>
      </c>
      <c r="J47" s="0" t="n">
        <f aca="false">VLOOKUP(I47,TO1RWYLADJ,2)</f>
        <v>-13</v>
      </c>
      <c r="K47" s="0" t="n">
        <f aca="false">I47+J47</f>
        <v>375.196371882086</v>
      </c>
      <c r="L47" s="0" t="n">
        <f aca="false">K47*2.205</f>
        <v>827.308</v>
      </c>
      <c r="M47" s="0" t="n">
        <f aca="false">VLOOKUP(I47,TO2WGTADJ,2)</f>
        <v>-37</v>
      </c>
      <c r="N47" s="0" t="n">
        <f aca="false">I47+M47</f>
        <v>351.196371882086</v>
      </c>
      <c r="O47" s="0" t="n">
        <f aca="false">N47*2.205</f>
        <v>774.388</v>
      </c>
      <c r="Q47" s="0" t="s">
        <v>157</v>
      </c>
      <c r="R47" s="0" t="n">
        <f aca="false">R46+1000</f>
        <v>11000</v>
      </c>
      <c r="S47" s="0" t="n">
        <f aca="false">INDEX(AAWC!$A$2:$C$13,MATCH(R47,AAWC!$A$2:$A$13,1),MATCH("HW",AAWC!$A$2:$C$2,))/1000</f>
        <v>1.555</v>
      </c>
      <c r="T47" s="0" t="n">
        <f aca="false">INDEX(AAWC!$A$2:$C$13,MATCH(R47,AAWC!$A$2:$A$13,1),MATCH("TW",AAWC!$A$2:$C$2,))/1000</f>
        <v>-5.85</v>
      </c>
    </row>
    <row r="48" customFormat="false" ht="12.75" hidden="false" customHeight="false" outlineLevel="0" collapsed="false">
      <c r="A48" s="0" t="n">
        <v>2</v>
      </c>
      <c r="B48" s="60" t="n">
        <f aca="false">(B52-B47)*0.2+B47</f>
        <v>844.5</v>
      </c>
      <c r="C48" s="60"/>
      <c r="D48" s="60"/>
      <c r="E48" s="60" t="n">
        <f aca="false">B48-F42</f>
        <v>843.636</v>
      </c>
      <c r="F48" s="60" t="n">
        <f aca="false">(F52-F47)*0.2+F47</f>
        <v>859.116</v>
      </c>
      <c r="G48" s="60" t="n">
        <f aca="false">(F48-E48)/500*G44</f>
        <v>10.12392</v>
      </c>
      <c r="H48" s="60" t="n">
        <f aca="false">E48+G48</f>
        <v>853.75992</v>
      </c>
      <c r="I48" s="0" t="n">
        <f aca="false">H48/2.205</f>
        <v>387.192707482993</v>
      </c>
      <c r="J48" s="0" t="n">
        <f aca="false">VLOOKUP(I48,TO1RWYLADJ,2)</f>
        <v>-13</v>
      </c>
      <c r="K48" s="0" t="n">
        <f aca="false">I48+J48</f>
        <v>374.192707482993</v>
      </c>
      <c r="L48" s="0" t="n">
        <f aca="false">K48*2.205</f>
        <v>825.09492</v>
      </c>
      <c r="M48" s="0" t="n">
        <f aca="false">VLOOKUP(I48,TO2WGTADJ,2)</f>
        <v>-37</v>
      </c>
      <c r="N48" s="0" t="n">
        <f aca="false">I48+M48</f>
        <v>350.192707482993</v>
      </c>
      <c r="O48" s="0" t="n">
        <f aca="false">N48*2.205</f>
        <v>772.17492</v>
      </c>
      <c r="Q48" s="0" t="s">
        <v>159</v>
      </c>
      <c r="S48" s="0" t="n">
        <f aca="false">(((S47-S46)/1000)*T44)+S46</f>
        <v>1.543755</v>
      </c>
      <c r="T48" s="0" t="n">
        <f aca="false">(((T47-T46)/1000)*U44)+T46</f>
        <v>-5.79</v>
      </c>
    </row>
    <row r="49" customFormat="false" ht="12.75" hidden="false" customHeight="false" outlineLevel="0" collapsed="false">
      <c r="A49" s="0" t="n">
        <v>4</v>
      </c>
      <c r="B49" s="60" t="n">
        <f aca="false">(B52-B47)*0.4+B47</f>
        <v>842.3</v>
      </c>
      <c r="C49" s="60"/>
      <c r="D49" s="60"/>
      <c r="E49" s="60" t="n">
        <f aca="false">B49-F42</f>
        <v>841.436</v>
      </c>
      <c r="F49" s="60" t="n">
        <f aca="false">(F52-F47)*0.4+F47</f>
        <v>856.896</v>
      </c>
      <c r="G49" s="60" t="n">
        <f aca="false">(F49-E49)/500*G44</f>
        <v>10.11084</v>
      </c>
      <c r="H49" s="60" t="n">
        <f aca="false">E49+G49</f>
        <v>851.54684</v>
      </c>
      <c r="I49" s="0" t="n">
        <f aca="false">H49/2.205</f>
        <v>386.1890430839</v>
      </c>
      <c r="J49" s="0" t="n">
        <f aca="false">VLOOKUP(I49,TO1RWYLADJ,2)</f>
        <v>-13</v>
      </c>
      <c r="K49" s="0" t="n">
        <f aca="false">I49+J49</f>
        <v>373.1890430839</v>
      </c>
      <c r="L49" s="0" t="n">
        <f aca="false">K49*2.205</f>
        <v>822.88184</v>
      </c>
      <c r="M49" s="0" t="n">
        <f aca="false">VLOOKUP(I49,TO2WGTADJ,2)</f>
        <v>-37</v>
      </c>
      <c r="N49" s="0" t="n">
        <f aca="false">I49+M49</f>
        <v>349.1890430839</v>
      </c>
      <c r="O49" s="0" t="n">
        <f aca="false">N49*2.205</f>
        <v>769.96184</v>
      </c>
      <c r="Q49" s="0" t="s">
        <v>47</v>
      </c>
      <c r="S49" s="0" t="n">
        <f aca="false">S48/2.205</f>
        <v>0.700115646258503</v>
      </c>
      <c r="T49" s="0" t="n">
        <f aca="false">T48/2.205</f>
        <v>-2.62585034013605</v>
      </c>
    </row>
    <row r="50" customFormat="false" ht="12.75" hidden="false" customHeight="false" outlineLevel="0" collapsed="false">
      <c r="A50" s="0" t="n">
        <v>6</v>
      </c>
      <c r="B50" s="60" t="n">
        <f aca="false">(B52-B47)*0.6+B47</f>
        <v>840.1</v>
      </c>
      <c r="C50" s="60"/>
      <c r="D50" s="60"/>
      <c r="E50" s="60" t="n">
        <f aca="false">B50-F42</f>
        <v>839.236</v>
      </c>
      <c r="F50" s="60" t="n">
        <f aca="false">(F52-F47)*0.6+F47</f>
        <v>854.676</v>
      </c>
      <c r="G50" s="60" t="n">
        <f aca="false">(F50-E50)/500*G44</f>
        <v>10.09776</v>
      </c>
      <c r="H50" s="60" t="n">
        <f aca="false">E50+G50</f>
        <v>849.33376</v>
      </c>
      <c r="I50" s="0" t="n">
        <f aca="false">H50/2.205</f>
        <v>385.185378684807</v>
      </c>
      <c r="J50" s="0" t="n">
        <f aca="false">VLOOKUP(I50,TO1RWYLADJ,2)</f>
        <v>-13</v>
      </c>
      <c r="K50" s="0" t="n">
        <f aca="false">I50+J50</f>
        <v>372.185378684807</v>
      </c>
      <c r="L50" s="0" t="n">
        <f aca="false">K50*2.205</f>
        <v>820.66876</v>
      </c>
      <c r="M50" s="0" t="n">
        <f aca="false">VLOOKUP(I50,TO2WGTADJ,2)</f>
        <v>-37</v>
      </c>
      <c r="N50" s="0" t="n">
        <f aca="false">I50+M50</f>
        <v>348.185378684807</v>
      </c>
      <c r="O50" s="0" t="n">
        <f aca="false">N50*2.205</f>
        <v>767.74876</v>
      </c>
    </row>
    <row r="51" customFormat="false" ht="12.75" hidden="false" customHeight="false" outlineLevel="0" collapsed="false">
      <c r="A51" s="0" t="n">
        <v>8</v>
      </c>
      <c r="B51" s="60" t="n">
        <f aca="false">(B52-B47)*0.87+B47</f>
        <v>837.13</v>
      </c>
      <c r="C51" s="60"/>
      <c r="D51" s="60"/>
      <c r="E51" s="60" t="n">
        <f aca="false">B51-F42</f>
        <v>836.266</v>
      </c>
      <c r="F51" s="60" t="n">
        <f aca="false">(F52-F47)*0.8+F47</f>
        <v>852.456</v>
      </c>
      <c r="G51" s="60" t="n">
        <f aca="false">(F51-E51)/500*G44</f>
        <v>10.58826</v>
      </c>
      <c r="H51" s="60" t="n">
        <f aca="false">E51+G51</f>
        <v>846.85426</v>
      </c>
      <c r="I51" s="0" t="n">
        <f aca="false">H51/2.205</f>
        <v>384.060888888889</v>
      </c>
      <c r="J51" s="0" t="n">
        <f aca="false">VLOOKUP(I51,TO1RWYLADJ,2)</f>
        <v>-13</v>
      </c>
      <c r="K51" s="0" t="n">
        <f aca="false">I51+J51</f>
        <v>371.060888888889</v>
      </c>
      <c r="L51" s="0" t="n">
        <f aca="false">K51*2.205</f>
        <v>818.18926</v>
      </c>
      <c r="M51" s="0" t="n">
        <f aca="false">VLOOKUP(I51,TO2WGTADJ,2)</f>
        <v>-37</v>
      </c>
      <c r="N51" s="0" t="n">
        <f aca="false">I51+M51</f>
        <v>347.060888888889</v>
      </c>
      <c r="O51" s="0" t="n">
        <f aca="false">N51*2.205</f>
        <v>765.26926</v>
      </c>
    </row>
    <row r="52" customFormat="false" ht="12.75" hidden="false" customHeight="false" outlineLevel="0" collapsed="false">
      <c r="A52" s="0" t="n">
        <v>10</v>
      </c>
      <c r="B52" s="60" t="n">
        <f aca="false">INDEX(F10PerfW,MATCH(B42,F10W!$A$1:$A$20,1),MATCH(A52,F10W!$A$1:$G$1,1))</f>
        <v>835.7</v>
      </c>
      <c r="C52" s="60"/>
      <c r="D52" s="60"/>
      <c r="E52" s="60" t="n">
        <f aca="false">B52-F42</f>
        <v>834.836</v>
      </c>
      <c r="F52" s="60" t="n">
        <f aca="false">INDEX(F10PerfW,MATCH(F44,F10W!$A$1:$A$20,1),MATCH(A52,F10W!$A$1:$G$1,1))-F42</f>
        <v>850.236</v>
      </c>
      <c r="G52" s="60" t="n">
        <f aca="false">(F52-E52)/500*G44</f>
        <v>10.0716</v>
      </c>
      <c r="H52" s="60" t="n">
        <f aca="false">E52+G52</f>
        <v>844.9076</v>
      </c>
      <c r="I52" s="0" t="n">
        <f aca="false">H52/2.205</f>
        <v>383.178049886621</v>
      </c>
      <c r="J52" s="0" t="n">
        <f aca="false">VLOOKUP(I52,TO1RWYLADJ,2)</f>
        <v>-13</v>
      </c>
      <c r="K52" s="0" t="n">
        <f aca="false">I52+J52</f>
        <v>370.178049886621</v>
      </c>
      <c r="L52" s="0" t="n">
        <f aca="false">K52*2.205</f>
        <v>816.2426</v>
      </c>
      <c r="M52" s="0" t="n">
        <f aca="false">VLOOKUP(I52,TO2WGTADJ,2)</f>
        <v>-37</v>
      </c>
      <c r="N52" s="0" t="n">
        <f aca="false">I52+M52</f>
        <v>346.178049886621</v>
      </c>
      <c r="O52" s="0" t="n">
        <f aca="false">N52*2.205</f>
        <v>763.3226</v>
      </c>
    </row>
    <row r="53" customFormat="false" ht="12.75" hidden="false" customHeight="false" outlineLevel="0" collapsed="false">
      <c r="A53" s="0" t="n">
        <v>12</v>
      </c>
      <c r="B53" s="60" t="n">
        <f aca="false">(B57-B52)*0.2+B52</f>
        <v>833.5</v>
      </c>
      <c r="C53" s="60"/>
      <c r="D53" s="60"/>
      <c r="E53" s="60" t="n">
        <f aca="false">B53-F42</f>
        <v>832.636</v>
      </c>
      <c r="F53" s="60" t="n">
        <f aca="false">(F57-F52)*0.2+F52</f>
        <v>847.596</v>
      </c>
      <c r="G53" s="60" t="n">
        <f aca="false">(F53-E53)/500*G44</f>
        <v>9.78384000000002</v>
      </c>
      <c r="H53" s="60" t="n">
        <f aca="false">E53+G53</f>
        <v>842.41984</v>
      </c>
      <c r="I53" s="0" t="n">
        <f aca="false">H53/2.205</f>
        <v>382.049814058957</v>
      </c>
      <c r="J53" s="0" t="n">
        <f aca="false">VLOOKUP(I53,TO1RWYLADJ,2)</f>
        <v>-13</v>
      </c>
      <c r="K53" s="0" t="n">
        <f aca="false">I53+J53</f>
        <v>369.049814058957</v>
      </c>
      <c r="L53" s="0" t="n">
        <f aca="false">K53*2.205</f>
        <v>813.75484</v>
      </c>
      <c r="M53" s="0" t="n">
        <f aca="false">VLOOKUP(I53,TO2WGTADJ,2)</f>
        <v>-37</v>
      </c>
      <c r="N53" s="0" t="n">
        <f aca="false">I53+M53</f>
        <v>345.049814058957</v>
      </c>
      <c r="O53" s="0" t="n">
        <f aca="false">N53*2.205</f>
        <v>760.83484</v>
      </c>
    </row>
    <row r="54" customFormat="false" ht="12.75" hidden="false" customHeight="false" outlineLevel="0" collapsed="false">
      <c r="A54" s="0" t="n">
        <v>14</v>
      </c>
      <c r="B54" s="60" t="n">
        <f aca="false">(B57-B52)*0.4+B52</f>
        <v>831.3</v>
      </c>
      <c r="C54" s="60"/>
      <c r="D54" s="60"/>
      <c r="E54" s="60" t="n">
        <f aca="false">B54-F42</f>
        <v>830.436</v>
      </c>
      <c r="F54" s="60" t="n">
        <f aca="false">(F57-F52)*0.4+F52</f>
        <v>844.956</v>
      </c>
      <c r="G54" s="60" t="n">
        <f aca="false">(F54-E54)/500*G44</f>
        <v>9.49607999999999</v>
      </c>
      <c r="H54" s="60" t="n">
        <f aca="false">E54+G54</f>
        <v>839.93208</v>
      </c>
      <c r="I54" s="0" t="n">
        <f aca="false">H54/2.205</f>
        <v>380.921578231293</v>
      </c>
      <c r="J54" s="0" t="n">
        <f aca="false">VLOOKUP(I54,TO1RWYLADJ,2)</f>
        <v>-13</v>
      </c>
      <c r="K54" s="0" t="n">
        <f aca="false">I54+J54</f>
        <v>367.921578231293</v>
      </c>
      <c r="L54" s="0" t="n">
        <f aca="false">K54*2.205</f>
        <v>811.26708</v>
      </c>
      <c r="M54" s="0" t="n">
        <f aca="false">VLOOKUP(I54,TO2WGTADJ,2)</f>
        <v>-37</v>
      </c>
      <c r="N54" s="0" t="n">
        <f aca="false">I54+M54</f>
        <v>343.921578231293</v>
      </c>
      <c r="O54" s="0" t="n">
        <f aca="false">N54*2.205</f>
        <v>758.34708</v>
      </c>
    </row>
    <row r="55" customFormat="false" ht="12.75" hidden="false" customHeight="false" outlineLevel="0" collapsed="false">
      <c r="A55" s="0" t="n">
        <v>16</v>
      </c>
      <c r="B55" s="60" t="n">
        <f aca="false">(B57-B52)*0.6+B52</f>
        <v>829.1</v>
      </c>
      <c r="C55" s="60"/>
      <c r="D55" s="60"/>
      <c r="E55" s="60" t="n">
        <f aca="false">B55-F42</f>
        <v>828.236</v>
      </c>
      <c r="F55" s="60" t="n">
        <f aca="false">(F57-F52)*0.6+F52</f>
        <v>842.316</v>
      </c>
      <c r="G55" s="60" t="n">
        <f aca="false">(F55-E55)/500*G44</f>
        <v>9.20831999999995</v>
      </c>
      <c r="H55" s="60" t="n">
        <f aca="false">E55+G55</f>
        <v>837.44432</v>
      </c>
      <c r="I55" s="0" t="n">
        <f aca="false">H55/2.205</f>
        <v>379.793342403628</v>
      </c>
      <c r="J55" s="0" t="n">
        <f aca="false">VLOOKUP(I55,TO1RWYLADJ,2)</f>
        <v>-11</v>
      </c>
      <c r="K55" s="0" t="n">
        <f aca="false">I55+J55</f>
        <v>368.793342403628</v>
      </c>
      <c r="L55" s="0" t="n">
        <f aca="false">K55*2.205</f>
        <v>813.18932</v>
      </c>
      <c r="M55" s="0" t="n">
        <f aca="false">VLOOKUP(I55,TO2WGTADJ,2)</f>
        <v>-33.5</v>
      </c>
      <c r="N55" s="0" t="n">
        <f aca="false">I55+M55</f>
        <v>346.293342403628</v>
      </c>
      <c r="O55" s="0" t="n">
        <f aca="false">N55*2.205</f>
        <v>763.57682</v>
      </c>
    </row>
    <row r="56" customFormat="false" ht="12.75" hidden="false" customHeight="false" outlineLevel="0" collapsed="false">
      <c r="A56" s="0" t="n">
        <v>18</v>
      </c>
      <c r="B56" s="60" t="n">
        <f aca="false">(B57-B52)*0.6+B52</f>
        <v>829.1</v>
      </c>
      <c r="C56" s="60"/>
      <c r="D56" s="60"/>
      <c r="E56" s="60" t="n">
        <f aca="false">B56-F42</f>
        <v>828.236</v>
      </c>
      <c r="F56" s="60" t="n">
        <f aca="false">(F57-F52)*0.8+F52</f>
        <v>839.676</v>
      </c>
      <c r="G56" s="60" t="n">
        <f aca="false">(F56-E56)/500*G44</f>
        <v>7.48175999999996</v>
      </c>
      <c r="H56" s="60" t="n">
        <f aca="false">E56+G56</f>
        <v>835.71776</v>
      </c>
      <c r="I56" s="0" t="n">
        <f aca="false">H56/2.205</f>
        <v>379.010321995465</v>
      </c>
      <c r="J56" s="0" t="n">
        <f aca="false">VLOOKUP(I56,TO1RWYLADJ,2)</f>
        <v>-11</v>
      </c>
      <c r="K56" s="0" t="n">
        <f aca="false">I56+J56</f>
        <v>368.010321995465</v>
      </c>
      <c r="L56" s="0" t="n">
        <f aca="false">K56*2.205</f>
        <v>811.46276</v>
      </c>
      <c r="M56" s="0" t="n">
        <f aca="false">VLOOKUP(I56,TO2WGTADJ,2)</f>
        <v>-33.5</v>
      </c>
      <c r="N56" s="0" t="n">
        <f aca="false">I56+M56</f>
        <v>345.510321995465</v>
      </c>
      <c r="O56" s="0" t="n">
        <f aca="false">N56*2.205</f>
        <v>761.85026</v>
      </c>
    </row>
    <row r="57" customFormat="false" ht="12.75" hidden="false" customHeight="false" outlineLevel="0" collapsed="false">
      <c r="A57" s="0" t="n">
        <v>20</v>
      </c>
      <c r="B57" s="60" t="n">
        <f aca="false">INDEX(F10PerfW,MATCH(B42,F10W!$A$1:$A$20,1),MATCH(A57,F10W!$A$1:$G$1,1))</f>
        <v>824.7</v>
      </c>
      <c r="C57" s="60"/>
      <c r="D57" s="60"/>
      <c r="E57" s="60" t="n">
        <f aca="false">B57-F42</f>
        <v>823.836</v>
      </c>
      <c r="F57" s="60" t="n">
        <f aca="false">INDEX(F10PerfW,MATCH(F44,F10W!$A$1:$A$20,1),MATCH(A57,F10W!$A$1:$G$1,1))-F42</f>
        <v>837.036</v>
      </c>
      <c r="G57" s="60" t="n">
        <f aca="false">(F57-E57)/500*G44</f>
        <v>8.63279999999996</v>
      </c>
      <c r="H57" s="60" t="n">
        <f aca="false">E57+G57</f>
        <v>832.4688</v>
      </c>
      <c r="I57" s="0" t="n">
        <f aca="false">H57/2.205</f>
        <v>377.536870748299</v>
      </c>
      <c r="J57" s="0" t="n">
        <f aca="false">VLOOKUP(I57,TO1RWYLADJ,2)</f>
        <v>-11</v>
      </c>
      <c r="K57" s="0" t="n">
        <f aca="false">I57+J57</f>
        <v>366.536870748299</v>
      </c>
      <c r="L57" s="0" t="n">
        <f aca="false">K57*2.205</f>
        <v>808.2138</v>
      </c>
      <c r="M57" s="0" t="n">
        <f aca="false">VLOOKUP(I57,TO2WGTADJ,2)</f>
        <v>-33.5</v>
      </c>
      <c r="N57" s="0" t="n">
        <f aca="false">I57+M57</f>
        <v>344.036870748299</v>
      </c>
      <c r="O57" s="0" t="n">
        <f aca="false">N57*2.205</f>
        <v>758.6013</v>
      </c>
    </row>
    <row r="58" customFormat="false" ht="12.75" hidden="false" customHeight="false" outlineLevel="0" collapsed="false">
      <c r="A58" s="0" t="n">
        <v>22</v>
      </c>
      <c r="B58" s="60" t="n">
        <f aca="false">(B62-B57)*0.2+B57</f>
        <v>822.04</v>
      </c>
      <c r="C58" s="60"/>
      <c r="D58" s="60"/>
      <c r="E58" s="60" t="n">
        <f aca="false">B58-F42</f>
        <v>821.176</v>
      </c>
      <c r="F58" s="60" t="n">
        <f aca="false">(F62-F57)*0.2+F57</f>
        <v>834.836</v>
      </c>
      <c r="G58" s="60" t="n">
        <f aca="false">(F58-E58)/500*G44</f>
        <v>8.93363999999991</v>
      </c>
      <c r="H58" s="60" t="n">
        <f aca="false">E58+G58</f>
        <v>830.10964</v>
      </c>
      <c r="I58" s="0" t="n">
        <f aca="false">H58/2.205</f>
        <v>376.4669569161</v>
      </c>
      <c r="J58" s="0" t="n">
        <f aca="false">VLOOKUP(I58,TO1RWYLADJ,2)</f>
        <v>-11</v>
      </c>
      <c r="K58" s="0" t="n">
        <f aca="false">I58+J58</f>
        <v>365.4669569161</v>
      </c>
      <c r="L58" s="0" t="n">
        <f aca="false">K58*2.205</f>
        <v>805.85464</v>
      </c>
      <c r="M58" s="0" t="n">
        <f aca="false">VLOOKUP(I58,TO2WGTADJ,2)</f>
        <v>-33.5</v>
      </c>
      <c r="N58" s="0" t="n">
        <f aca="false">I58+M58</f>
        <v>342.9669569161</v>
      </c>
      <c r="O58" s="0" t="n">
        <f aca="false">N58*2.205</f>
        <v>756.24214</v>
      </c>
    </row>
    <row r="59" customFormat="false" ht="12.75" hidden="false" customHeight="false" outlineLevel="0" collapsed="false">
      <c r="A59" s="0" t="n">
        <v>24</v>
      </c>
      <c r="B59" s="60" t="n">
        <f aca="false">(B62-B57)*0.4+B57</f>
        <v>819.38</v>
      </c>
      <c r="C59" s="60"/>
      <c r="D59" s="60"/>
      <c r="E59" s="60" t="n">
        <f aca="false">B59-F42</f>
        <v>818.516</v>
      </c>
      <c r="F59" s="60" t="n">
        <f aca="false">(F62-F57)*0.4+F57</f>
        <v>832.636</v>
      </c>
      <c r="G59" s="60" t="n">
        <f aca="false">(F59-E59)/500*G44</f>
        <v>9.23448</v>
      </c>
      <c r="H59" s="60" t="n">
        <f aca="false">E59+G59</f>
        <v>827.75048</v>
      </c>
      <c r="I59" s="0" t="n">
        <f aca="false">H59/2.205</f>
        <v>375.3970430839</v>
      </c>
      <c r="J59" s="0" t="n">
        <f aca="false">VLOOKUP(I59,TO1RWYLADJ,2)</f>
        <v>-11</v>
      </c>
      <c r="K59" s="0" t="n">
        <f aca="false">I59+J59</f>
        <v>364.3970430839</v>
      </c>
      <c r="L59" s="0" t="n">
        <f aca="false">K59*2.205</f>
        <v>803.49548</v>
      </c>
      <c r="M59" s="0" t="n">
        <f aca="false">VLOOKUP(I59,TO2WGTADJ,2)</f>
        <v>-33.5</v>
      </c>
      <c r="N59" s="0" t="n">
        <f aca="false">I59+M59</f>
        <v>341.8970430839</v>
      </c>
      <c r="O59" s="0" t="n">
        <f aca="false">N59*2.205</f>
        <v>753.88298</v>
      </c>
    </row>
    <row r="60" customFormat="false" ht="12.75" hidden="false" customHeight="false" outlineLevel="0" collapsed="false">
      <c r="A60" s="0" t="n">
        <v>26</v>
      </c>
      <c r="B60" s="60" t="n">
        <f aca="false">(B62-B57)*0.6+B57</f>
        <v>816.72</v>
      </c>
      <c r="C60" s="60"/>
      <c r="D60" s="60"/>
      <c r="E60" s="60" t="n">
        <f aca="false">B60-F42</f>
        <v>815.856</v>
      </c>
      <c r="F60" s="60" t="n">
        <f aca="false">(F62-F57)*0.6+F57</f>
        <v>830.436</v>
      </c>
      <c r="G60" s="60" t="n">
        <f aca="false">(F60-E60)/500*G44</f>
        <v>9.53531999999995</v>
      </c>
      <c r="H60" s="60" t="n">
        <f aca="false">E60+G60</f>
        <v>825.39132</v>
      </c>
      <c r="I60" s="0" t="n">
        <f aca="false">H60/2.205</f>
        <v>374.327129251701</v>
      </c>
      <c r="J60" s="0" t="n">
        <f aca="false">VLOOKUP(I60,TO1RWYLADJ,2)</f>
        <v>-11</v>
      </c>
      <c r="K60" s="0" t="n">
        <f aca="false">I60+J60</f>
        <v>363.327129251701</v>
      </c>
      <c r="L60" s="0" t="n">
        <f aca="false">K60*2.205</f>
        <v>801.13632</v>
      </c>
      <c r="M60" s="0" t="n">
        <f aca="false">VLOOKUP(I60,TO2WGTADJ,2)</f>
        <v>-33.5</v>
      </c>
      <c r="N60" s="0" t="n">
        <f aca="false">I60+M60</f>
        <v>340.827129251701</v>
      </c>
      <c r="O60" s="0" t="n">
        <f aca="false">N60*2.205</f>
        <v>751.52382</v>
      </c>
    </row>
    <row r="61" customFormat="false" ht="12.75" hidden="false" customHeight="false" outlineLevel="0" collapsed="false">
      <c r="A61" s="0" t="n">
        <v>28</v>
      </c>
      <c r="B61" s="60" t="n">
        <f aca="false">(B62-B57)*0.8+B57</f>
        <v>814.06</v>
      </c>
      <c r="C61" s="60"/>
      <c r="D61" s="60"/>
      <c r="E61" s="60" t="n">
        <f aca="false">B61-F42</f>
        <v>813.196</v>
      </c>
      <c r="F61" s="60" t="n">
        <f aca="false">(F62-F57)*0.8+F57</f>
        <v>828.236</v>
      </c>
      <c r="G61" s="60" t="n">
        <f aca="false">(F61-E61)/500*G44</f>
        <v>9.83616000000005</v>
      </c>
      <c r="H61" s="60" t="n">
        <f aca="false">E61+G61</f>
        <v>823.03216</v>
      </c>
      <c r="I61" s="0" t="n">
        <f aca="false">H61/2.205</f>
        <v>373.257215419501</v>
      </c>
      <c r="J61" s="0" t="n">
        <f aca="false">VLOOKUP(I61,TO1RWYLADJ,2)</f>
        <v>-11</v>
      </c>
      <c r="K61" s="0" t="n">
        <f aca="false">I61+J61</f>
        <v>362.257215419501</v>
      </c>
      <c r="L61" s="0" t="n">
        <f aca="false">K61*2.205</f>
        <v>798.77716</v>
      </c>
      <c r="M61" s="0" t="n">
        <f aca="false">VLOOKUP(I61,TO2WGTADJ,2)</f>
        <v>-33.5</v>
      </c>
      <c r="N61" s="0" t="n">
        <f aca="false">I61+M61</f>
        <v>339.757215419501</v>
      </c>
      <c r="O61" s="0" t="n">
        <f aca="false">N61*2.205</f>
        <v>749.16466</v>
      </c>
    </row>
    <row r="62" customFormat="false" ht="12.75" hidden="false" customHeight="false" outlineLevel="0" collapsed="false">
      <c r="A62" s="0" t="n">
        <v>30</v>
      </c>
      <c r="B62" s="60" t="n">
        <f aca="false">INDEX(F10PerfW,MATCH(B42,F10W!$A$1:$A$20,1),MATCH(A62,F10W!$A$1:$G$1,1))</f>
        <v>811.4</v>
      </c>
      <c r="C62" s="60"/>
      <c r="D62" s="60"/>
      <c r="E62" s="60" t="n">
        <f aca="false">B62-F42</f>
        <v>810.536</v>
      </c>
      <c r="F62" s="60" t="n">
        <f aca="false">INDEX(F10PerfW,MATCH(F44,F10W!$A$1:$A$20,1),MATCH(A62,F10W!$A$1:$G$1,1))-F42</f>
        <v>826.036</v>
      </c>
      <c r="G62" s="60" t="n">
        <f aca="false">(F62-E62)/500*G44</f>
        <v>10.137</v>
      </c>
      <c r="H62" s="60" t="n">
        <f aca="false">E62+G62</f>
        <v>820.673</v>
      </c>
      <c r="I62" s="0" t="n">
        <f aca="false">H62/2.205</f>
        <v>372.187301587302</v>
      </c>
      <c r="J62" s="0" t="n">
        <f aca="false">VLOOKUP(I62,TO1RWYLADJ,2)</f>
        <v>-11</v>
      </c>
      <c r="K62" s="0" t="n">
        <f aca="false">I62+J62</f>
        <v>361.187301587302</v>
      </c>
      <c r="L62" s="0" t="n">
        <f aca="false">K62*2.205</f>
        <v>796.418</v>
      </c>
      <c r="M62" s="0" t="n">
        <f aca="false">VLOOKUP(I62,TO2WGTADJ,2)</f>
        <v>-33.5</v>
      </c>
      <c r="N62" s="0" t="n">
        <f aca="false">I62+M62</f>
        <v>338.687301587302</v>
      </c>
      <c r="O62" s="0" t="n">
        <f aca="false">N62*2.205</f>
        <v>746.8055</v>
      </c>
    </row>
    <row r="63" customFormat="false" ht="12.75" hidden="false" customHeight="false" outlineLevel="0" collapsed="false">
      <c r="A63" s="0" t="n">
        <v>32</v>
      </c>
      <c r="B63" s="60" t="n">
        <f aca="false">(B67-B62)*0.2+B62</f>
        <v>804.36</v>
      </c>
      <c r="C63" s="60"/>
      <c r="D63" s="60"/>
      <c r="E63" s="60" t="n">
        <f aca="false">B63-F42</f>
        <v>803.496</v>
      </c>
      <c r="F63" s="60" t="n">
        <f aca="false">(F67-F62)*0.2+F62</f>
        <v>818.976</v>
      </c>
      <c r="G63" s="60" t="n">
        <f aca="false">(F63-E63)/500*G44</f>
        <v>10.12392</v>
      </c>
      <c r="H63" s="60" t="n">
        <f aca="false">E63+G63</f>
        <v>813.61992</v>
      </c>
      <c r="I63" s="0" t="n">
        <f aca="false">H63/2.205</f>
        <v>368.98862585034</v>
      </c>
      <c r="J63" s="0" t="n">
        <f aca="false">VLOOKUP(I63,TO1RWYLADJ,2)</f>
        <v>-11</v>
      </c>
      <c r="K63" s="0" t="n">
        <f aca="false">I63+J63</f>
        <v>357.98862585034</v>
      </c>
      <c r="L63" s="0" t="n">
        <f aca="false">K63*2.205</f>
        <v>789.36492</v>
      </c>
      <c r="M63" s="0" t="n">
        <f aca="false">VLOOKUP(I63,TO2WGTADJ,2)</f>
        <v>-33.5</v>
      </c>
      <c r="N63" s="0" t="n">
        <f aca="false">I63+M63</f>
        <v>335.48862585034</v>
      </c>
      <c r="O63" s="0" t="n">
        <f aca="false">N63*2.205</f>
        <v>739.75242</v>
      </c>
    </row>
    <row r="64" customFormat="false" ht="12.75" hidden="false" customHeight="false" outlineLevel="0" collapsed="false">
      <c r="A64" s="0" t="n">
        <v>34</v>
      </c>
      <c r="B64" s="60" t="n">
        <f aca="false">(B67-B62)*0.4+B62</f>
        <v>797.32</v>
      </c>
      <c r="C64" s="60"/>
      <c r="D64" s="60"/>
      <c r="E64" s="60" t="n">
        <f aca="false">B64-F42</f>
        <v>796.456</v>
      </c>
      <c r="F64" s="60" t="n">
        <f aca="false">(F67-F62)*0.4+F62</f>
        <v>811.916</v>
      </c>
      <c r="G64" s="60" t="n">
        <f aca="false">(F64-E64)/500*G44</f>
        <v>10.11084</v>
      </c>
      <c r="H64" s="60" t="n">
        <f aca="false">E64+G64</f>
        <v>806.56684</v>
      </c>
      <c r="I64" s="0" t="n">
        <f aca="false">H64/2.205</f>
        <v>365.789950113379</v>
      </c>
      <c r="J64" s="0" t="n">
        <f aca="false">VLOOKUP(I64,TO1RWYLADJ,2)</f>
        <v>-11</v>
      </c>
      <c r="K64" s="0" t="n">
        <f aca="false">I64+J64</f>
        <v>354.789950113379</v>
      </c>
      <c r="L64" s="0" t="n">
        <f aca="false">K64*2.205</f>
        <v>782.31184</v>
      </c>
      <c r="M64" s="0" t="n">
        <f aca="false">VLOOKUP(I64,TO2WGTADJ,2)</f>
        <v>-33.5</v>
      </c>
      <c r="N64" s="0" t="n">
        <f aca="false">I64+M64</f>
        <v>332.289950113379</v>
      </c>
      <c r="O64" s="0" t="n">
        <f aca="false">N64*2.205</f>
        <v>732.69934</v>
      </c>
    </row>
    <row r="65" customFormat="false" ht="12.75" hidden="false" customHeight="false" outlineLevel="0" collapsed="false">
      <c r="A65" s="0" t="n">
        <v>36</v>
      </c>
      <c r="B65" s="60" t="n">
        <f aca="false">(B67-B62)*0.6+B62</f>
        <v>790.28</v>
      </c>
      <c r="C65" s="60"/>
      <c r="D65" s="60"/>
      <c r="E65" s="60" t="n">
        <f aca="false">B65-F42</f>
        <v>789.416</v>
      </c>
      <c r="F65" s="60" t="n">
        <f aca="false">(F67-F62)*0.6+F62</f>
        <v>804.856</v>
      </c>
      <c r="G65" s="60" t="n">
        <f aca="false">(F65-E65)/500*G44</f>
        <v>10.09776</v>
      </c>
      <c r="H65" s="60" t="n">
        <f aca="false">E65+G65</f>
        <v>799.51376</v>
      </c>
      <c r="I65" s="0" t="n">
        <f aca="false">H65/2.205</f>
        <v>362.591274376417</v>
      </c>
      <c r="J65" s="0" t="n">
        <f aca="false">VLOOKUP(I65,TO1RWYLADJ,2)</f>
        <v>-11</v>
      </c>
      <c r="K65" s="0" t="n">
        <f aca="false">I65+J65</f>
        <v>351.591274376417</v>
      </c>
      <c r="L65" s="0" t="n">
        <f aca="false">K65*2.205</f>
        <v>775.25876</v>
      </c>
      <c r="M65" s="0" t="n">
        <f aca="false">VLOOKUP(I65,TO2WGTADJ,2)</f>
        <v>-33.5</v>
      </c>
      <c r="N65" s="0" t="n">
        <f aca="false">I65+M65</f>
        <v>329.091274376417</v>
      </c>
      <c r="O65" s="0" t="n">
        <f aca="false">N65*2.205</f>
        <v>725.64626</v>
      </c>
    </row>
    <row r="66" customFormat="false" ht="12.75" hidden="false" customHeight="false" outlineLevel="0" collapsed="false">
      <c r="A66" s="0" t="n">
        <v>38</v>
      </c>
      <c r="B66" s="60" t="n">
        <f aca="false">(B67-B62)*0.8+B62</f>
        <v>783.24</v>
      </c>
      <c r="C66" s="60"/>
      <c r="D66" s="60"/>
      <c r="E66" s="60" t="n">
        <f aca="false">B66-F42</f>
        <v>782.376</v>
      </c>
      <c r="F66" s="60" t="n">
        <f aca="false">(F67-F62)*0.8+F62</f>
        <v>797.796</v>
      </c>
      <c r="G66" s="60" t="n">
        <f aca="false">(F66-E66)/500*G44</f>
        <v>10.08468</v>
      </c>
      <c r="H66" s="60" t="n">
        <f aca="false">E66+G66</f>
        <v>792.46068</v>
      </c>
      <c r="I66" s="0" t="n">
        <f aca="false">H66/2.205</f>
        <v>359.392598639456</v>
      </c>
      <c r="J66" s="0" t="n">
        <f aca="false">VLOOKUP(I66,TO1RWYLADJ,2)</f>
        <v>-10.5</v>
      </c>
      <c r="K66" s="0" t="n">
        <f aca="false">I66+J66</f>
        <v>348.892598639456</v>
      </c>
      <c r="L66" s="0" t="n">
        <f aca="false">K66*2.205</f>
        <v>769.30818</v>
      </c>
      <c r="M66" s="0" t="n">
        <f aca="false">VLOOKUP(I66,TO2WGTADJ,2)</f>
        <v>-31.5</v>
      </c>
      <c r="N66" s="0" t="n">
        <f aca="false">I66+M66</f>
        <v>327.892598639456</v>
      </c>
      <c r="O66" s="0" t="n">
        <f aca="false">N66*2.205</f>
        <v>723.00318</v>
      </c>
    </row>
    <row r="67" customFormat="false" ht="12.75" hidden="false" customHeight="false" outlineLevel="0" collapsed="false">
      <c r="A67" s="0" t="n">
        <v>40</v>
      </c>
      <c r="B67" s="60" t="n">
        <f aca="false">INDEX(F10PerfW,MATCH(B42,F10W!$A$1:$A$20,1),MATCH(A67,F10W!$A$1:$G$1,1))</f>
        <v>776.2</v>
      </c>
      <c r="C67" s="60"/>
      <c r="D67" s="60"/>
      <c r="E67" s="60" t="n">
        <f aca="false">B67-F42</f>
        <v>775.336</v>
      </c>
      <c r="F67" s="60" t="n">
        <f aca="false">INDEX(F10PerfW,MATCH(F44,F10W!$A$1:$A$20,1),MATCH(A67,F10W!$A$1:$G$1,1))-F42</f>
        <v>790.736</v>
      </c>
      <c r="G67" s="60" t="n">
        <f aca="false">(F67-E67)/500*G44</f>
        <v>10.0716</v>
      </c>
      <c r="H67" s="60" t="n">
        <f aca="false">E67+G67</f>
        <v>785.4076</v>
      </c>
      <c r="I67" s="0" t="n">
        <f aca="false">H67/2.205</f>
        <v>356.193922902494</v>
      </c>
      <c r="J67" s="0" t="n">
        <f aca="false">VLOOKUP(I67,TO1RWYLADJ,2)</f>
        <v>-10.5</v>
      </c>
      <c r="K67" s="0" t="n">
        <f aca="false">I67+J67</f>
        <v>345.693922902494</v>
      </c>
      <c r="L67" s="0" t="n">
        <f aca="false">K67*2.205</f>
        <v>762.2551</v>
      </c>
      <c r="M67" s="0" t="n">
        <f aca="false">VLOOKUP(I67,TO2WGTADJ,2)</f>
        <v>-31.5</v>
      </c>
      <c r="N67" s="0" t="n">
        <f aca="false">I67+M67</f>
        <v>324.693922902494</v>
      </c>
      <c r="O67" s="0" t="n">
        <f aca="false">N67*2.205</f>
        <v>715.9501</v>
      </c>
    </row>
    <row r="68" customFormat="false" ht="12.75" hidden="false" customHeight="false" outlineLevel="0" collapsed="false">
      <c r="A68" s="0" t="n">
        <v>42</v>
      </c>
      <c r="B68" s="60" t="n">
        <f aca="false">(B72-B67)*0.2+B67</f>
        <v>766.94</v>
      </c>
      <c r="C68" s="60"/>
      <c r="D68" s="60"/>
      <c r="E68" s="60" t="n">
        <f aca="false">B68-F42</f>
        <v>766.076</v>
      </c>
      <c r="F68" s="60" t="n">
        <f aca="false">(F72-F67)*0.2+F67</f>
        <v>781.036</v>
      </c>
      <c r="G68" s="60" t="n">
        <f aca="false">(F68-E68)/500*G44</f>
        <v>9.78383999999995</v>
      </c>
      <c r="H68" s="60" t="n">
        <f aca="false">E68+G68</f>
        <v>775.85984</v>
      </c>
      <c r="I68" s="0" t="n">
        <f aca="false">H68/2.205</f>
        <v>351.863873015873</v>
      </c>
      <c r="J68" s="0" t="n">
        <f aca="false">VLOOKUP(I68,TO1RWYLADJ,2)</f>
        <v>-10.5</v>
      </c>
      <c r="K68" s="0" t="n">
        <f aca="false">I68+J68</f>
        <v>341.363873015873</v>
      </c>
      <c r="L68" s="0" t="n">
        <f aca="false">K68*2.205</f>
        <v>752.70734</v>
      </c>
      <c r="M68" s="0" t="n">
        <f aca="false">VLOOKUP(I68,TO2WGTADJ,2)</f>
        <v>-31.5</v>
      </c>
      <c r="N68" s="0" t="n">
        <f aca="false">I68+M68</f>
        <v>320.363873015873</v>
      </c>
      <c r="O68" s="0" t="n">
        <f aca="false">N68*2.205</f>
        <v>706.40234</v>
      </c>
    </row>
    <row r="69" customFormat="false" ht="12.75" hidden="false" customHeight="false" outlineLevel="0" collapsed="false">
      <c r="A69" s="0" t="n">
        <v>44</v>
      </c>
      <c r="B69" s="60" t="n">
        <f aca="false">(B72-B67)*0.4+B67</f>
        <v>757.68</v>
      </c>
      <c r="C69" s="60"/>
      <c r="D69" s="60"/>
      <c r="E69" s="60" t="n">
        <f aca="false">B69-F42</f>
        <v>756.816</v>
      </c>
      <c r="F69" s="60" t="n">
        <f aca="false">(F72-F67)*0.4+F67</f>
        <v>771.336</v>
      </c>
      <c r="G69" s="60" t="n">
        <f aca="false">(F69-E69)/500*G44</f>
        <v>9.49607999999999</v>
      </c>
      <c r="H69" s="60" t="n">
        <f aca="false">E69+G69</f>
        <v>766.31208</v>
      </c>
      <c r="I69" s="0" t="n">
        <f aca="false">H69/2.205</f>
        <v>347.533823129252</v>
      </c>
      <c r="J69" s="0" t="n">
        <f aca="false">VLOOKUP(I69,TO1RWYLADJ,2)</f>
        <v>-10.5</v>
      </c>
      <c r="K69" s="0" t="n">
        <f aca="false">I69+J69</f>
        <v>337.033823129252</v>
      </c>
      <c r="L69" s="0" t="n">
        <f aca="false">K69*2.205</f>
        <v>743.15958</v>
      </c>
      <c r="M69" s="0" t="n">
        <f aca="false">VLOOKUP(I69,TO2WGTADJ,2)</f>
        <v>-31.5</v>
      </c>
      <c r="N69" s="0" t="n">
        <f aca="false">I69+M69</f>
        <v>316.033823129252</v>
      </c>
      <c r="O69" s="0" t="n">
        <f aca="false">N69*2.205</f>
        <v>696.85458</v>
      </c>
    </row>
    <row r="70" customFormat="false" ht="12.75" hidden="false" customHeight="false" outlineLevel="0" collapsed="false">
      <c r="A70" s="0" t="n">
        <v>46</v>
      </c>
      <c r="B70" s="60" t="n">
        <f aca="false">(B72-B67)*0.6+B67</f>
        <v>748.42</v>
      </c>
      <c r="C70" s="60"/>
      <c r="D70" s="60"/>
      <c r="E70" s="60" t="n">
        <f aca="false">B70-F42</f>
        <v>747.556</v>
      </c>
      <c r="F70" s="60" t="n">
        <f aca="false">(F72-F67)*0.6+F67</f>
        <v>761.636</v>
      </c>
      <c r="G70" s="60" t="n">
        <f aca="false">(F70-E70)/500*G44</f>
        <v>9.20832000000003</v>
      </c>
      <c r="H70" s="60" t="n">
        <f aca="false">E70+G70</f>
        <v>756.76432</v>
      </c>
      <c r="I70" s="0" t="n">
        <f aca="false">H70/2.205</f>
        <v>343.20377324263</v>
      </c>
      <c r="J70" s="0" t="n">
        <f aca="false">VLOOKUP(I70,TO1RWYLADJ,2)</f>
        <v>-10.5</v>
      </c>
      <c r="K70" s="0" t="n">
        <f aca="false">I70+J70</f>
        <v>332.70377324263</v>
      </c>
      <c r="L70" s="0" t="n">
        <f aca="false">K70*2.205</f>
        <v>733.61182</v>
      </c>
      <c r="M70" s="0" t="n">
        <f aca="false">VLOOKUP(I70,TO2WGTADJ,2)</f>
        <v>-31.5</v>
      </c>
      <c r="N70" s="0" t="n">
        <f aca="false">I70+M70</f>
        <v>311.70377324263</v>
      </c>
      <c r="O70" s="0" t="n">
        <f aca="false">N70*2.205</f>
        <v>687.30682</v>
      </c>
    </row>
    <row r="71" customFormat="false" ht="12.75" hidden="false" customHeight="false" outlineLevel="0" collapsed="false">
      <c r="A71" s="0" t="n">
        <v>48</v>
      </c>
      <c r="B71" s="60" t="n">
        <f aca="false">(B72-B67)*0.8+B67</f>
        <v>739.16</v>
      </c>
      <c r="C71" s="60"/>
      <c r="D71" s="60"/>
      <c r="E71" s="60" t="n">
        <f aca="false">B71-F42</f>
        <v>738.296</v>
      </c>
      <c r="F71" s="60" t="n">
        <f aca="false">(F72-F67)*0.8+F67</f>
        <v>751.936</v>
      </c>
      <c r="G71" s="60" t="n">
        <f aca="false">(F71-E71)/500*G44</f>
        <v>8.92056000000007</v>
      </c>
      <c r="H71" s="60" t="n">
        <f aca="false">E71+G71</f>
        <v>747.21656</v>
      </c>
      <c r="I71" s="0" t="n">
        <f aca="false">H71/2.205</f>
        <v>338.873723356009</v>
      </c>
      <c r="J71" s="0" t="n">
        <f aca="false">VLOOKUP(I71,TO1RWYLADJ,2)</f>
        <v>-10</v>
      </c>
      <c r="K71" s="0" t="n">
        <f aca="false">I71+J71</f>
        <v>328.873723356009</v>
      </c>
      <c r="L71" s="0" t="n">
        <f aca="false">K71*2.205</f>
        <v>725.16656</v>
      </c>
      <c r="M71" s="0" t="n">
        <f aca="false">VLOOKUP(I71,TO2WGTADJ,2)</f>
        <v>-29.5</v>
      </c>
      <c r="N71" s="0" t="n">
        <f aca="false">I71+M71</f>
        <v>309.373723356009</v>
      </c>
      <c r="O71" s="0" t="n">
        <f aca="false">N71*2.205</f>
        <v>682.16906</v>
      </c>
    </row>
    <row r="72" customFormat="false" ht="12.75" hidden="false" customHeight="false" outlineLevel="0" collapsed="false">
      <c r="A72" s="0" t="n">
        <v>50</v>
      </c>
      <c r="B72" s="60" t="n">
        <f aca="false">INDEX(F10PerfW,MATCH(B42,F10W!$A$1:$A$20,1),MATCH(A72,F10W!$A$1:$G$1,1))</f>
        <v>729.9</v>
      </c>
      <c r="C72" s="60"/>
      <c r="D72" s="60"/>
      <c r="E72" s="60" t="n">
        <f aca="false">B72-F42</f>
        <v>729.036</v>
      </c>
      <c r="F72" s="60" t="n">
        <f aca="false">INDEX(F10PerfW,MATCH(F44,F10W!$A$1:$A$20,1),MATCH(A72,F10W!$A$1:$G$1,1))-F42</f>
        <v>742.236</v>
      </c>
      <c r="G72" s="60" t="n">
        <f aca="false">(F72-E72)/500*G44</f>
        <v>8.63280000000003</v>
      </c>
      <c r="H72" s="60" t="n">
        <f aca="false">E72+G72</f>
        <v>737.6688</v>
      </c>
      <c r="I72" s="0" t="n">
        <f aca="false">H72/2.205</f>
        <v>334.543673469388</v>
      </c>
      <c r="J72" s="0" t="n">
        <f aca="false">VLOOKUP(I72,TO1RWYLADJ,2)</f>
        <v>-10</v>
      </c>
      <c r="K72" s="0" t="n">
        <f aca="false">I72+J72</f>
        <v>324.543673469388</v>
      </c>
      <c r="L72" s="0" t="n">
        <f aca="false">K72*2.205</f>
        <v>715.6188</v>
      </c>
      <c r="M72" s="0" t="n">
        <f aca="false">VLOOKUP(I72,TO2WGTADJ,2)</f>
        <v>-29.5</v>
      </c>
      <c r="N72" s="0" t="n">
        <f aca="false">I72+M72</f>
        <v>305.043673469388</v>
      </c>
      <c r="O72" s="0" t="n">
        <f aca="false">N72*2.205</f>
        <v>672.6213</v>
      </c>
    </row>
    <row r="73" customFormat="false" ht="12.75" hidden="false" customHeight="false" outlineLevel="0" collapsed="false">
      <c r="A73" s="0" t="s">
        <v>502</v>
      </c>
      <c r="I73" s="0" t="n">
        <f aca="false">H73/2.205</f>
        <v>0</v>
      </c>
      <c r="J73" s="0" t="e">
        <f aca="false">VLOOKUP(I73,TO1RWYLADJ,2)</f>
        <v>#N/A</v>
      </c>
      <c r="K73" s="0" t="e">
        <f aca="false">I73+J73</f>
        <v>#N/A</v>
      </c>
      <c r="L73" s="0" t="e">
        <f aca="false">K73*2.205</f>
        <v>#N/A</v>
      </c>
      <c r="M73" s="0" t="e">
        <f aca="false">VLOOKUP(I73,TO2WGTADJ,2)</f>
        <v>#N/A</v>
      </c>
      <c r="N73" s="0" t="e">
        <f aca="false">I73+M73</f>
        <v>#N/A</v>
      </c>
      <c r="O73" s="0" t="e">
        <f aca="false">N73*2.205</f>
        <v>#N/A</v>
      </c>
    </row>
    <row r="74" customFormat="false" ht="12.75" hidden="false" customHeight="false" outlineLevel="0" collapsed="false">
      <c r="A74" s="0" t="n">
        <v>0</v>
      </c>
      <c r="H74" s="60" t="n">
        <f aca="false">H47-5.292</f>
        <v>850.681</v>
      </c>
      <c r="I74" s="0" t="n">
        <f aca="false">H74/2.205</f>
        <v>385.796371882086</v>
      </c>
      <c r="J74" s="0" t="n">
        <f aca="false">VLOOKUP(I74,TO1RWYLADJ,2)</f>
        <v>-13</v>
      </c>
      <c r="K74" s="0" t="n">
        <f aca="false">I74+J74</f>
        <v>372.796371882086</v>
      </c>
      <c r="L74" s="0" t="n">
        <f aca="false">K74*2.205</f>
        <v>822.016</v>
      </c>
      <c r="M74" s="0" t="n">
        <f aca="false">VLOOKUP(I74,TO2WGTADJ,2)</f>
        <v>-37</v>
      </c>
      <c r="N74" s="0" t="n">
        <f aca="false">I74+M74</f>
        <v>348.796371882086</v>
      </c>
      <c r="O74" s="0" t="n">
        <f aca="false">N74*2.205</f>
        <v>769.096</v>
      </c>
    </row>
    <row r="75" customFormat="false" ht="12.75" hidden="false" customHeight="false" outlineLevel="0" collapsed="false">
      <c r="A75" s="0" t="n">
        <v>2</v>
      </c>
      <c r="H75" s="60" t="n">
        <f aca="false">H48-5.292</f>
        <v>848.46792</v>
      </c>
      <c r="I75" s="0" t="n">
        <f aca="false">H75/2.205</f>
        <v>384.792707482993</v>
      </c>
      <c r="J75" s="0" t="n">
        <f aca="false">VLOOKUP(I75,TO1RWYLADJ,2)</f>
        <v>-13</v>
      </c>
      <c r="K75" s="0" t="n">
        <f aca="false">I75+J75</f>
        <v>371.792707482993</v>
      </c>
      <c r="L75" s="0" t="n">
        <f aca="false">K75*2.205</f>
        <v>819.80292</v>
      </c>
      <c r="M75" s="0" t="n">
        <f aca="false">VLOOKUP(I75,TO2WGTADJ,2)</f>
        <v>-37</v>
      </c>
      <c r="N75" s="0" t="n">
        <f aca="false">I75+M75</f>
        <v>347.792707482993</v>
      </c>
      <c r="O75" s="0" t="n">
        <f aca="false">N75*2.205</f>
        <v>766.88292</v>
      </c>
    </row>
    <row r="76" customFormat="false" ht="12.75" hidden="false" customHeight="false" outlineLevel="0" collapsed="false">
      <c r="A76" s="0" t="n">
        <v>4</v>
      </c>
      <c r="H76" s="60" t="n">
        <f aca="false">H49-5.292</f>
        <v>846.25484</v>
      </c>
      <c r="I76" s="0" t="n">
        <f aca="false">H76/2.205</f>
        <v>383.7890430839</v>
      </c>
      <c r="J76" s="0" t="n">
        <f aca="false">VLOOKUP(I76,TO1RWYLADJ,2)</f>
        <v>-13</v>
      </c>
      <c r="K76" s="0" t="n">
        <f aca="false">I76+J76</f>
        <v>370.7890430839</v>
      </c>
      <c r="L76" s="0" t="n">
        <f aca="false">K76*2.205</f>
        <v>817.58984</v>
      </c>
      <c r="M76" s="0" t="n">
        <f aca="false">VLOOKUP(I76,TO2WGTADJ,2)</f>
        <v>-37</v>
      </c>
      <c r="N76" s="0" t="n">
        <f aca="false">I76+M76</f>
        <v>346.7890430839</v>
      </c>
      <c r="O76" s="0" t="n">
        <f aca="false">N76*2.205</f>
        <v>764.66984</v>
      </c>
    </row>
    <row r="77" customFormat="false" ht="12.75" hidden="false" customHeight="false" outlineLevel="0" collapsed="false">
      <c r="A77" s="0" t="n">
        <v>6</v>
      </c>
      <c r="H77" s="60" t="n">
        <f aca="false">H50-5.292</f>
        <v>844.04176</v>
      </c>
      <c r="I77" s="0" t="n">
        <f aca="false">H77/2.205</f>
        <v>382.785378684807</v>
      </c>
      <c r="J77" s="0" t="n">
        <f aca="false">VLOOKUP(I77,TO1RWYLADJ,2)</f>
        <v>-13</v>
      </c>
      <c r="K77" s="0" t="n">
        <f aca="false">I77+J77</f>
        <v>369.785378684807</v>
      </c>
      <c r="L77" s="0" t="n">
        <f aca="false">K77*2.205</f>
        <v>815.37676</v>
      </c>
      <c r="M77" s="0" t="n">
        <f aca="false">VLOOKUP(I77,TO2WGTADJ,2)</f>
        <v>-37</v>
      </c>
      <c r="N77" s="0" t="n">
        <f aca="false">I77+M77</f>
        <v>345.785378684807</v>
      </c>
      <c r="O77" s="0" t="n">
        <f aca="false">N77*2.205</f>
        <v>762.45676</v>
      </c>
    </row>
    <row r="78" customFormat="false" ht="12.75" hidden="false" customHeight="false" outlineLevel="0" collapsed="false">
      <c r="A78" s="0" t="n">
        <v>8</v>
      </c>
      <c r="H78" s="60" t="n">
        <f aca="false">H51-5.292</f>
        <v>841.56226</v>
      </c>
      <c r="I78" s="0" t="n">
        <f aca="false">H78/2.205</f>
        <v>381.660888888889</v>
      </c>
      <c r="J78" s="0" t="n">
        <f aca="false">VLOOKUP(I78,TO1RWYLADJ,2)</f>
        <v>-13</v>
      </c>
      <c r="K78" s="0" t="n">
        <f aca="false">I78+J78</f>
        <v>368.660888888889</v>
      </c>
      <c r="L78" s="0" t="n">
        <f aca="false">K78*2.205</f>
        <v>812.89726</v>
      </c>
      <c r="M78" s="0" t="n">
        <f aca="false">VLOOKUP(I78,TO2WGTADJ,2)</f>
        <v>-37</v>
      </c>
      <c r="N78" s="0" t="n">
        <f aca="false">I78+M78</f>
        <v>344.660888888889</v>
      </c>
      <c r="O78" s="0" t="n">
        <f aca="false">N78*2.205</f>
        <v>759.97726</v>
      </c>
    </row>
    <row r="79" customFormat="false" ht="12.75" hidden="false" customHeight="false" outlineLevel="0" collapsed="false">
      <c r="A79" s="0" t="n">
        <v>10</v>
      </c>
      <c r="H79" s="60" t="n">
        <f aca="false">H52-5.292</f>
        <v>839.6156</v>
      </c>
      <c r="I79" s="0" t="n">
        <f aca="false">H79/2.205</f>
        <v>380.778049886621</v>
      </c>
      <c r="J79" s="0" t="n">
        <f aca="false">VLOOKUP(I79,TO1RWYLADJ,2)</f>
        <v>-13</v>
      </c>
      <c r="K79" s="0" t="n">
        <f aca="false">I79+J79</f>
        <v>367.778049886621</v>
      </c>
      <c r="L79" s="0" t="n">
        <f aca="false">K79*2.205</f>
        <v>810.9506</v>
      </c>
      <c r="M79" s="0" t="n">
        <f aca="false">VLOOKUP(I79,TO2WGTADJ,2)</f>
        <v>-37</v>
      </c>
      <c r="N79" s="0" t="n">
        <f aca="false">I79+M79</f>
        <v>343.778049886621</v>
      </c>
      <c r="O79" s="0" t="n">
        <f aca="false">N79*2.205</f>
        <v>758.0306</v>
      </c>
    </row>
    <row r="81" customFormat="false" ht="12.75" hidden="false" customHeight="false" outlineLevel="0" collapsed="false">
      <c r="A81" s="0" t="s">
        <v>520</v>
      </c>
      <c r="D81" s="0" t="n">
        <f aca="false">'Airport Analysis Setup'!B84</f>
        <v>0</v>
      </c>
      <c r="E81" s="0" t="s">
        <v>11</v>
      </c>
      <c r="F81" s="0" t="s">
        <v>338</v>
      </c>
    </row>
    <row r="82" customFormat="false" ht="12.75" hidden="false" customHeight="false" outlineLevel="0" collapsed="false">
      <c r="A82" s="0" t="s">
        <v>149</v>
      </c>
      <c r="B82" s="62" t="n">
        <f aca="false">SLOPE!G31</f>
        <v>12106</v>
      </c>
      <c r="C82" s="0" t="s">
        <v>336</v>
      </c>
      <c r="D82" s="0" t="n">
        <f aca="false">D42</f>
        <v>0.048</v>
      </c>
      <c r="F82" s="0" t="n">
        <f aca="false">18*(D82-B86)+18*B86</f>
        <v>0.864</v>
      </c>
    </row>
    <row r="83" customFormat="false" ht="12.75" hidden="false" customHeight="false" outlineLevel="0" collapsed="false">
      <c r="A83" s="0" t="s">
        <v>190</v>
      </c>
      <c r="B83" s="0" t="str">
        <f aca="false">'Airport Analysis Setup'!D10</f>
        <v>LEVEL</v>
      </c>
      <c r="C83" s="0" t="s">
        <v>468</v>
      </c>
      <c r="D83" s="0" t="n">
        <f aca="false">'Airport Analysis Setup'!C50</f>
        <v>0</v>
      </c>
      <c r="Q83" s="0" t="s">
        <v>148</v>
      </c>
    </row>
    <row r="84" customFormat="false" ht="12.75" hidden="false" customHeight="false" outlineLevel="0" collapsed="false">
      <c r="A84" s="0" t="s">
        <v>472</v>
      </c>
      <c r="B84" s="0" t="str">
        <f aca="false">'Airport Analysis Setup'!D8</f>
        <v>16L</v>
      </c>
      <c r="E84" s="0" t="n">
        <f aca="false">VLOOKUP(B82,F10PerfW,1)</f>
        <v>12000</v>
      </c>
      <c r="F84" s="0" t="n">
        <f aca="false">E84+500</f>
        <v>12500</v>
      </c>
      <c r="G84" s="0" t="n">
        <f aca="false">B82-E84</f>
        <v>106</v>
      </c>
      <c r="Q84" s="0" t="s">
        <v>149</v>
      </c>
      <c r="R84" s="0" t="n">
        <f aca="false">B82</f>
        <v>12106</v>
      </c>
      <c r="S84" s="0" t="s">
        <v>150</v>
      </c>
      <c r="T84" s="0" t="n">
        <f aca="false">R84-R86</f>
        <v>106</v>
      </c>
    </row>
    <row r="85" customFormat="false" ht="12.75" hidden="false" customHeight="false" outlineLevel="0" collapsed="false">
      <c r="B85" s="0" t="s">
        <v>473</v>
      </c>
      <c r="C85" s="0" t="s">
        <v>470</v>
      </c>
      <c r="D85" s="0" t="s">
        <v>474</v>
      </c>
      <c r="E85" s="0" t="s">
        <v>475</v>
      </c>
      <c r="F85" s="0" t="s">
        <v>476</v>
      </c>
      <c r="G85" s="0" t="s">
        <v>477</v>
      </c>
      <c r="H85" s="0" t="s">
        <v>478</v>
      </c>
      <c r="R85" s="0" t="s">
        <v>5</v>
      </c>
      <c r="S85" s="0" t="s">
        <v>151</v>
      </c>
      <c r="T85" s="0" t="s">
        <v>152</v>
      </c>
    </row>
    <row r="86" customFormat="false" ht="12.75" hidden="false" customHeight="false" outlineLevel="0" collapsed="false">
      <c r="B86" s="0" t="n">
        <f aca="false">VLOOKUP(D82,F10QNH,1)*1</f>
        <v>0</v>
      </c>
      <c r="C86" s="0" t="n">
        <f aca="false">B86+1</f>
        <v>1</v>
      </c>
      <c r="E86" s="0" t="s">
        <v>479</v>
      </c>
      <c r="F86" s="0" t="s">
        <v>479</v>
      </c>
      <c r="G86" s="0" t="s">
        <v>225</v>
      </c>
      <c r="H86" s="0" t="s">
        <v>242</v>
      </c>
      <c r="Q86" s="0" t="s">
        <v>153</v>
      </c>
      <c r="R86" s="0" t="n">
        <f aca="false">VLOOKUP(R84,TKOFWCLTH,1)</f>
        <v>12000</v>
      </c>
      <c r="S86" s="0" t="n">
        <f aca="false">INDEX(AAWC!$A$2:$C$13,MATCH(R86,AAWC!$A$2:$A$13,1),MATCH("HW",AAWC!$A$2:$C$2,))/1000</f>
        <v>1.6</v>
      </c>
      <c r="T86" s="0" t="n">
        <f aca="false">INDEX(AAWC!$A$2:$C$13,MATCH(R86,AAWC!$A$2:$A$13,1),MATCH("TW",AAWC!$A$2:$C$2,))/1000</f>
        <v>-6.12</v>
      </c>
    </row>
    <row r="87" customFormat="false" ht="12.75" hidden="false" customHeight="false" outlineLevel="0" collapsed="false">
      <c r="A87" s="0" t="n">
        <v>0</v>
      </c>
      <c r="B87" s="60" t="n">
        <f aca="false">INDEX(F10PerfW,MATCH(B82,F10W!$A$1:$A$20,1),MATCH(A87,F10W!$A$1:$G$1,1))</f>
        <v>908</v>
      </c>
      <c r="C87" s="60"/>
      <c r="D87" s="60"/>
      <c r="E87" s="60" t="n">
        <f aca="false">B87-F82</f>
        <v>907.136</v>
      </c>
      <c r="F87" s="60" t="n">
        <f aca="false">INDEX(F10PerfW,MATCH(F84,F10W!$A$1:$A$20,1),MATCH(A87,F10W!$A$1:$G$1,1))-F82</f>
        <v>914.136</v>
      </c>
      <c r="G87" s="60" t="n">
        <f aca="false">(F87-E87)/500*G84</f>
        <v>1.484</v>
      </c>
      <c r="H87" s="60" t="n">
        <f aca="false">E87+G87</f>
        <v>908.62</v>
      </c>
      <c r="I87" s="0" t="n">
        <f aca="false">H87/2.205</f>
        <v>412.072562358277</v>
      </c>
      <c r="J87" s="0" t="n">
        <f aca="false">VLOOKUP(I87,TO1RWYLADJ,2)</f>
        <v>-12</v>
      </c>
      <c r="K87" s="0" t="n">
        <f aca="false">I87+J87</f>
        <v>400.072562358277</v>
      </c>
      <c r="L87" s="0" t="n">
        <f aca="false">K87*2.205</f>
        <v>882.16</v>
      </c>
      <c r="M87" s="0" t="n">
        <f aca="false">VLOOKUP(I87,TO2WGTADJ,2)</f>
        <v>-42</v>
      </c>
      <c r="N87" s="0" t="n">
        <f aca="false">I87+M87</f>
        <v>370.072562358277</v>
      </c>
      <c r="O87" s="0" t="n">
        <f aca="false">N87*2.205</f>
        <v>816.01</v>
      </c>
      <c r="Q87" s="0" t="s">
        <v>157</v>
      </c>
      <c r="R87" s="0" t="n">
        <f aca="false">R86+1000</f>
        <v>13000</v>
      </c>
      <c r="S87" s="0" t="n">
        <f aca="false">INDEX(AAWC!$A$2:$C$13,MATCH(R87,AAWC!$A$2:$A$13,1),MATCH("HW",AAWC!$A$2:$C$2,))/1000</f>
        <v>1.61</v>
      </c>
      <c r="T87" s="0" t="n">
        <f aca="false">INDEX(AAWC!$A$2:$C$13,MATCH(R87,AAWC!$A$2:$A$13,1),MATCH("TW",AAWC!$A$2:$C$2,))/1000</f>
        <v>-6.15</v>
      </c>
    </row>
    <row r="88" customFormat="false" ht="12.75" hidden="false" customHeight="false" outlineLevel="0" collapsed="false">
      <c r="A88" s="0" t="n">
        <v>2</v>
      </c>
      <c r="B88" s="60" t="n">
        <f aca="false">(B92-B87)*0.2+B87</f>
        <v>901.4</v>
      </c>
      <c r="C88" s="60"/>
      <c r="D88" s="60"/>
      <c r="E88" s="60" t="n">
        <f aca="false">B88-F82</f>
        <v>900.536</v>
      </c>
      <c r="F88" s="60" t="n">
        <f aca="false">(F92-F87)*0.2+F87</f>
        <v>914.136</v>
      </c>
      <c r="G88" s="60" t="n">
        <f aca="false">(F88-E88)/500*G84</f>
        <v>2.88320000000001</v>
      </c>
      <c r="H88" s="60" t="n">
        <f aca="false">E88+G88</f>
        <v>903.4192</v>
      </c>
      <c r="I88" s="0" t="n">
        <f aca="false">H88/2.205</f>
        <v>409.713922902494</v>
      </c>
      <c r="J88" s="0" t="n">
        <f aca="false">VLOOKUP(I88,TO1RWYLADJ,2)</f>
        <v>-15.5</v>
      </c>
      <c r="K88" s="0" t="n">
        <f aca="false">I88+J88</f>
        <v>394.213922902494</v>
      </c>
      <c r="L88" s="0" t="n">
        <f aca="false">K88*2.205</f>
        <v>869.2417</v>
      </c>
      <c r="M88" s="0" t="n">
        <f aca="false">VLOOKUP(I88,TO2WGTADJ,2)</f>
        <v>-41</v>
      </c>
      <c r="N88" s="0" t="n">
        <f aca="false">I88+M88</f>
        <v>368.713922902494</v>
      </c>
      <c r="O88" s="0" t="n">
        <f aca="false">N88*2.205</f>
        <v>813.0142</v>
      </c>
      <c r="Q88" s="0" t="s">
        <v>159</v>
      </c>
      <c r="S88" s="64" t="n">
        <f aca="false">(((S87-S86)/1000)*T84)+S86</f>
        <v>1.60106</v>
      </c>
      <c r="T88" s="64" t="n">
        <f aca="false">(((T87-T86)/1000)*U84)+T86</f>
        <v>-6.12</v>
      </c>
    </row>
    <row r="89" customFormat="false" ht="12.75" hidden="false" customHeight="false" outlineLevel="0" collapsed="false">
      <c r="A89" s="0" t="n">
        <v>4</v>
      </c>
      <c r="B89" s="60" t="n">
        <f aca="false">(B92-B87)*0.4+B87</f>
        <v>894.8</v>
      </c>
      <c r="C89" s="60"/>
      <c r="D89" s="60"/>
      <c r="E89" s="60" t="n">
        <f aca="false">B89-F82</f>
        <v>893.936</v>
      </c>
      <c r="F89" s="60" t="n">
        <f aca="false">(F92-F87)*0.4+F87</f>
        <v>914.136</v>
      </c>
      <c r="G89" s="60" t="n">
        <f aca="false">(F89-E89)/500*G84</f>
        <v>4.28240000000001</v>
      </c>
      <c r="H89" s="60" t="n">
        <f aca="false">E89+G89</f>
        <v>898.2184</v>
      </c>
      <c r="I89" s="0" t="n">
        <f aca="false">H89/2.205</f>
        <v>407.355283446712</v>
      </c>
      <c r="J89" s="0" t="n">
        <f aca="false">VLOOKUP(I89,TO1RWYLADJ,2)</f>
        <v>-15.5</v>
      </c>
      <c r="K89" s="0" t="n">
        <f aca="false">I89+J89</f>
        <v>391.855283446712</v>
      </c>
      <c r="L89" s="0" t="n">
        <f aca="false">K89*2.205</f>
        <v>864.0409</v>
      </c>
      <c r="M89" s="0" t="n">
        <f aca="false">VLOOKUP(I89,TO2WGTADJ,2)</f>
        <v>-41</v>
      </c>
      <c r="N89" s="0" t="n">
        <f aca="false">I89+M89</f>
        <v>366.355283446712</v>
      </c>
      <c r="O89" s="0" t="n">
        <f aca="false">N89*2.205</f>
        <v>807.8134</v>
      </c>
      <c r="Q89" s="0" t="s">
        <v>47</v>
      </c>
      <c r="S89" s="64" t="n">
        <f aca="false">S88/2.205</f>
        <v>0.726104308390023</v>
      </c>
      <c r="T89" s="64" t="n">
        <f aca="false">T88/2.205</f>
        <v>-2.77551020408163</v>
      </c>
    </row>
    <row r="90" customFormat="false" ht="12.75" hidden="false" customHeight="false" outlineLevel="0" collapsed="false">
      <c r="A90" s="0" t="n">
        <v>6</v>
      </c>
      <c r="B90" s="60" t="n">
        <f aca="false">(B92-B87)*0.6+B87</f>
        <v>888.2</v>
      </c>
      <c r="C90" s="60"/>
      <c r="D90" s="60"/>
      <c r="E90" s="60" t="n">
        <f aca="false">B90-F82</f>
        <v>887.336</v>
      </c>
      <c r="F90" s="60" t="n">
        <f aca="false">(F92-F87)*0.6+F87</f>
        <v>914.136</v>
      </c>
      <c r="G90" s="60" t="n">
        <f aca="false">(F90-E90)/500*G84</f>
        <v>5.68159999999999</v>
      </c>
      <c r="H90" s="60" t="n">
        <f aca="false">E90+G90</f>
        <v>893.0176</v>
      </c>
      <c r="I90" s="0" t="n">
        <f aca="false">H90/2.205</f>
        <v>404.99664399093</v>
      </c>
      <c r="J90" s="0" t="n">
        <f aca="false">VLOOKUP(I90,TO1RWYLADJ,2)</f>
        <v>-15.5</v>
      </c>
      <c r="K90" s="0" t="n">
        <f aca="false">I90+J90</f>
        <v>389.49664399093</v>
      </c>
      <c r="L90" s="0" t="n">
        <f aca="false">K90*2.205</f>
        <v>858.8401</v>
      </c>
      <c r="M90" s="0" t="n">
        <f aca="false">VLOOKUP(I90,TO2WGTADJ,2)</f>
        <v>-41</v>
      </c>
      <c r="N90" s="0" t="n">
        <f aca="false">I90+M90</f>
        <v>363.99664399093</v>
      </c>
      <c r="O90" s="0" t="n">
        <f aca="false">N90*2.205</f>
        <v>802.6126</v>
      </c>
    </row>
    <row r="91" customFormat="false" ht="12.75" hidden="false" customHeight="false" outlineLevel="0" collapsed="false">
      <c r="A91" s="0" t="n">
        <v>8</v>
      </c>
      <c r="B91" s="60" t="n">
        <f aca="false">(B92-B87)*0.87+B87</f>
        <v>879.29</v>
      </c>
      <c r="C91" s="60"/>
      <c r="D91" s="60"/>
      <c r="E91" s="60" t="n">
        <f aca="false">B91-F82</f>
        <v>878.426</v>
      </c>
      <c r="F91" s="60" t="n">
        <f aca="false">(F92-F87)*0.6+F92</f>
        <v>914.136</v>
      </c>
      <c r="G91" s="60" t="n">
        <f aca="false">(F91-E91)/500*G84</f>
        <v>7.57052000000001</v>
      </c>
      <c r="H91" s="60" t="n">
        <f aca="false">E91+G91</f>
        <v>885.99652</v>
      </c>
      <c r="I91" s="0" t="n">
        <f aca="false">H91/2.205</f>
        <v>401.812480725624</v>
      </c>
      <c r="J91" s="0" t="n">
        <f aca="false">VLOOKUP(I91,TO1RWYLADJ,2)</f>
        <v>-15.5</v>
      </c>
      <c r="K91" s="0" t="n">
        <f aca="false">I91+J91</f>
        <v>386.312480725624</v>
      </c>
      <c r="L91" s="0" t="n">
        <f aca="false">K91*2.205</f>
        <v>851.81902</v>
      </c>
      <c r="M91" s="0" t="n">
        <f aca="false">VLOOKUP(I91,TO2WGTADJ,2)</f>
        <v>-41</v>
      </c>
      <c r="N91" s="0" t="n">
        <f aca="false">I91+M91</f>
        <v>360.812480725624</v>
      </c>
      <c r="O91" s="0" t="n">
        <f aca="false">N91*2.205</f>
        <v>795.59152</v>
      </c>
    </row>
    <row r="92" customFormat="false" ht="12.75" hidden="false" customHeight="false" outlineLevel="0" collapsed="false">
      <c r="A92" s="0" t="n">
        <v>10</v>
      </c>
      <c r="B92" s="60" t="n">
        <f aca="false">INDEX(F10PerfW,MATCH(B82,F10W!$A$1:$A$20,1),MATCH(A92,F10W!$A$1:$G$1,1))</f>
        <v>875</v>
      </c>
      <c r="C92" s="60"/>
      <c r="D92" s="60"/>
      <c r="E92" s="60" t="n">
        <f aca="false">B92-F82</f>
        <v>874.136</v>
      </c>
      <c r="F92" s="60" t="n">
        <f aca="false">INDEX(F10PerfW,MATCH(F84,F10W!$A$1:$A$20,1),MATCH(A92,F10W!$A$1:$G$1,1))-F82</f>
        <v>914.136</v>
      </c>
      <c r="G92" s="60" t="n">
        <f aca="false">(F92-E92)/500*G84</f>
        <v>8.48</v>
      </c>
      <c r="H92" s="60" t="n">
        <f aca="false">E92+G92</f>
        <v>882.616</v>
      </c>
      <c r="I92" s="0" t="n">
        <f aca="false">H92/2.205</f>
        <v>400.279365079365</v>
      </c>
      <c r="J92" s="0" t="n">
        <f aca="false">VLOOKUP(I92,TO1RWYLADJ,2)</f>
        <v>-15.5</v>
      </c>
      <c r="K92" s="0" t="n">
        <f aca="false">I92+J92</f>
        <v>384.779365079365</v>
      </c>
      <c r="L92" s="0" t="n">
        <f aca="false">K92*2.205</f>
        <v>848.4385</v>
      </c>
      <c r="M92" s="0" t="n">
        <f aca="false">VLOOKUP(I92,TO2WGTADJ,2)</f>
        <v>-41</v>
      </c>
      <c r="N92" s="0" t="n">
        <f aca="false">I92+M92</f>
        <v>359.279365079365</v>
      </c>
      <c r="O92" s="0" t="n">
        <f aca="false">N92*2.205</f>
        <v>792.211</v>
      </c>
    </row>
    <row r="93" customFormat="false" ht="12.75" hidden="false" customHeight="false" outlineLevel="0" collapsed="false">
      <c r="A93" s="0" t="n">
        <v>12</v>
      </c>
      <c r="B93" s="60" t="n">
        <f aca="false">(B97-B92)*0.2+B92</f>
        <v>874.2</v>
      </c>
      <c r="C93" s="60"/>
      <c r="D93" s="60"/>
      <c r="E93" s="60" t="n">
        <f aca="false">B93-F82</f>
        <v>873.336</v>
      </c>
      <c r="F93" s="60" t="n">
        <f aca="false">(F97-F92)*0.2+F92</f>
        <v>906.136</v>
      </c>
      <c r="G93" s="60" t="n">
        <f aca="false">(F93-E93)/500*G84</f>
        <v>6.95359999999999</v>
      </c>
      <c r="H93" s="60" t="n">
        <f aca="false">E93+G93</f>
        <v>880.2896</v>
      </c>
      <c r="I93" s="0" t="n">
        <f aca="false">H93/2.205</f>
        <v>399.224308390023</v>
      </c>
      <c r="J93" s="0" t="n">
        <f aca="false">VLOOKUP(I93,TO1RWYLADJ,2)</f>
        <v>-14</v>
      </c>
      <c r="K93" s="0" t="n">
        <f aca="false">I93+J93</f>
        <v>385.224308390023</v>
      </c>
      <c r="L93" s="0" t="n">
        <f aca="false">K93*2.205</f>
        <v>849.4196</v>
      </c>
      <c r="M93" s="0" t="n">
        <f aca="false">VLOOKUP(I93,TO2WGTADJ,2)</f>
        <v>-37</v>
      </c>
      <c r="N93" s="0" t="n">
        <f aca="false">I93+M93</f>
        <v>362.224308390023</v>
      </c>
      <c r="O93" s="0" t="n">
        <f aca="false">N93*2.205</f>
        <v>798.7046</v>
      </c>
    </row>
    <row r="94" customFormat="false" ht="12.75" hidden="false" customHeight="false" outlineLevel="0" collapsed="false">
      <c r="A94" s="0" t="n">
        <v>14</v>
      </c>
      <c r="B94" s="60" t="n">
        <f aca="false">(B97-B92)*0.4+B92</f>
        <v>873.4</v>
      </c>
      <c r="C94" s="60"/>
      <c r="D94" s="60"/>
      <c r="E94" s="60" t="n">
        <f aca="false">B94-F82</f>
        <v>872.536</v>
      </c>
      <c r="F94" s="60" t="n">
        <f aca="false">(F97-F92)*0.4+F92</f>
        <v>898.136</v>
      </c>
      <c r="G94" s="60" t="n">
        <f aca="false">(F94-E94)/500*G84</f>
        <v>5.4272</v>
      </c>
      <c r="H94" s="60" t="n">
        <f aca="false">E94+G94</f>
        <v>877.9632</v>
      </c>
      <c r="I94" s="0" t="n">
        <f aca="false">H94/2.205</f>
        <v>398.16925170068</v>
      </c>
      <c r="J94" s="0" t="n">
        <f aca="false">VLOOKUP(I94,TO1RWYLADJ,2)</f>
        <v>-14</v>
      </c>
      <c r="K94" s="0" t="n">
        <f aca="false">I94+J94</f>
        <v>384.16925170068</v>
      </c>
      <c r="L94" s="0" t="n">
        <f aca="false">K94*2.205</f>
        <v>847.0932</v>
      </c>
      <c r="M94" s="0" t="n">
        <f aca="false">VLOOKUP(I94,TO2WGTADJ,2)</f>
        <v>-37</v>
      </c>
      <c r="N94" s="0" t="n">
        <f aca="false">I94+M94</f>
        <v>361.16925170068</v>
      </c>
      <c r="O94" s="0" t="n">
        <f aca="false">N94*2.205</f>
        <v>796.3782</v>
      </c>
    </row>
    <row r="95" customFormat="false" ht="12.75" hidden="false" customHeight="false" outlineLevel="0" collapsed="false">
      <c r="A95" s="0" t="n">
        <v>16</v>
      </c>
      <c r="B95" s="60" t="n">
        <f aca="false">(B97-B92)*0.6+B92</f>
        <v>872.6</v>
      </c>
      <c r="C95" s="60"/>
      <c r="D95" s="60"/>
      <c r="E95" s="60" t="n">
        <f aca="false">B95-F82</f>
        <v>871.736</v>
      </c>
      <c r="F95" s="60" t="n">
        <f aca="false">(F97-F92)*0.6+F92</f>
        <v>890.136</v>
      </c>
      <c r="G95" s="60" t="n">
        <f aca="false">(F95-E95)/500*G84</f>
        <v>3.9008</v>
      </c>
      <c r="H95" s="60" t="n">
        <f aca="false">E95+G95</f>
        <v>875.6368</v>
      </c>
      <c r="I95" s="0" t="n">
        <f aca="false">H95/2.205</f>
        <v>397.114195011338</v>
      </c>
      <c r="J95" s="0" t="n">
        <f aca="false">VLOOKUP(I95,TO1RWYLADJ,2)</f>
        <v>-14</v>
      </c>
      <c r="K95" s="0" t="n">
        <f aca="false">I95+J95</f>
        <v>383.114195011338</v>
      </c>
      <c r="L95" s="0" t="n">
        <f aca="false">K95*2.205</f>
        <v>844.7668</v>
      </c>
      <c r="M95" s="0" t="n">
        <f aca="false">VLOOKUP(I95,TO2WGTADJ,2)</f>
        <v>-37</v>
      </c>
      <c r="N95" s="0" t="n">
        <f aca="false">I95+M95</f>
        <v>360.114195011338</v>
      </c>
      <c r="O95" s="0" t="n">
        <f aca="false">N95*2.205</f>
        <v>794.0518</v>
      </c>
    </row>
    <row r="96" customFormat="false" ht="12.75" hidden="false" customHeight="false" outlineLevel="0" collapsed="false">
      <c r="A96" s="0" t="n">
        <v>18</v>
      </c>
      <c r="B96" s="60" t="n">
        <f aca="false">(B97-B92)*0.6+B92</f>
        <v>872.6</v>
      </c>
      <c r="C96" s="60"/>
      <c r="D96" s="60"/>
      <c r="E96" s="60" t="n">
        <f aca="false">B96-F82</f>
        <v>871.736</v>
      </c>
      <c r="F96" s="60" t="n">
        <f aca="false">(F97-F92)*0.8+F92</f>
        <v>882.136</v>
      </c>
      <c r="G96" s="60" t="n">
        <f aca="false">(F96-E96)/500*G84</f>
        <v>2.2048</v>
      </c>
      <c r="H96" s="60" t="n">
        <f aca="false">E96+G96</f>
        <v>873.9408</v>
      </c>
      <c r="I96" s="0" t="n">
        <f aca="false">H96/2.205</f>
        <v>396.345034013605</v>
      </c>
      <c r="J96" s="0" t="n">
        <f aca="false">VLOOKUP(I96,TO1RWYLADJ,2)</f>
        <v>-14</v>
      </c>
      <c r="K96" s="0" t="n">
        <f aca="false">I96+J96</f>
        <v>382.345034013605</v>
      </c>
      <c r="L96" s="0" t="n">
        <f aca="false">K96*2.205</f>
        <v>843.0708</v>
      </c>
      <c r="M96" s="0" t="n">
        <f aca="false">VLOOKUP(I96,TO2WGTADJ,2)</f>
        <v>-37</v>
      </c>
      <c r="N96" s="0" t="n">
        <f aca="false">I96+M96</f>
        <v>359.345034013605</v>
      </c>
      <c r="O96" s="0" t="n">
        <f aca="false">N96*2.205</f>
        <v>792.3558</v>
      </c>
    </row>
    <row r="97" customFormat="false" ht="12.75" hidden="false" customHeight="false" outlineLevel="0" collapsed="false">
      <c r="A97" s="0" t="n">
        <v>20</v>
      </c>
      <c r="B97" s="60" t="n">
        <f aca="false">INDEX(F10PerfW,MATCH(B82,F10W!$A$1:$A$20,1),MATCH(A97,F10W!$A$1:$G$1,1))</f>
        <v>871</v>
      </c>
      <c r="C97" s="60"/>
      <c r="D97" s="60"/>
      <c r="E97" s="60" t="n">
        <f aca="false">B97-F82</f>
        <v>870.136</v>
      </c>
      <c r="F97" s="60" t="n">
        <f aca="false">INDEX(F10PerfW,MATCH(F84,F10W!$A$1:$A$20,1),MATCH(A97,F10W!$A$1:$G$1,1))-F82</f>
        <v>874.136</v>
      </c>
      <c r="G97" s="60" t="n">
        <f aca="false">(F97-E97)/500*G84</f>
        <v>0.848</v>
      </c>
      <c r="H97" s="60" t="n">
        <f aca="false">E97+G97</f>
        <v>870.984</v>
      </c>
      <c r="I97" s="0" t="n">
        <f aca="false">H97/2.205</f>
        <v>395.004081632653</v>
      </c>
      <c r="J97" s="0" t="n">
        <f aca="false">VLOOKUP(I97,TO1RWYLADJ,2)</f>
        <v>-14</v>
      </c>
      <c r="K97" s="0" t="n">
        <f aca="false">I97+J97</f>
        <v>381.004081632653</v>
      </c>
      <c r="L97" s="0" t="n">
        <f aca="false">K97*2.205</f>
        <v>840.114</v>
      </c>
      <c r="M97" s="0" t="n">
        <f aca="false">VLOOKUP(I97,TO2WGTADJ,2)</f>
        <v>-37</v>
      </c>
      <c r="N97" s="0" t="n">
        <f aca="false">I97+M97</f>
        <v>358.004081632653</v>
      </c>
      <c r="O97" s="0" t="n">
        <f aca="false">N97*2.205</f>
        <v>789.399</v>
      </c>
    </row>
    <row r="98" customFormat="false" ht="12.75" hidden="false" customHeight="false" outlineLevel="0" collapsed="false">
      <c r="A98" s="0" t="n">
        <v>22</v>
      </c>
      <c r="B98" s="60" t="n">
        <f aca="false">(B102-B97)*0.2+B97</f>
        <v>869.24</v>
      </c>
      <c r="C98" s="60"/>
      <c r="D98" s="60"/>
      <c r="E98" s="60" t="n">
        <f aca="false">B98-F82</f>
        <v>868.376</v>
      </c>
      <c r="F98" s="60" t="n">
        <f aca="false">(F102-F97)*0.2+F97</f>
        <v>874.136</v>
      </c>
      <c r="G98" s="60" t="n">
        <f aca="false">(F98-E98)/500*G84</f>
        <v>1.22112</v>
      </c>
      <c r="H98" s="60" t="n">
        <f aca="false">E98+G98</f>
        <v>869.59712</v>
      </c>
      <c r="I98" s="0" t="n">
        <f aca="false">H98/2.205</f>
        <v>394.375111111111</v>
      </c>
      <c r="J98" s="0" t="n">
        <f aca="false">VLOOKUP(I98,TO1RWYLADJ,2)</f>
        <v>-14</v>
      </c>
      <c r="K98" s="0" t="n">
        <f aca="false">I98+J98</f>
        <v>380.375111111111</v>
      </c>
      <c r="L98" s="0" t="n">
        <f aca="false">K98*2.205</f>
        <v>838.72712</v>
      </c>
      <c r="M98" s="0" t="n">
        <f aca="false">VLOOKUP(I98,TO2WGTADJ,2)</f>
        <v>-37</v>
      </c>
      <c r="N98" s="0" t="n">
        <f aca="false">I98+M98</f>
        <v>357.375111111111</v>
      </c>
      <c r="O98" s="0" t="n">
        <f aca="false">N98*2.205</f>
        <v>788.01212</v>
      </c>
    </row>
    <row r="99" customFormat="false" ht="12.75" hidden="false" customHeight="false" outlineLevel="0" collapsed="false">
      <c r="A99" s="0" t="n">
        <v>24</v>
      </c>
      <c r="B99" s="60" t="n">
        <f aca="false">(B102-B97)*0.4+B97</f>
        <v>867.48</v>
      </c>
      <c r="C99" s="60"/>
      <c r="D99" s="60"/>
      <c r="E99" s="60" t="n">
        <f aca="false">B99-F82</f>
        <v>866.616</v>
      </c>
      <c r="F99" s="60" t="n">
        <f aca="false">(F102-F97)*0.4+F97</f>
        <v>874.136</v>
      </c>
      <c r="G99" s="60" t="n">
        <f aca="false">(F99-E99)/500*G84</f>
        <v>1.59424</v>
      </c>
      <c r="H99" s="60" t="n">
        <f aca="false">E99+G99</f>
        <v>868.21024</v>
      </c>
      <c r="I99" s="0" t="n">
        <f aca="false">H99/2.205</f>
        <v>393.746140589569</v>
      </c>
      <c r="J99" s="0" t="n">
        <f aca="false">VLOOKUP(I99,TO1RWYLADJ,2)</f>
        <v>-14</v>
      </c>
      <c r="K99" s="0" t="n">
        <f aca="false">I99+J99</f>
        <v>379.746140589569</v>
      </c>
      <c r="L99" s="0" t="n">
        <f aca="false">K99*2.205</f>
        <v>837.34024</v>
      </c>
      <c r="M99" s="0" t="n">
        <f aca="false">VLOOKUP(I99,TO2WGTADJ,2)</f>
        <v>-37</v>
      </c>
      <c r="N99" s="0" t="n">
        <f aca="false">I99+M99</f>
        <v>356.746140589569</v>
      </c>
      <c r="O99" s="0" t="n">
        <f aca="false">N99*2.205</f>
        <v>786.62524</v>
      </c>
    </row>
    <row r="100" customFormat="false" ht="12.75" hidden="false" customHeight="false" outlineLevel="0" collapsed="false">
      <c r="A100" s="0" t="n">
        <v>26</v>
      </c>
      <c r="B100" s="60" t="n">
        <f aca="false">(B102-B97)*0.6+B97</f>
        <v>865.72</v>
      </c>
      <c r="C100" s="60"/>
      <c r="D100" s="60"/>
      <c r="E100" s="60" t="n">
        <f aca="false">B100-F82</f>
        <v>864.856</v>
      </c>
      <c r="F100" s="60" t="n">
        <f aca="false">(F102-F97)*0.6+F97</f>
        <v>874.136</v>
      </c>
      <c r="G100" s="60" t="n">
        <f aca="false">(F100-E100)/500*G84</f>
        <v>1.96735999999999</v>
      </c>
      <c r="H100" s="60" t="n">
        <f aca="false">E100+G100</f>
        <v>866.82336</v>
      </c>
      <c r="I100" s="0" t="n">
        <f aca="false">H100/2.205</f>
        <v>393.117170068027</v>
      </c>
      <c r="J100" s="0" t="n">
        <f aca="false">VLOOKUP(I100,TO1RWYLADJ,2)</f>
        <v>-14</v>
      </c>
      <c r="K100" s="0" t="n">
        <f aca="false">I100+J100</f>
        <v>379.117170068027</v>
      </c>
      <c r="L100" s="0" t="n">
        <f aca="false">K100*2.205</f>
        <v>835.95336</v>
      </c>
      <c r="M100" s="0" t="n">
        <f aca="false">VLOOKUP(I100,TO2WGTADJ,2)</f>
        <v>-37</v>
      </c>
      <c r="N100" s="0" t="n">
        <f aca="false">I100+M100</f>
        <v>356.117170068027</v>
      </c>
      <c r="O100" s="0" t="n">
        <f aca="false">N100*2.205</f>
        <v>785.23836</v>
      </c>
    </row>
    <row r="101" customFormat="false" ht="12.75" hidden="false" customHeight="false" outlineLevel="0" collapsed="false">
      <c r="A101" s="0" t="n">
        <v>28</v>
      </c>
      <c r="B101" s="60" t="n">
        <f aca="false">(B102-B97)*0.8+B97</f>
        <v>863.96</v>
      </c>
      <c r="C101" s="60"/>
      <c r="D101" s="60"/>
      <c r="E101" s="60" t="n">
        <f aca="false">B101-F82</f>
        <v>863.096</v>
      </c>
      <c r="F101" s="60" t="n">
        <f aca="false">(F102-F97)*0.8+F97</f>
        <v>874.136</v>
      </c>
      <c r="G101" s="60" t="n">
        <f aca="false">(F101-E101)/500*G84</f>
        <v>2.34047999999999</v>
      </c>
      <c r="H101" s="60" t="n">
        <f aca="false">E101+G101</f>
        <v>865.43648</v>
      </c>
      <c r="I101" s="0" t="n">
        <f aca="false">H101/2.205</f>
        <v>392.488199546485</v>
      </c>
      <c r="J101" s="0" t="n">
        <f aca="false">VLOOKUP(I101,TO1RWYLADJ,2)</f>
        <v>-14</v>
      </c>
      <c r="K101" s="0" t="n">
        <f aca="false">I101+J101</f>
        <v>378.488199546485</v>
      </c>
      <c r="L101" s="0" t="n">
        <f aca="false">K101*2.205</f>
        <v>834.56648</v>
      </c>
      <c r="M101" s="0" t="n">
        <f aca="false">VLOOKUP(I101,TO2WGTADJ,2)</f>
        <v>-37</v>
      </c>
      <c r="N101" s="0" t="n">
        <f aca="false">I101+M101</f>
        <v>355.488199546485</v>
      </c>
      <c r="O101" s="0" t="n">
        <f aca="false">N101*2.205</f>
        <v>783.85148</v>
      </c>
    </row>
    <row r="102" customFormat="false" ht="12.75" hidden="false" customHeight="false" outlineLevel="0" collapsed="false">
      <c r="A102" s="0" t="n">
        <v>30</v>
      </c>
      <c r="B102" s="60" t="n">
        <f aca="false">INDEX(F10PerfW,MATCH(B82,F10W!$A$1:$A$20,1),MATCH(A102,F10W!$A$1:$G$1,1))</f>
        <v>862.2</v>
      </c>
      <c r="C102" s="60"/>
      <c r="D102" s="60"/>
      <c r="E102" s="60" t="n">
        <f aca="false">B102-F82</f>
        <v>861.336</v>
      </c>
      <c r="F102" s="60" t="n">
        <f aca="false">INDEX(F10PerfW,MATCH(F84,F10W!$A$1:$A$20,1),MATCH(A102,F10W!$A$1:$G$1,1))-F82</f>
        <v>874.136</v>
      </c>
      <c r="G102" s="60" t="n">
        <f aca="false">(F102-E102)/500*G84</f>
        <v>2.71359999999999</v>
      </c>
      <c r="H102" s="60" t="n">
        <f aca="false">E102+G102</f>
        <v>864.0496</v>
      </c>
      <c r="I102" s="0" t="n">
        <f aca="false">H102/2.205</f>
        <v>391.859229024943</v>
      </c>
      <c r="J102" s="0" t="n">
        <f aca="false">VLOOKUP(I102,TO1RWYLADJ,2)</f>
        <v>-14</v>
      </c>
      <c r="K102" s="0" t="n">
        <f aca="false">I102+J102</f>
        <v>377.859229024943</v>
      </c>
      <c r="L102" s="0" t="n">
        <f aca="false">K102*2.205</f>
        <v>833.1796</v>
      </c>
      <c r="M102" s="0" t="n">
        <f aca="false">VLOOKUP(I102,TO2WGTADJ,2)</f>
        <v>-37</v>
      </c>
      <c r="N102" s="0" t="n">
        <f aca="false">I102+M102</f>
        <v>354.859229024943</v>
      </c>
      <c r="O102" s="0" t="n">
        <f aca="false">N102*2.205</f>
        <v>782.4646</v>
      </c>
    </row>
    <row r="103" customFormat="false" ht="12.75" hidden="false" customHeight="false" outlineLevel="0" collapsed="false">
      <c r="A103" s="0" t="n">
        <v>32</v>
      </c>
      <c r="B103" s="60" t="n">
        <f aca="false">(B107-B102)*0.2+B102</f>
        <v>854.26</v>
      </c>
      <c r="C103" s="60"/>
      <c r="D103" s="60"/>
      <c r="E103" s="60" t="n">
        <f aca="false">B103-F82</f>
        <v>853.396</v>
      </c>
      <c r="F103" s="60" t="n">
        <f aca="false">(F107-F102)*0.2+F102</f>
        <v>866.716</v>
      </c>
      <c r="G103" s="60" t="n">
        <f aca="false">(F103-E103)/500*G84</f>
        <v>2.82384000000001</v>
      </c>
      <c r="H103" s="60" t="n">
        <f aca="false">E103+G103</f>
        <v>856.21984</v>
      </c>
      <c r="I103" s="0" t="n">
        <f aca="false">H103/2.205</f>
        <v>388.308317460317</v>
      </c>
      <c r="J103" s="0" t="n">
        <f aca="false">VLOOKUP(I103,TO1RWYLADJ,2)</f>
        <v>-13</v>
      </c>
      <c r="K103" s="0" t="n">
        <f aca="false">I103+J103</f>
        <v>375.308317460317</v>
      </c>
      <c r="L103" s="0" t="n">
        <f aca="false">K103*2.205</f>
        <v>827.55484</v>
      </c>
      <c r="M103" s="0" t="n">
        <f aca="false">VLOOKUP(I103,TO2WGTADJ,2)</f>
        <v>-37</v>
      </c>
      <c r="N103" s="0" t="n">
        <f aca="false">I103+M103</f>
        <v>351.308317460317</v>
      </c>
      <c r="O103" s="0" t="n">
        <f aca="false">N103*2.205</f>
        <v>774.63484</v>
      </c>
    </row>
    <row r="104" customFormat="false" ht="12.75" hidden="false" customHeight="false" outlineLevel="0" collapsed="false">
      <c r="A104" s="0" t="n">
        <v>34</v>
      </c>
      <c r="B104" s="60" t="n">
        <f aca="false">(B107-B102)*0.4+B102</f>
        <v>846.32</v>
      </c>
      <c r="C104" s="60"/>
      <c r="D104" s="60"/>
      <c r="E104" s="60" t="n">
        <f aca="false">B104-F82</f>
        <v>845.456</v>
      </c>
      <c r="F104" s="60" t="n">
        <f aca="false">(F107-F102)*0.4+F102</f>
        <v>859.296</v>
      </c>
      <c r="G104" s="60" t="n">
        <f aca="false">(F104-E104)/500*G84</f>
        <v>2.93407999999998</v>
      </c>
      <c r="H104" s="60" t="n">
        <f aca="false">E104+G104</f>
        <v>848.39008</v>
      </c>
      <c r="I104" s="0" t="n">
        <f aca="false">H104/2.205</f>
        <v>384.757405895692</v>
      </c>
      <c r="J104" s="0" t="n">
        <f aca="false">VLOOKUP(I104,TO1RWYLADJ,2)</f>
        <v>-13</v>
      </c>
      <c r="K104" s="0" t="n">
        <f aca="false">I104+J104</f>
        <v>371.757405895692</v>
      </c>
      <c r="L104" s="0" t="n">
        <f aca="false">K104*2.205</f>
        <v>819.72508</v>
      </c>
      <c r="M104" s="0" t="n">
        <f aca="false">VLOOKUP(I104,TO2WGTADJ,2)</f>
        <v>-37</v>
      </c>
      <c r="N104" s="0" t="n">
        <f aca="false">I104+M104</f>
        <v>347.757405895692</v>
      </c>
      <c r="O104" s="0" t="n">
        <f aca="false">N104*2.205</f>
        <v>766.80508</v>
      </c>
    </row>
    <row r="105" customFormat="false" ht="12.75" hidden="false" customHeight="false" outlineLevel="0" collapsed="false">
      <c r="A105" s="0" t="n">
        <v>36</v>
      </c>
      <c r="B105" s="60" t="n">
        <f aca="false">(B107-B102)*0.6+B102</f>
        <v>838.38</v>
      </c>
      <c r="C105" s="60"/>
      <c r="D105" s="60"/>
      <c r="E105" s="60" t="n">
        <f aca="false">B105-F82</f>
        <v>837.516</v>
      </c>
      <c r="F105" s="60" t="n">
        <f aca="false">(F107-F102)*0.6+F102</f>
        <v>851.876</v>
      </c>
      <c r="G105" s="60" t="n">
        <f aca="false">(F105-E105)/500*G84</f>
        <v>3.04432</v>
      </c>
      <c r="H105" s="60" t="n">
        <f aca="false">E105+G105</f>
        <v>840.56032</v>
      </c>
      <c r="I105" s="0" t="n">
        <f aca="false">H105/2.205</f>
        <v>381.206494331066</v>
      </c>
      <c r="J105" s="0" t="n">
        <f aca="false">VLOOKUP(I105,TO1RWYLADJ,2)</f>
        <v>-13</v>
      </c>
      <c r="K105" s="0" t="n">
        <f aca="false">I105+J105</f>
        <v>368.206494331066</v>
      </c>
      <c r="L105" s="0" t="n">
        <f aca="false">K105*2.205</f>
        <v>811.89532</v>
      </c>
      <c r="M105" s="0" t="n">
        <f aca="false">VLOOKUP(I105,TO2WGTADJ,2)</f>
        <v>-37</v>
      </c>
      <c r="N105" s="0" t="n">
        <f aca="false">I105+M105</f>
        <v>344.206494331066</v>
      </c>
      <c r="O105" s="0" t="n">
        <f aca="false">N105*2.205</f>
        <v>758.97532</v>
      </c>
    </row>
    <row r="106" customFormat="false" ht="12.75" hidden="false" customHeight="false" outlineLevel="0" collapsed="false">
      <c r="A106" s="0" t="n">
        <v>38</v>
      </c>
      <c r="B106" s="60" t="n">
        <f aca="false">(B107-B102)*0.8+B102</f>
        <v>830.44</v>
      </c>
      <c r="C106" s="60"/>
      <c r="D106" s="60"/>
      <c r="E106" s="60" t="n">
        <f aca="false">B106-F82</f>
        <v>829.576</v>
      </c>
      <c r="F106" s="60" t="n">
        <f aca="false">(F107-F102)*0.8+F102</f>
        <v>844.456</v>
      </c>
      <c r="G106" s="60" t="n">
        <f aca="false">(F106-E106)/500*G84</f>
        <v>3.15455999999997</v>
      </c>
      <c r="H106" s="60" t="n">
        <f aca="false">E106+G106</f>
        <v>832.73056</v>
      </c>
      <c r="I106" s="0" t="n">
        <f aca="false">H106/2.205</f>
        <v>377.65558276644</v>
      </c>
      <c r="J106" s="0" t="n">
        <f aca="false">VLOOKUP(I106,TO1RWYLADJ,2)</f>
        <v>-11</v>
      </c>
      <c r="K106" s="0" t="n">
        <f aca="false">I106+J106</f>
        <v>366.65558276644</v>
      </c>
      <c r="L106" s="0" t="n">
        <f aca="false">K106*2.205</f>
        <v>808.47556</v>
      </c>
      <c r="M106" s="0" t="n">
        <f aca="false">VLOOKUP(I106,TO2WGTADJ,2)</f>
        <v>-33.5</v>
      </c>
      <c r="N106" s="0" t="n">
        <f aca="false">I106+M106</f>
        <v>344.15558276644</v>
      </c>
      <c r="O106" s="0" t="n">
        <f aca="false">N106*2.205</f>
        <v>758.86306</v>
      </c>
    </row>
    <row r="107" customFormat="false" ht="12.75" hidden="false" customHeight="false" outlineLevel="0" collapsed="false">
      <c r="A107" s="0" t="n">
        <v>40</v>
      </c>
      <c r="B107" s="60" t="n">
        <f aca="false">INDEX(F10PerfW,MATCH(B82,F10W!$A$1:$A$20,1),MATCH(A107,F10W!$A$1:$G$1,1))</f>
        <v>822.5</v>
      </c>
      <c r="C107" s="60"/>
      <c r="D107" s="60"/>
      <c r="E107" s="60" t="n">
        <f aca="false">B107-F82</f>
        <v>821.636</v>
      </c>
      <c r="F107" s="60" t="n">
        <f aca="false">INDEX(F10PerfW,MATCH(F84,F10W!$A$1:$A$20,1),MATCH(A107,F10W!$A$1:$G$1,1))-F82</f>
        <v>837.036</v>
      </c>
      <c r="G107" s="60" t="n">
        <f aca="false">(F107-E107)/500*G84</f>
        <v>3.2648</v>
      </c>
      <c r="H107" s="60" t="n">
        <f aca="false">E107+G107</f>
        <v>824.9008</v>
      </c>
      <c r="I107" s="0" t="n">
        <f aca="false">H107/2.205</f>
        <v>374.104671201814</v>
      </c>
      <c r="J107" s="0" t="n">
        <f aca="false">VLOOKUP(I107,TO1RWYLADJ,2)</f>
        <v>-11</v>
      </c>
      <c r="K107" s="0" t="n">
        <f aca="false">I107+J107</f>
        <v>363.104671201814</v>
      </c>
      <c r="L107" s="0" t="n">
        <f aca="false">K107*2.205</f>
        <v>800.6458</v>
      </c>
      <c r="M107" s="0" t="n">
        <f aca="false">VLOOKUP(I107,TO2WGTADJ,2)</f>
        <v>-33.5</v>
      </c>
      <c r="N107" s="0" t="n">
        <f aca="false">I107+M107</f>
        <v>340.604671201814</v>
      </c>
      <c r="O107" s="0" t="n">
        <f aca="false">N107*2.205</f>
        <v>751.0333</v>
      </c>
    </row>
    <row r="108" customFormat="false" ht="12.75" hidden="false" customHeight="false" outlineLevel="0" collapsed="false">
      <c r="A108" s="0" t="n">
        <v>42</v>
      </c>
      <c r="B108" s="60" t="n">
        <f aca="false">(B112-B107)*0.2+B107</f>
        <v>812.36</v>
      </c>
      <c r="C108" s="60"/>
      <c r="D108" s="60"/>
      <c r="E108" s="60" t="n">
        <f aca="false">B108-F82</f>
        <v>811.496</v>
      </c>
      <c r="F108" s="60" t="n">
        <f aca="false">(F112-F107)*0.2+F107</f>
        <v>826.456</v>
      </c>
      <c r="G108" s="60" t="n">
        <f aca="false">(F108-E108)/500*G84</f>
        <v>3.17151999999998</v>
      </c>
      <c r="H108" s="60" t="n">
        <f aca="false">E108+G108</f>
        <v>814.66752</v>
      </c>
      <c r="I108" s="0" t="n">
        <f aca="false">H108/2.205</f>
        <v>369.463727891156</v>
      </c>
      <c r="J108" s="0" t="n">
        <f aca="false">VLOOKUP(I108,TO1RWYLADJ,2)</f>
        <v>-11</v>
      </c>
      <c r="K108" s="0" t="n">
        <f aca="false">I108+J108</f>
        <v>358.463727891156</v>
      </c>
      <c r="L108" s="0" t="n">
        <f aca="false">K108*2.205</f>
        <v>790.41252</v>
      </c>
      <c r="M108" s="0" t="n">
        <f aca="false">VLOOKUP(I108,TO2WGTADJ,2)</f>
        <v>-33.5</v>
      </c>
      <c r="N108" s="0" t="n">
        <f aca="false">I108+M108</f>
        <v>335.963727891156</v>
      </c>
      <c r="O108" s="0" t="n">
        <f aca="false">N108*2.205</f>
        <v>740.80002</v>
      </c>
    </row>
    <row r="109" customFormat="false" ht="12.75" hidden="false" customHeight="false" outlineLevel="0" collapsed="false">
      <c r="A109" s="0" t="n">
        <v>44</v>
      </c>
      <c r="B109" s="60" t="n">
        <f aca="false">(B112-B107)*0.4+B107</f>
        <v>802.22</v>
      </c>
      <c r="C109" s="60"/>
      <c r="D109" s="60"/>
      <c r="E109" s="60" t="n">
        <f aca="false">B109-F82</f>
        <v>801.356</v>
      </c>
      <c r="F109" s="60" t="n">
        <f aca="false">(F112-F107)*0.4+F107</f>
        <v>815.876</v>
      </c>
      <c r="G109" s="60" t="n">
        <f aca="false">(F109-E109)/500*G84</f>
        <v>3.07824</v>
      </c>
      <c r="H109" s="60" t="n">
        <f aca="false">E109+G109</f>
        <v>804.43424</v>
      </c>
      <c r="I109" s="0" t="n">
        <f aca="false">H109/2.205</f>
        <v>364.822784580499</v>
      </c>
      <c r="J109" s="0" t="n">
        <f aca="false">VLOOKUP(I109,TO1RWYLADJ,2)</f>
        <v>-11</v>
      </c>
      <c r="K109" s="0" t="n">
        <f aca="false">I109+J109</f>
        <v>353.822784580499</v>
      </c>
      <c r="L109" s="0" t="n">
        <f aca="false">K109*2.205</f>
        <v>780.17924</v>
      </c>
      <c r="M109" s="0" t="n">
        <f aca="false">VLOOKUP(I109,TO2WGTADJ,2)</f>
        <v>-33.5</v>
      </c>
      <c r="N109" s="0" t="n">
        <f aca="false">I109+M109</f>
        <v>331.322784580499</v>
      </c>
      <c r="O109" s="0" t="n">
        <f aca="false">N109*2.205</f>
        <v>730.56674</v>
      </c>
    </row>
    <row r="110" customFormat="false" ht="12.75" hidden="false" customHeight="false" outlineLevel="0" collapsed="false">
      <c r="A110" s="0" t="n">
        <v>46</v>
      </c>
      <c r="B110" s="60" t="n">
        <f aca="false">(B112-B107)*0.6+B107</f>
        <v>792.08</v>
      </c>
      <c r="C110" s="60"/>
      <c r="D110" s="60"/>
      <c r="E110" s="60" t="n">
        <f aca="false">B110-F82</f>
        <v>791.216</v>
      </c>
      <c r="F110" s="60" t="n">
        <f aca="false">(F112-F107)*0.6+F107</f>
        <v>805.296</v>
      </c>
      <c r="G110" s="60" t="n">
        <f aca="false">(F110-E110)/500*G84</f>
        <v>2.98496000000001</v>
      </c>
      <c r="H110" s="60" t="n">
        <f aca="false">E110+G110</f>
        <v>794.20096</v>
      </c>
      <c r="I110" s="0" t="n">
        <f aca="false">H110/2.205</f>
        <v>360.181841269841</v>
      </c>
      <c r="J110" s="0" t="n">
        <f aca="false">VLOOKUP(I110,TO1RWYLADJ,2)</f>
        <v>-11</v>
      </c>
      <c r="K110" s="0" t="n">
        <f aca="false">I110+J110</f>
        <v>349.181841269841</v>
      </c>
      <c r="L110" s="0" t="n">
        <f aca="false">K110*2.205</f>
        <v>769.94596</v>
      </c>
      <c r="M110" s="0" t="n">
        <f aca="false">VLOOKUP(I110,TO2WGTADJ,2)</f>
        <v>-33.5</v>
      </c>
      <c r="N110" s="0" t="n">
        <f aca="false">I110+M110</f>
        <v>326.681841269841</v>
      </c>
      <c r="O110" s="0" t="n">
        <f aca="false">N110*2.205</f>
        <v>720.33346</v>
      </c>
    </row>
    <row r="111" customFormat="false" ht="12.75" hidden="false" customHeight="false" outlineLevel="0" collapsed="false">
      <c r="A111" s="0" t="n">
        <v>48</v>
      </c>
      <c r="B111" s="60" t="n">
        <f aca="false">(B112-B107)*0.8+B107</f>
        <v>781.94</v>
      </c>
      <c r="C111" s="60"/>
      <c r="D111" s="60"/>
      <c r="E111" s="60" t="n">
        <f aca="false">B111-F82</f>
        <v>781.076</v>
      </c>
      <c r="F111" s="60" t="n">
        <f aca="false">(F112-F107)*0.8+F107</f>
        <v>794.716</v>
      </c>
      <c r="G111" s="60" t="n">
        <f aca="false">(F111-E111)/500*G84</f>
        <v>2.89168000000002</v>
      </c>
      <c r="H111" s="60" t="n">
        <f aca="false">E111+G111</f>
        <v>783.96768</v>
      </c>
      <c r="I111" s="0" t="n">
        <f aca="false">H111/2.205</f>
        <v>355.540897959184</v>
      </c>
      <c r="J111" s="0" t="n">
        <f aca="false">VLOOKUP(I111,TO1RWYLADJ,2)</f>
        <v>-10.5</v>
      </c>
      <c r="K111" s="0" t="n">
        <f aca="false">I111+J111</f>
        <v>345.040897959184</v>
      </c>
      <c r="L111" s="0" t="n">
        <f aca="false">K111*2.205</f>
        <v>760.81518</v>
      </c>
      <c r="M111" s="0" t="n">
        <f aca="false">VLOOKUP(I111,TO2WGTADJ,2)</f>
        <v>-31.5</v>
      </c>
      <c r="N111" s="0" t="n">
        <f aca="false">I111+M111</f>
        <v>324.040897959184</v>
      </c>
      <c r="O111" s="0" t="n">
        <f aca="false">N111*2.205</f>
        <v>714.51018</v>
      </c>
    </row>
    <row r="112" customFormat="false" ht="12.75" hidden="false" customHeight="false" outlineLevel="0" collapsed="false">
      <c r="A112" s="0" t="n">
        <v>50</v>
      </c>
      <c r="B112" s="60" t="n">
        <f aca="false">INDEX(F10PerfW,MATCH(B82,F10W!$A$1:$A$20,1),MATCH(A112,F10W!$A$1:$G$1,1))</f>
        <v>771.8</v>
      </c>
      <c r="C112" s="60"/>
      <c r="D112" s="60"/>
      <c r="E112" s="60" t="n">
        <f aca="false">B112-F82</f>
        <v>770.936</v>
      </c>
      <c r="F112" s="60" t="n">
        <f aca="false">INDEX(F10PerfW,MATCH(F84,F10W!$A$1:$A$20,1),MATCH(A112,F10W!$A$1:$G$1,1))-F82</f>
        <v>784.136</v>
      </c>
      <c r="G112" s="60" t="n">
        <f aca="false">(F112-E112)/500*G84</f>
        <v>2.79840000000001</v>
      </c>
      <c r="H112" s="60" t="n">
        <f aca="false">E112+G112</f>
        <v>773.7344</v>
      </c>
      <c r="I112" s="0" t="n">
        <f aca="false">H112/2.205</f>
        <v>350.899954648526</v>
      </c>
      <c r="J112" s="0" t="n">
        <f aca="false">VLOOKUP(I112,TO1RWYLADJ,2)</f>
        <v>-10.5</v>
      </c>
      <c r="K112" s="0" t="n">
        <f aca="false">I112+J112</f>
        <v>340.399954648526</v>
      </c>
      <c r="L112" s="0" t="n">
        <f aca="false">K112*2.205</f>
        <v>750.5819</v>
      </c>
      <c r="M112" s="0" t="n">
        <f aca="false">VLOOKUP(I112,TO2WGTADJ,2)</f>
        <v>-31.5</v>
      </c>
      <c r="N112" s="0" t="n">
        <f aca="false">I112+M112</f>
        <v>319.399954648526</v>
      </c>
      <c r="O112" s="0" t="n">
        <f aca="false">N112*2.205</f>
        <v>704.2769</v>
      </c>
    </row>
    <row r="113" customFormat="false" ht="12.75" hidden="false" customHeight="false" outlineLevel="0" collapsed="false">
      <c r="A113" s="0" t="s">
        <v>502</v>
      </c>
      <c r="I113" s="0" t="n">
        <f aca="false">H113/2.205</f>
        <v>0</v>
      </c>
      <c r="J113" s="0" t="e">
        <f aca="false">VLOOKUP(I113,TO1RWYLADJ,2)</f>
        <v>#N/A</v>
      </c>
      <c r="K113" s="0" t="e">
        <f aca="false">I113+J113</f>
        <v>#N/A</v>
      </c>
      <c r="L113" s="0" t="e">
        <f aca="false">K113*2.205</f>
        <v>#N/A</v>
      </c>
      <c r="M113" s="0" t="e">
        <f aca="false">VLOOKUP(I113,TO2WGTADJ,2)</f>
        <v>#N/A</v>
      </c>
      <c r="N113" s="0" t="e">
        <f aca="false">I113+M113</f>
        <v>#N/A</v>
      </c>
      <c r="O113" s="0" t="e">
        <f aca="false">N113*2.205</f>
        <v>#N/A</v>
      </c>
    </row>
    <row r="114" customFormat="false" ht="12.75" hidden="false" customHeight="false" outlineLevel="0" collapsed="false">
      <c r="A114" s="0" t="n">
        <v>0</v>
      </c>
      <c r="H114" s="60" t="n">
        <f aca="false">H87-5.292</f>
        <v>903.328</v>
      </c>
      <c r="I114" s="0" t="n">
        <f aca="false">H114/2.205</f>
        <v>409.672562358277</v>
      </c>
      <c r="J114" s="0" t="n">
        <f aca="false">VLOOKUP(I114,TO1RWYLADJ,2)</f>
        <v>-15.5</v>
      </c>
      <c r="K114" s="0" t="n">
        <f aca="false">I114+J114</f>
        <v>394.172562358277</v>
      </c>
      <c r="L114" s="0" t="n">
        <f aca="false">K114*2.205</f>
        <v>869.1505</v>
      </c>
      <c r="M114" s="0" t="n">
        <f aca="false">VLOOKUP(I114,TO2WGTADJ,2)</f>
        <v>-41</v>
      </c>
      <c r="N114" s="0" t="n">
        <f aca="false">I114+M114</f>
        <v>368.672562358277</v>
      </c>
      <c r="O114" s="0" t="n">
        <f aca="false">N114*2.205</f>
        <v>812.923</v>
      </c>
    </row>
    <row r="115" customFormat="false" ht="12.75" hidden="false" customHeight="false" outlineLevel="0" collapsed="false">
      <c r="A115" s="0" t="n">
        <v>2</v>
      </c>
      <c r="H115" s="60" t="n">
        <f aca="false">H88-5.292</f>
        <v>898.1272</v>
      </c>
      <c r="I115" s="0" t="n">
        <f aca="false">H115/2.205</f>
        <v>407.313922902494</v>
      </c>
      <c r="J115" s="0" t="n">
        <f aca="false">VLOOKUP(I115,TO1RWYLADJ,2)</f>
        <v>-15.5</v>
      </c>
      <c r="K115" s="0" t="n">
        <f aca="false">I115+J115</f>
        <v>391.813922902494</v>
      </c>
      <c r="L115" s="0" t="n">
        <f aca="false">K115*2.205</f>
        <v>863.9497</v>
      </c>
      <c r="M115" s="0" t="n">
        <f aca="false">VLOOKUP(I115,TO2WGTADJ,2)</f>
        <v>-41</v>
      </c>
      <c r="N115" s="0" t="n">
        <f aca="false">I115+M115</f>
        <v>366.313922902494</v>
      </c>
      <c r="O115" s="0" t="n">
        <f aca="false">N115*2.205</f>
        <v>807.7222</v>
      </c>
    </row>
    <row r="116" customFormat="false" ht="12.75" hidden="false" customHeight="false" outlineLevel="0" collapsed="false">
      <c r="A116" s="0" t="n">
        <v>4</v>
      </c>
      <c r="H116" s="60" t="n">
        <f aca="false">H89-5.292</f>
        <v>892.9264</v>
      </c>
      <c r="I116" s="0" t="n">
        <f aca="false">H116/2.205</f>
        <v>404.955283446712</v>
      </c>
      <c r="J116" s="0" t="n">
        <f aca="false">VLOOKUP(I116,TO1RWYLADJ,2)</f>
        <v>-15.5</v>
      </c>
      <c r="K116" s="0" t="n">
        <f aca="false">I116+J116</f>
        <v>389.455283446712</v>
      </c>
      <c r="L116" s="0" t="n">
        <f aca="false">K116*2.205</f>
        <v>858.7489</v>
      </c>
      <c r="M116" s="0" t="n">
        <f aca="false">VLOOKUP(I116,TO2WGTADJ,2)</f>
        <v>-41</v>
      </c>
      <c r="N116" s="0" t="n">
        <f aca="false">I116+M116</f>
        <v>363.955283446712</v>
      </c>
      <c r="O116" s="0" t="n">
        <f aca="false">N116*2.205</f>
        <v>802.5214</v>
      </c>
    </row>
    <row r="117" customFormat="false" ht="12.75" hidden="false" customHeight="false" outlineLevel="0" collapsed="false">
      <c r="A117" s="0" t="n">
        <v>6</v>
      </c>
      <c r="H117" s="60" t="n">
        <f aca="false">H90-5.292</f>
        <v>887.7256</v>
      </c>
      <c r="I117" s="0" t="n">
        <f aca="false">H117/2.205</f>
        <v>402.59664399093</v>
      </c>
      <c r="J117" s="0" t="n">
        <f aca="false">VLOOKUP(I117,TO1RWYLADJ,2)</f>
        <v>-15.5</v>
      </c>
      <c r="K117" s="0" t="n">
        <f aca="false">I117+J117</f>
        <v>387.09664399093</v>
      </c>
      <c r="L117" s="0" t="n">
        <f aca="false">K117*2.205</f>
        <v>853.5481</v>
      </c>
      <c r="M117" s="0" t="n">
        <f aca="false">VLOOKUP(I117,TO2WGTADJ,2)</f>
        <v>-41</v>
      </c>
      <c r="N117" s="0" t="n">
        <f aca="false">I117+M117</f>
        <v>361.59664399093</v>
      </c>
      <c r="O117" s="0" t="n">
        <f aca="false">N117*2.205</f>
        <v>797.3206</v>
      </c>
    </row>
    <row r="118" customFormat="false" ht="12.75" hidden="false" customHeight="false" outlineLevel="0" collapsed="false">
      <c r="A118" s="0" t="n">
        <v>8</v>
      </c>
      <c r="H118" s="60" t="n">
        <f aca="false">H91-5.292</f>
        <v>880.70452</v>
      </c>
      <c r="I118" s="0" t="n">
        <f aca="false">H118/2.205</f>
        <v>399.412480725624</v>
      </c>
      <c r="J118" s="0" t="n">
        <f aca="false">VLOOKUP(I118,TO1RWYLADJ,2)</f>
        <v>-14</v>
      </c>
      <c r="K118" s="0" t="n">
        <f aca="false">I118+J118</f>
        <v>385.412480725624</v>
      </c>
      <c r="L118" s="0" t="n">
        <f aca="false">K118*2.205</f>
        <v>849.83452</v>
      </c>
      <c r="M118" s="0" t="n">
        <f aca="false">VLOOKUP(I118,TO2WGTADJ,2)</f>
        <v>-37</v>
      </c>
      <c r="N118" s="0" t="n">
        <f aca="false">I118+M118</f>
        <v>362.412480725624</v>
      </c>
      <c r="O118" s="0" t="n">
        <f aca="false">N118*2.205</f>
        <v>799.11952</v>
      </c>
    </row>
    <row r="119" customFormat="false" ht="12.75" hidden="false" customHeight="false" outlineLevel="0" collapsed="false">
      <c r="A119" s="0" t="n">
        <v>10</v>
      </c>
      <c r="H119" s="60" t="n">
        <f aca="false">H92-5.292</f>
        <v>877.324</v>
      </c>
      <c r="I119" s="0" t="n">
        <f aca="false">H119/2.205</f>
        <v>397.879365079365</v>
      </c>
      <c r="J119" s="0" t="n">
        <f aca="false">VLOOKUP(I119,TO1RWYLADJ,2)</f>
        <v>-14</v>
      </c>
      <c r="K119" s="0" t="n">
        <f aca="false">I119+J119</f>
        <v>383.879365079365</v>
      </c>
      <c r="L119" s="0" t="n">
        <f aca="false">K119*2.205</f>
        <v>846.454</v>
      </c>
      <c r="M119" s="0" t="n">
        <f aca="false">VLOOKUP(I119,TO2WGTADJ,2)</f>
        <v>-37</v>
      </c>
      <c r="N119" s="0" t="n">
        <f aca="false">I119+M119</f>
        <v>360.879365079365</v>
      </c>
      <c r="O119" s="0" t="n">
        <f aca="false">N119*2.205</f>
        <v>795.739</v>
      </c>
    </row>
    <row r="122" customFormat="false" ht="12.75" hidden="false" customHeight="false" outlineLevel="0" collapsed="false">
      <c r="A122" s="0" t="s">
        <v>521</v>
      </c>
      <c r="D122" s="0" t="str">
        <f aca="false">'Airport Analysis Setup'!B3</f>
        <v>OEJN</v>
      </c>
      <c r="E122" s="0" t="s">
        <v>11</v>
      </c>
      <c r="F122" s="0" t="s">
        <v>338</v>
      </c>
    </row>
    <row r="123" customFormat="false" ht="12.75" hidden="false" customHeight="false" outlineLevel="0" collapsed="false">
      <c r="A123" s="0" t="s">
        <v>149</v>
      </c>
      <c r="B123" s="62" t="n">
        <f aca="false">SLOPE!G37</f>
        <v>12467</v>
      </c>
      <c r="C123" s="0" t="s">
        <v>336</v>
      </c>
      <c r="D123" s="0" t="n">
        <f aca="false">'Airport Analysis Setup'!F3/1000</f>
        <v>0.048</v>
      </c>
      <c r="F123" s="0" t="n">
        <f aca="false">18*(D123-B127)+18*B127</f>
        <v>0.864</v>
      </c>
      <c r="Q123" s="0" t="s">
        <v>148</v>
      </c>
    </row>
    <row r="124" customFormat="false" ht="12.75" hidden="false" customHeight="false" outlineLevel="0" collapsed="false">
      <c r="A124" s="0" t="s">
        <v>190</v>
      </c>
      <c r="B124" s="0" t="str">
        <f aca="false">'Airport Analysis Setup'!E10</f>
        <v>LEVEL</v>
      </c>
      <c r="C124" s="0" t="s">
        <v>468</v>
      </c>
      <c r="D124" s="0" t="n">
        <f aca="false">'Airport Analysis Setup'!E9</f>
        <v>12467</v>
      </c>
      <c r="Q124" s="0" t="s">
        <v>149</v>
      </c>
      <c r="R124" s="62" t="n">
        <f aca="false">B123</f>
        <v>12467</v>
      </c>
      <c r="S124" s="0" t="s">
        <v>150</v>
      </c>
      <c r="T124" s="0" t="n">
        <f aca="false">R124-R126</f>
        <v>467</v>
      </c>
    </row>
    <row r="125" customFormat="false" ht="12.75" hidden="false" customHeight="false" outlineLevel="0" collapsed="false">
      <c r="A125" s="0" t="s">
        <v>472</v>
      </c>
      <c r="B125" s="0" t="str">
        <f aca="false">'Airport Analysis Setup'!E8</f>
        <v>34L</v>
      </c>
      <c r="E125" s="0" t="n">
        <f aca="false">VLOOKUP(B123,F10PerfW,1)</f>
        <v>12000</v>
      </c>
      <c r="F125" s="0" t="n">
        <f aca="false">E125+500</f>
        <v>12500</v>
      </c>
      <c r="G125" s="0" t="n">
        <f aca="false">B123-E125</f>
        <v>467</v>
      </c>
      <c r="R125" s="0" t="s">
        <v>5</v>
      </c>
      <c r="S125" s="0" t="s">
        <v>151</v>
      </c>
      <c r="T125" s="0" t="s">
        <v>152</v>
      </c>
    </row>
    <row r="126" customFormat="false" ht="12.75" hidden="false" customHeight="false" outlineLevel="0" collapsed="false">
      <c r="B126" s="0" t="s">
        <v>473</v>
      </c>
      <c r="C126" s="0" t="s">
        <v>470</v>
      </c>
      <c r="D126" s="0" t="s">
        <v>474</v>
      </c>
      <c r="E126" s="0" t="s">
        <v>475</v>
      </c>
      <c r="F126" s="0" t="s">
        <v>476</v>
      </c>
      <c r="G126" s="0" t="s">
        <v>477</v>
      </c>
      <c r="H126" s="0" t="s">
        <v>478</v>
      </c>
      <c r="Q126" s="0" t="s">
        <v>153</v>
      </c>
      <c r="R126" s="0" t="n">
        <f aca="false">VLOOKUP(R124,TKOFWCLTH,1)</f>
        <v>12000</v>
      </c>
      <c r="S126" s="0" t="n">
        <f aca="false">INDEX(AAWC!$A$2:$C$13,MATCH(R126,AAWC!$A$2:$A$13,1),MATCH("HW",AAWC!$A$2:$C$2,))/1000</f>
        <v>1.6</v>
      </c>
      <c r="T126" s="0" t="n">
        <f aca="false">INDEX(AAWC!$A$2:$C$13,MATCH(R126,AAWC!$A$2:$A$13,1),MATCH("TW",AAWC!$A$2:$C$2,))/1000</f>
        <v>-6.12</v>
      </c>
    </row>
    <row r="127" customFormat="false" ht="12.75" hidden="false" customHeight="false" outlineLevel="0" collapsed="false">
      <c r="B127" s="0" t="n">
        <f aca="false">VLOOKUP(D123,F10QNH,1)*1</f>
        <v>0</v>
      </c>
      <c r="C127" s="0" t="n">
        <f aca="false">B127+1</f>
        <v>1</v>
      </c>
      <c r="E127" s="0" t="s">
        <v>479</v>
      </c>
      <c r="F127" s="0" t="s">
        <v>479</v>
      </c>
      <c r="G127" s="0" t="s">
        <v>225</v>
      </c>
      <c r="H127" s="0" t="s">
        <v>242</v>
      </c>
      <c r="Q127" s="0" t="s">
        <v>157</v>
      </c>
      <c r="R127" s="0" t="n">
        <f aca="false">R126+1000</f>
        <v>13000</v>
      </c>
      <c r="S127" s="0" t="n">
        <f aca="false">INDEX(AAWC!$A$2:$C$13,MATCH(R127,AAWC!$A$2:$A$13,1),MATCH("HW",AAWC!$A$2:$C$2,))/1000</f>
        <v>1.61</v>
      </c>
      <c r="T127" s="0" t="n">
        <f aca="false">INDEX(AAWC!$A$2:$C$13,MATCH(R127,AAWC!$A$2:$A$13,1),MATCH("TW",AAWC!$A$2:$C$2,))/1000</f>
        <v>-6.15</v>
      </c>
    </row>
    <row r="128" customFormat="false" ht="12.75" hidden="false" customHeight="false" outlineLevel="0" collapsed="false">
      <c r="A128" s="0" t="n">
        <v>0</v>
      </c>
      <c r="B128" s="60" t="n">
        <f aca="false">INDEX(F10PerfW,MATCH(B123,F10W!$A$1:$A$20,1),MATCH(A128,F10W!$A$1:$G$1,1))</f>
        <v>908</v>
      </c>
      <c r="C128" s="60"/>
      <c r="D128" s="60"/>
      <c r="E128" s="60" t="n">
        <f aca="false">B128-F123</f>
        <v>907.136</v>
      </c>
      <c r="F128" s="60" t="n">
        <f aca="false">INDEX(F10PerfW,MATCH(F125,F10W!$A$1:$A$20,1),MATCH(A128,F10W!$A$1:$G$1,1))-F123</f>
        <v>914.136</v>
      </c>
      <c r="G128" s="60" t="n">
        <f aca="false">(F128-E128)/500*G125</f>
        <v>6.538</v>
      </c>
      <c r="H128" s="60" t="n">
        <f aca="false">E128+G128</f>
        <v>913.674</v>
      </c>
      <c r="I128" s="0" t="n">
        <f aca="false">H128/2.205</f>
        <v>414.36462585034</v>
      </c>
      <c r="J128" s="0" t="n">
        <f aca="false">VLOOKUP(I128,TO1RWYLADJ,2)</f>
        <v>-12</v>
      </c>
      <c r="K128" s="0" t="n">
        <f aca="false">I128+J128</f>
        <v>402.36462585034</v>
      </c>
      <c r="L128" s="0" t="n">
        <f aca="false">K128*2.205</f>
        <v>887.214</v>
      </c>
      <c r="M128" s="0" t="n">
        <f aca="false">VLOOKUP(I128,TO2WGTADJ,2)</f>
        <v>-42</v>
      </c>
      <c r="N128" s="0" t="n">
        <f aca="false">I128+M128</f>
        <v>372.36462585034</v>
      </c>
      <c r="O128" s="0" t="n">
        <f aca="false">N128*2.205</f>
        <v>821.064</v>
      </c>
      <c r="Q128" s="0" t="s">
        <v>159</v>
      </c>
      <c r="S128" s="0" t="n">
        <f aca="false">(((S127-S126)/1000)*T124)+S126</f>
        <v>1.60467</v>
      </c>
      <c r="T128" s="0" t="n">
        <f aca="false">(((T127-T126)/1000)*U124)+T126</f>
        <v>-6.12</v>
      </c>
    </row>
    <row r="129" customFormat="false" ht="12.75" hidden="false" customHeight="false" outlineLevel="0" collapsed="false">
      <c r="A129" s="0" t="n">
        <v>2</v>
      </c>
      <c r="B129" s="60" t="n">
        <f aca="false">(B133-B128)*0.2+B128</f>
        <v>901.4</v>
      </c>
      <c r="C129" s="60"/>
      <c r="D129" s="60"/>
      <c r="E129" s="60" t="n">
        <f aca="false">B129-F123</f>
        <v>900.536</v>
      </c>
      <c r="F129" s="60" t="n">
        <f aca="false">(F133-F128)*0.2+F128</f>
        <v>914.136</v>
      </c>
      <c r="G129" s="60" t="n">
        <f aca="false">(F129-E129)/500*G125</f>
        <v>12.7024</v>
      </c>
      <c r="H129" s="60" t="n">
        <f aca="false">E129+G129</f>
        <v>913.2384</v>
      </c>
      <c r="I129" s="0" t="n">
        <f aca="false">H129/2.205</f>
        <v>414.167074829932</v>
      </c>
      <c r="J129" s="0" t="n">
        <f aca="false">VLOOKUP(I129,TO1RWYLADJ,2)</f>
        <v>-12</v>
      </c>
      <c r="K129" s="0" t="n">
        <f aca="false">I129+J129</f>
        <v>402.167074829932</v>
      </c>
      <c r="L129" s="0" t="n">
        <f aca="false">K129*2.205</f>
        <v>886.7784</v>
      </c>
      <c r="M129" s="0" t="n">
        <f aca="false">VLOOKUP(I129,TO2WGTADJ,2)</f>
        <v>-42</v>
      </c>
      <c r="N129" s="0" t="n">
        <f aca="false">I129+M129</f>
        <v>372.167074829932</v>
      </c>
      <c r="O129" s="0" t="n">
        <f aca="false">N129*2.205</f>
        <v>820.6284</v>
      </c>
      <c r="Q129" s="0" t="s">
        <v>47</v>
      </c>
      <c r="S129" s="0" t="n">
        <f aca="false">S128/2.205</f>
        <v>0.727741496598639</v>
      </c>
      <c r="T129" s="0" t="n">
        <f aca="false">T128/2.205</f>
        <v>-2.77551020408163</v>
      </c>
    </row>
    <row r="130" customFormat="false" ht="12.75" hidden="false" customHeight="false" outlineLevel="0" collapsed="false">
      <c r="A130" s="0" t="n">
        <v>4</v>
      </c>
      <c r="B130" s="60" t="n">
        <f aca="false">(B133-B128)*0.4+B128</f>
        <v>894.8</v>
      </c>
      <c r="C130" s="60"/>
      <c r="D130" s="60"/>
      <c r="E130" s="60" t="n">
        <f aca="false">B130-F123</f>
        <v>893.936</v>
      </c>
      <c r="F130" s="60" t="n">
        <f aca="false">(F133-F128)*0.4+F128</f>
        <v>914.136</v>
      </c>
      <c r="G130" s="60" t="n">
        <f aca="false">(F130-E130)/500*G125</f>
        <v>18.8668</v>
      </c>
      <c r="H130" s="60" t="n">
        <f aca="false">E130+G130</f>
        <v>912.8028</v>
      </c>
      <c r="I130" s="0" t="n">
        <f aca="false">H130/2.205</f>
        <v>413.969523809524</v>
      </c>
      <c r="J130" s="0" t="n">
        <f aca="false">VLOOKUP(I130,TO1RWYLADJ,2)</f>
        <v>-12</v>
      </c>
      <c r="K130" s="0" t="n">
        <f aca="false">I130+J130</f>
        <v>401.969523809524</v>
      </c>
      <c r="L130" s="0" t="n">
        <f aca="false">K130*2.205</f>
        <v>886.3428</v>
      </c>
      <c r="M130" s="0" t="n">
        <f aca="false">VLOOKUP(I130,TO2WGTADJ,2)</f>
        <v>-42</v>
      </c>
      <c r="N130" s="0" t="n">
        <f aca="false">I130+M130</f>
        <v>371.969523809524</v>
      </c>
      <c r="O130" s="0" t="n">
        <f aca="false">N130*2.205</f>
        <v>820.1928</v>
      </c>
    </row>
    <row r="131" customFormat="false" ht="12.75" hidden="false" customHeight="false" outlineLevel="0" collapsed="false">
      <c r="A131" s="0" t="n">
        <v>6</v>
      </c>
      <c r="B131" s="60" t="n">
        <f aca="false">(B133-B128)*0.6+B128</f>
        <v>888.2</v>
      </c>
      <c r="C131" s="60"/>
      <c r="D131" s="60"/>
      <c r="E131" s="60" t="n">
        <f aca="false">B131-F123</f>
        <v>887.336</v>
      </c>
      <c r="F131" s="60" t="n">
        <f aca="false">(F133-F128)*0.6+F128</f>
        <v>914.136</v>
      </c>
      <c r="G131" s="60" t="n">
        <f aca="false">(F131-E131)/500*G125</f>
        <v>25.0312</v>
      </c>
      <c r="H131" s="60" t="n">
        <f aca="false">E131+G131</f>
        <v>912.3672</v>
      </c>
      <c r="I131" s="0" t="n">
        <f aca="false">H131/2.205</f>
        <v>413.771972789116</v>
      </c>
      <c r="J131" s="0" t="n">
        <f aca="false">VLOOKUP(I131,TO1RWYLADJ,2)</f>
        <v>-12</v>
      </c>
      <c r="K131" s="0" t="n">
        <f aca="false">I131+J131</f>
        <v>401.771972789116</v>
      </c>
      <c r="L131" s="0" t="n">
        <f aca="false">K131*2.205</f>
        <v>885.9072</v>
      </c>
      <c r="M131" s="0" t="n">
        <f aca="false">VLOOKUP(I131,TO2WGTADJ,2)</f>
        <v>-42</v>
      </c>
      <c r="N131" s="0" t="n">
        <f aca="false">I131+M131</f>
        <v>371.771972789116</v>
      </c>
      <c r="O131" s="0" t="n">
        <f aca="false">N131*2.205</f>
        <v>819.7572</v>
      </c>
    </row>
    <row r="132" customFormat="false" ht="12.75" hidden="false" customHeight="false" outlineLevel="0" collapsed="false">
      <c r="A132" s="0" t="n">
        <v>8</v>
      </c>
      <c r="B132" s="60" t="n">
        <f aca="false">(B133-B128)*0.87+B128</f>
        <v>879.29</v>
      </c>
      <c r="C132" s="60"/>
      <c r="D132" s="60"/>
      <c r="E132" s="60" t="n">
        <f aca="false">B132-F123</f>
        <v>878.426</v>
      </c>
      <c r="F132" s="60" t="n">
        <f aca="false">(F133-F128)*0.8+F128</f>
        <v>914.136</v>
      </c>
      <c r="G132" s="60" t="n">
        <f aca="false">(F132-E132)/500*G125</f>
        <v>33.35314</v>
      </c>
      <c r="H132" s="60" t="n">
        <f aca="false">E132+G132</f>
        <v>911.77914</v>
      </c>
      <c r="I132" s="0" t="n">
        <f aca="false">H132/2.205</f>
        <v>413.505278911565</v>
      </c>
      <c r="J132" s="0" t="n">
        <f aca="false">VLOOKUP(I132,TO1RWYLADJ,2)</f>
        <v>-12</v>
      </c>
      <c r="K132" s="0" t="n">
        <f aca="false">I132+J132</f>
        <v>401.505278911565</v>
      </c>
      <c r="L132" s="0" t="n">
        <f aca="false">K132*2.205</f>
        <v>885.31914</v>
      </c>
      <c r="M132" s="0" t="n">
        <f aca="false">VLOOKUP(I132,TO2WGTADJ,2)</f>
        <v>-42</v>
      </c>
      <c r="N132" s="0" t="n">
        <f aca="false">I132+M132</f>
        <v>371.505278911565</v>
      </c>
      <c r="O132" s="0" t="n">
        <f aca="false">N132*2.205</f>
        <v>819.16914</v>
      </c>
    </row>
    <row r="133" customFormat="false" ht="12.75" hidden="false" customHeight="false" outlineLevel="0" collapsed="false">
      <c r="A133" s="0" t="n">
        <v>10</v>
      </c>
      <c r="B133" s="60" t="n">
        <f aca="false">INDEX(F10PerfW,MATCH(B123,F10W!$A$1:$A$20,1),MATCH(A133,F10W!$A$1:$G$1,1))</f>
        <v>875</v>
      </c>
      <c r="C133" s="60"/>
      <c r="D133" s="60"/>
      <c r="E133" s="60" t="n">
        <f aca="false">B133-F123</f>
        <v>874.136</v>
      </c>
      <c r="F133" s="60" t="n">
        <f aca="false">INDEX(F10PerfW,MATCH(F125,F10W!$A$1:$A$20,1),MATCH(A133,F10W!$A$1:$G$1,1))-F123</f>
        <v>914.136</v>
      </c>
      <c r="G133" s="60" t="n">
        <f aca="false">(F133-E133)/500*G125</f>
        <v>37.36</v>
      </c>
      <c r="H133" s="60" t="n">
        <f aca="false">E133+G133</f>
        <v>911.496</v>
      </c>
      <c r="I133" s="0" t="n">
        <f aca="false">H133/2.205</f>
        <v>413.376870748299</v>
      </c>
      <c r="J133" s="0" t="n">
        <f aca="false">VLOOKUP(I133,TO1RWYLADJ,2)</f>
        <v>-12</v>
      </c>
      <c r="K133" s="0" t="n">
        <f aca="false">I133+J133</f>
        <v>401.376870748299</v>
      </c>
      <c r="L133" s="0" t="n">
        <f aca="false">K133*2.205</f>
        <v>885.036</v>
      </c>
      <c r="M133" s="0" t="n">
        <f aca="false">VLOOKUP(I133,TO2WGTADJ,2)</f>
        <v>-42</v>
      </c>
      <c r="N133" s="0" t="n">
        <f aca="false">I133+M133</f>
        <v>371.376870748299</v>
      </c>
      <c r="O133" s="0" t="n">
        <f aca="false">N133*2.205</f>
        <v>818.886</v>
      </c>
    </row>
    <row r="134" customFormat="false" ht="12.75" hidden="false" customHeight="false" outlineLevel="0" collapsed="false">
      <c r="A134" s="0" t="n">
        <v>12</v>
      </c>
      <c r="B134" s="60" t="n">
        <f aca="false">(B138-B133)*0.2+B133</f>
        <v>874.2</v>
      </c>
      <c r="C134" s="60"/>
      <c r="D134" s="60"/>
      <c r="E134" s="60" t="n">
        <f aca="false">B134-F123</f>
        <v>873.336</v>
      </c>
      <c r="F134" s="60" t="n">
        <f aca="false">(F138-F133)*0.2+F133</f>
        <v>906.136</v>
      </c>
      <c r="G134" s="60" t="n">
        <f aca="false">(F134-E134)/500*G125</f>
        <v>30.6352</v>
      </c>
      <c r="H134" s="60" t="n">
        <f aca="false">E134+G134</f>
        <v>903.9712</v>
      </c>
      <c r="I134" s="0" t="n">
        <f aca="false">H134/2.205</f>
        <v>409.964263038549</v>
      </c>
      <c r="J134" s="0" t="n">
        <f aca="false">VLOOKUP(I134,TO1RWYLADJ,2)</f>
        <v>-15.5</v>
      </c>
      <c r="K134" s="0" t="n">
        <f aca="false">I134+J134</f>
        <v>394.464263038549</v>
      </c>
      <c r="L134" s="0" t="n">
        <f aca="false">K134*2.205</f>
        <v>869.7937</v>
      </c>
      <c r="M134" s="0" t="n">
        <f aca="false">VLOOKUP(I134,TO2WGTADJ,2)</f>
        <v>-41</v>
      </c>
      <c r="N134" s="0" t="n">
        <f aca="false">I134+M134</f>
        <v>368.964263038549</v>
      </c>
      <c r="O134" s="0" t="n">
        <f aca="false">N134*2.205</f>
        <v>813.5662</v>
      </c>
    </row>
    <row r="135" customFormat="false" ht="12.75" hidden="false" customHeight="false" outlineLevel="0" collapsed="false">
      <c r="A135" s="0" t="n">
        <v>14</v>
      </c>
      <c r="B135" s="60" t="n">
        <f aca="false">(B138-B133)*0.4+B133</f>
        <v>873.4</v>
      </c>
      <c r="C135" s="60"/>
      <c r="D135" s="60"/>
      <c r="E135" s="60" t="n">
        <f aca="false">B135-F123</f>
        <v>872.536</v>
      </c>
      <c r="F135" s="60" t="n">
        <f aca="false">(F138-F133)*0.4+F133</f>
        <v>898.136</v>
      </c>
      <c r="G135" s="60" t="n">
        <f aca="false">(F135-E135)/500*G125</f>
        <v>23.9104</v>
      </c>
      <c r="H135" s="60" t="n">
        <f aca="false">E135+G135</f>
        <v>896.4464</v>
      </c>
      <c r="I135" s="0" t="n">
        <f aca="false">H135/2.205</f>
        <v>406.551655328798</v>
      </c>
      <c r="J135" s="0" t="n">
        <f aca="false">VLOOKUP(I135,TO1RWYLADJ,2)</f>
        <v>-15.5</v>
      </c>
      <c r="K135" s="0" t="n">
        <f aca="false">I135+J135</f>
        <v>391.051655328798</v>
      </c>
      <c r="L135" s="0" t="n">
        <f aca="false">K135*2.205</f>
        <v>862.2689</v>
      </c>
      <c r="M135" s="0" t="n">
        <f aca="false">VLOOKUP(I135,TO2WGTADJ,2)</f>
        <v>-41</v>
      </c>
      <c r="N135" s="0" t="n">
        <f aca="false">I135+M135</f>
        <v>365.551655328798</v>
      </c>
      <c r="O135" s="0" t="n">
        <f aca="false">N135*2.205</f>
        <v>806.0414</v>
      </c>
    </row>
    <row r="136" customFormat="false" ht="12.75" hidden="false" customHeight="false" outlineLevel="0" collapsed="false">
      <c r="A136" s="0" t="n">
        <v>16</v>
      </c>
      <c r="B136" s="60" t="n">
        <f aca="false">(B138-B133)*0.6+B133</f>
        <v>872.6</v>
      </c>
      <c r="C136" s="60"/>
      <c r="D136" s="60"/>
      <c r="E136" s="60" t="n">
        <f aca="false">B136-F123</f>
        <v>871.736</v>
      </c>
      <c r="F136" s="60" t="n">
        <f aca="false">(F138-F133)*0.6+F133</f>
        <v>890.136</v>
      </c>
      <c r="G136" s="60" t="n">
        <f aca="false">(F136-E136)/500*G125</f>
        <v>17.1856</v>
      </c>
      <c r="H136" s="60" t="n">
        <f aca="false">E136+G136</f>
        <v>888.9216</v>
      </c>
      <c r="I136" s="0" t="n">
        <f aca="false">H136/2.205</f>
        <v>403.139047619048</v>
      </c>
      <c r="J136" s="0" t="n">
        <f aca="false">VLOOKUP(I136,TO1RWYLADJ,2)</f>
        <v>-15.5</v>
      </c>
      <c r="K136" s="0" t="n">
        <f aca="false">I136+J136</f>
        <v>387.639047619048</v>
      </c>
      <c r="L136" s="0" t="n">
        <f aca="false">K136*2.205</f>
        <v>854.7441</v>
      </c>
      <c r="M136" s="0" t="n">
        <f aca="false">VLOOKUP(I136,TO2WGTADJ,2)</f>
        <v>-41</v>
      </c>
      <c r="N136" s="0" t="n">
        <f aca="false">I136+M136</f>
        <v>362.139047619048</v>
      </c>
      <c r="O136" s="0" t="n">
        <f aca="false">N136*2.205</f>
        <v>798.5166</v>
      </c>
    </row>
    <row r="137" customFormat="false" ht="12.75" hidden="false" customHeight="false" outlineLevel="0" collapsed="false">
      <c r="A137" s="0" t="n">
        <v>18</v>
      </c>
      <c r="B137" s="60" t="n">
        <f aca="false">(B138-B133)*0.6+B133</f>
        <v>872.6</v>
      </c>
      <c r="C137" s="60"/>
      <c r="D137" s="60"/>
      <c r="E137" s="60" t="n">
        <f aca="false">B137-F123</f>
        <v>871.736</v>
      </c>
      <c r="F137" s="60" t="n">
        <f aca="false">(F138-F133)*0.8+F133</f>
        <v>882.136</v>
      </c>
      <c r="G137" s="60" t="n">
        <f aca="false">(F137-E137)/500*G125</f>
        <v>9.71359999999998</v>
      </c>
      <c r="H137" s="60" t="n">
        <f aca="false">E137+G137</f>
        <v>881.4496</v>
      </c>
      <c r="I137" s="0" t="n">
        <f aca="false">H137/2.205</f>
        <v>399.750385487528</v>
      </c>
      <c r="J137" s="0" t="n">
        <f aca="false">VLOOKUP(I137,TO1RWYLADJ,2)</f>
        <v>-14</v>
      </c>
      <c r="K137" s="0" t="n">
        <f aca="false">I137+J137</f>
        <v>385.750385487528</v>
      </c>
      <c r="L137" s="0" t="n">
        <f aca="false">K137*2.205</f>
        <v>850.5796</v>
      </c>
      <c r="M137" s="0" t="n">
        <f aca="false">VLOOKUP(I137,TO2WGTADJ,2)</f>
        <v>-37</v>
      </c>
      <c r="N137" s="0" t="n">
        <f aca="false">I137+M137</f>
        <v>362.750385487528</v>
      </c>
      <c r="O137" s="0" t="n">
        <f aca="false">N137*2.205</f>
        <v>799.8646</v>
      </c>
    </row>
    <row r="138" customFormat="false" ht="12.75" hidden="false" customHeight="false" outlineLevel="0" collapsed="false">
      <c r="A138" s="0" t="n">
        <v>20</v>
      </c>
      <c r="B138" s="60" t="n">
        <f aca="false">INDEX(F10PerfW,MATCH(B123,F10W!$A$1:$A$20,1),MATCH(A138,F10W!$A$1:$G$1,1))</f>
        <v>871</v>
      </c>
      <c r="C138" s="60"/>
      <c r="D138" s="60"/>
      <c r="E138" s="60" t="n">
        <f aca="false">B138-F123</f>
        <v>870.136</v>
      </c>
      <c r="F138" s="60" t="n">
        <f aca="false">INDEX(F10PerfW,MATCH(F125,F10W!$A$1:$A$20,1),MATCH(A138,F10W!$A$1:$G$1,1))-F123</f>
        <v>874.136</v>
      </c>
      <c r="G138" s="60" t="n">
        <f aca="false">(F138-E138)/500*G125</f>
        <v>3.736</v>
      </c>
      <c r="H138" s="60" t="n">
        <f aca="false">E138+G138</f>
        <v>873.872</v>
      </c>
      <c r="I138" s="0" t="n">
        <f aca="false">H138/2.205</f>
        <v>396.313832199546</v>
      </c>
      <c r="J138" s="0" t="n">
        <f aca="false">VLOOKUP(I138,TO1RWYLADJ,2)</f>
        <v>-14</v>
      </c>
      <c r="K138" s="0" t="n">
        <f aca="false">I138+J138</f>
        <v>382.313832199546</v>
      </c>
      <c r="L138" s="0" t="n">
        <f aca="false">K138*2.205</f>
        <v>843.002</v>
      </c>
      <c r="M138" s="0" t="n">
        <f aca="false">VLOOKUP(I138,TO2WGTADJ,2)</f>
        <v>-37</v>
      </c>
      <c r="N138" s="0" t="n">
        <f aca="false">I138+M138</f>
        <v>359.313832199546</v>
      </c>
      <c r="O138" s="0" t="n">
        <f aca="false">N138*2.205</f>
        <v>792.287</v>
      </c>
    </row>
    <row r="139" customFormat="false" ht="12.75" hidden="false" customHeight="false" outlineLevel="0" collapsed="false">
      <c r="A139" s="0" t="n">
        <v>22</v>
      </c>
      <c r="B139" s="60" t="n">
        <f aca="false">(B143-B138)*0.2+B138</f>
        <v>869.24</v>
      </c>
      <c r="C139" s="60"/>
      <c r="D139" s="60"/>
      <c r="E139" s="60" t="n">
        <f aca="false">B139-F123</f>
        <v>868.376</v>
      </c>
      <c r="F139" s="60" t="n">
        <f aca="false">(F143-F138)*0.2+F138</f>
        <v>874.136</v>
      </c>
      <c r="G139" s="60" t="n">
        <f aca="false">(F139-E139)/500*G125</f>
        <v>5.37983999999999</v>
      </c>
      <c r="H139" s="60" t="n">
        <f aca="false">E139+G139</f>
        <v>873.75584</v>
      </c>
      <c r="I139" s="0" t="n">
        <f aca="false">H139/2.205</f>
        <v>396.261151927438</v>
      </c>
      <c r="J139" s="0" t="n">
        <f aca="false">VLOOKUP(I139,TO1RWYLADJ,2)</f>
        <v>-14</v>
      </c>
      <c r="K139" s="0" t="n">
        <f aca="false">I139+J139</f>
        <v>382.261151927438</v>
      </c>
      <c r="L139" s="0" t="n">
        <f aca="false">K139*2.205</f>
        <v>842.88584</v>
      </c>
      <c r="M139" s="0" t="n">
        <f aca="false">VLOOKUP(I139,TO2WGTADJ,2)</f>
        <v>-37</v>
      </c>
      <c r="N139" s="0" t="n">
        <f aca="false">I139+M139</f>
        <v>359.261151927438</v>
      </c>
      <c r="O139" s="0" t="n">
        <f aca="false">N139*2.205</f>
        <v>792.17084</v>
      </c>
    </row>
    <row r="140" customFormat="false" ht="12.75" hidden="false" customHeight="false" outlineLevel="0" collapsed="false">
      <c r="A140" s="0" t="n">
        <v>24</v>
      </c>
      <c r="B140" s="60" t="n">
        <f aca="false">(B143-B138)*0.4+B138</f>
        <v>867.48</v>
      </c>
      <c r="C140" s="60"/>
      <c r="D140" s="60"/>
      <c r="E140" s="60" t="n">
        <f aca="false">B140-F123</f>
        <v>866.616</v>
      </c>
      <c r="F140" s="60" t="n">
        <f aca="false">(F143-F138)*0.4+F138</f>
        <v>874.136</v>
      </c>
      <c r="G140" s="60" t="n">
        <f aca="false">(F140-E140)/500*G125</f>
        <v>7.02367999999998</v>
      </c>
      <c r="H140" s="60" t="n">
        <f aca="false">E140+G140</f>
        <v>873.63968</v>
      </c>
      <c r="I140" s="0" t="n">
        <f aca="false">H140/2.205</f>
        <v>396.208471655329</v>
      </c>
      <c r="J140" s="0" t="n">
        <f aca="false">VLOOKUP(I140,TO1RWYLADJ,2)</f>
        <v>-14</v>
      </c>
      <c r="K140" s="0" t="n">
        <f aca="false">I140+J140</f>
        <v>382.208471655329</v>
      </c>
      <c r="L140" s="0" t="n">
        <f aca="false">K140*2.205</f>
        <v>842.76968</v>
      </c>
      <c r="M140" s="0" t="n">
        <f aca="false">VLOOKUP(I140,TO2WGTADJ,2)</f>
        <v>-37</v>
      </c>
      <c r="N140" s="0" t="n">
        <f aca="false">I140+M140</f>
        <v>359.208471655329</v>
      </c>
      <c r="O140" s="0" t="n">
        <f aca="false">N140*2.205</f>
        <v>792.05468</v>
      </c>
    </row>
    <row r="141" customFormat="false" ht="12.75" hidden="false" customHeight="false" outlineLevel="0" collapsed="false">
      <c r="A141" s="0" t="n">
        <v>26</v>
      </c>
      <c r="B141" s="60" t="n">
        <f aca="false">(B143-B138)*0.6+B138</f>
        <v>865.72</v>
      </c>
      <c r="C141" s="60"/>
      <c r="D141" s="60"/>
      <c r="E141" s="60" t="n">
        <f aca="false">B141-F123</f>
        <v>864.856</v>
      </c>
      <c r="F141" s="60" t="n">
        <f aca="false">(F143-F138)*0.6+F138</f>
        <v>874.136</v>
      </c>
      <c r="G141" s="60" t="n">
        <f aca="false">(F141-E141)/500*G125</f>
        <v>8.66751999999998</v>
      </c>
      <c r="H141" s="60" t="n">
        <f aca="false">E141+G141</f>
        <v>873.52352</v>
      </c>
      <c r="I141" s="0" t="n">
        <f aca="false">H141/2.205</f>
        <v>396.15579138322</v>
      </c>
      <c r="J141" s="0" t="n">
        <f aca="false">VLOOKUP(I141,TO1RWYLADJ,2)</f>
        <v>-14</v>
      </c>
      <c r="K141" s="0" t="n">
        <f aca="false">I141+J141</f>
        <v>382.15579138322</v>
      </c>
      <c r="L141" s="0" t="n">
        <f aca="false">K141*2.205</f>
        <v>842.65352</v>
      </c>
      <c r="M141" s="0" t="n">
        <f aca="false">VLOOKUP(I141,TO2WGTADJ,2)</f>
        <v>-37</v>
      </c>
      <c r="N141" s="0" t="n">
        <f aca="false">I141+M141</f>
        <v>359.15579138322</v>
      </c>
      <c r="O141" s="0" t="n">
        <f aca="false">N141*2.205</f>
        <v>791.93852</v>
      </c>
    </row>
    <row r="142" customFormat="false" ht="12.75" hidden="false" customHeight="false" outlineLevel="0" collapsed="false">
      <c r="A142" s="0" t="n">
        <v>28</v>
      </c>
      <c r="B142" s="60" t="n">
        <f aca="false">(B143-B138)*0.8+B138</f>
        <v>863.96</v>
      </c>
      <c r="C142" s="60"/>
      <c r="D142" s="60"/>
      <c r="E142" s="60" t="n">
        <f aca="false">B142-F123</f>
        <v>863.096</v>
      </c>
      <c r="F142" s="60" t="n">
        <f aca="false">(F143-F138)*0.8+F138</f>
        <v>874.136</v>
      </c>
      <c r="G142" s="60" t="n">
        <f aca="false">(F142-E142)/500*G125</f>
        <v>10.31136</v>
      </c>
      <c r="H142" s="60" t="n">
        <f aca="false">E142+G142</f>
        <v>873.40736</v>
      </c>
      <c r="I142" s="0" t="n">
        <f aca="false">H142/2.205</f>
        <v>396.103111111111</v>
      </c>
      <c r="J142" s="0" t="n">
        <f aca="false">VLOOKUP(I142,TO1RWYLADJ,2)</f>
        <v>-14</v>
      </c>
      <c r="K142" s="0" t="n">
        <f aca="false">I142+J142</f>
        <v>382.103111111111</v>
      </c>
      <c r="L142" s="0" t="n">
        <f aca="false">K142*2.205</f>
        <v>842.53736</v>
      </c>
      <c r="M142" s="0" t="n">
        <f aca="false">VLOOKUP(I142,TO2WGTADJ,2)</f>
        <v>-37</v>
      </c>
      <c r="N142" s="0" t="n">
        <f aca="false">I142+M142</f>
        <v>359.103111111111</v>
      </c>
      <c r="O142" s="0" t="n">
        <f aca="false">N142*2.205</f>
        <v>791.82236</v>
      </c>
    </row>
    <row r="143" customFormat="false" ht="12.75" hidden="false" customHeight="false" outlineLevel="0" collapsed="false">
      <c r="A143" s="0" t="n">
        <v>30</v>
      </c>
      <c r="B143" s="60" t="n">
        <f aca="false">INDEX(F10PerfW,MATCH(B123,F10W!$A$1:$A$20,1),MATCH(A143,F10W!$A$1:$G$1,1))</f>
        <v>862.2</v>
      </c>
      <c r="C143" s="60"/>
      <c r="D143" s="60"/>
      <c r="E143" s="60" t="n">
        <f aca="false">B143-F123</f>
        <v>861.336</v>
      </c>
      <c r="F143" s="60" t="n">
        <f aca="false">INDEX(F10PerfW,MATCH(F125,F10W!$A$1:$A$20,1),MATCH(A143,F10W!$A$1:$G$1,1))-F123</f>
        <v>874.136</v>
      </c>
      <c r="G143" s="60" t="n">
        <f aca="false">(F143-E143)/500*G125</f>
        <v>11.9552</v>
      </c>
      <c r="H143" s="60" t="n">
        <f aca="false">E143+G143</f>
        <v>873.2912</v>
      </c>
      <c r="I143" s="0" t="n">
        <f aca="false">H143/2.205</f>
        <v>396.050430839002</v>
      </c>
      <c r="J143" s="0" t="n">
        <f aca="false">VLOOKUP(I143,TO1RWYLADJ,2)</f>
        <v>-14</v>
      </c>
      <c r="K143" s="0" t="n">
        <f aca="false">I143+J143</f>
        <v>382.050430839002</v>
      </c>
      <c r="L143" s="0" t="n">
        <f aca="false">K143*2.205</f>
        <v>842.4212</v>
      </c>
      <c r="M143" s="0" t="n">
        <f aca="false">VLOOKUP(I143,TO2WGTADJ,2)</f>
        <v>-37</v>
      </c>
      <c r="N143" s="0" t="n">
        <f aca="false">I143+M143</f>
        <v>359.050430839002</v>
      </c>
      <c r="O143" s="0" t="n">
        <f aca="false">N143*2.205</f>
        <v>791.7062</v>
      </c>
    </row>
    <row r="144" customFormat="false" ht="12.75" hidden="false" customHeight="false" outlineLevel="0" collapsed="false">
      <c r="A144" s="0" t="n">
        <v>32</v>
      </c>
      <c r="B144" s="60" t="n">
        <f aca="false">(B148-B143)*0.2+B143</f>
        <v>854.26</v>
      </c>
      <c r="C144" s="60"/>
      <c r="D144" s="60"/>
      <c r="E144" s="60" t="n">
        <f aca="false">B144-F123</f>
        <v>853.396</v>
      </c>
      <c r="F144" s="60" t="n">
        <f aca="false">(F148-F143)*0.2+F143</f>
        <v>866.716</v>
      </c>
      <c r="G144" s="60" t="n">
        <f aca="false">(F144-E144)/500*G125</f>
        <v>12.44088</v>
      </c>
      <c r="H144" s="60" t="n">
        <f aca="false">E144+G144</f>
        <v>865.83688</v>
      </c>
      <c r="I144" s="0" t="n">
        <f aca="false">H144/2.205</f>
        <v>392.669786848073</v>
      </c>
      <c r="J144" s="0" t="n">
        <f aca="false">VLOOKUP(I144,TO1RWYLADJ,2)</f>
        <v>-14</v>
      </c>
      <c r="K144" s="0" t="n">
        <f aca="false">I144+J144</f>
        <v>378.669786848073</v>
      </c>
      <c r="L144" s="0" t="n">
        <f aca="false">K144*2.205</f>
        <v>834.96688</v>
      </c>
      <c r="M144" s="0" t="n">
        <f aca="false">VLOOKUP(I144,TO2WGTADJ,2)</f>
        <v>-37</v>
      </c>
      <c r="N144" s="0" t="n">
        <f aca="false">I144+M144</f>
        <v>355.669786848073</v>
      </c>
      <c r="O144" s="0" t="n">
        <f aca="false">N144*2.205</f>
        <v>784.25188</v>
      </c>
    </row>
    <row r="145" customFormat="false" ht="12.75" hidden="false" customHeight="false" outlineLevel="0" collapsed="false">
      <c r="A145" s="0" t="n">
        <v>34</v>
      </c>
      <c r="B145" s="60" t="n">
        <f aca="false">(B148-B143)*0.4+B143</f>
        <v>846.32</v>
      </c>
      <c r="C145" s="60"/>
      <c r="D145" s="60"/>
      <c r="E145" s="60" t="n">
        <f aca="false">B145-F123</f>
        <v>845.456</v>
      </c>
      <c r="F145" s="60" t="n">
        <f aca="false">(F148-F143)*0.4+F143</f>
        <v>859.296</v>
      </c>
      <c r="G145" s="60" t="n">
        <f aca="false">(F145-E145)/500*G125</f>
        <v>12.9265599999999</v>
      </c>
      <c r="H145" s="60" t="n">
        <f aca="false">E145+G145</f>
        <v>858.38256</v>
      </c>
      <c r="I145" s="0" t="n">
        <f aca="false">H145/2.205</f>
        <v>389.289142857143</v>
      </c>
      <c r="J145" s="0" t="n">
        <f aca="false">VLOOKUP(I145,TO1RWYLADJ,2)</f>
        <v>-13</v>
      </c>
      <c r="K145" s="0" t="n">
        <f aca="false">I145+J145</f>
        <v>376.289142857143</v>
      </c>
      <c r="L145" s="0" t="n">
        <f aca="false">K145*2.205</f>
        <v>829.71756</v>
      </c>
      <c r="M145" s="0" t="n">
        <f aca="false">VLOOKUP(I145,TO2WGTADJ,2)</f>
        <v>-37</v>
      </c>
      <c r="N145" s="0" t="n">
        <f aca="false">I145+M145</f>
        <v>352.289142857143</v>
      </c>
      <c r="O145" s="0" t="n">
        <f aca="false">N145*2.205</f>
        <v>776.79756</v>
      </c>
    </row>
    <row r="146" customFormat="false" ht="12.75" hidden="false" customHeight="false" outlineLevel="0" collapsed="false">
      <c r="A146" s="0" t="n">
        <v>36</v>
      </c>
      <c r="B146" s="60" t="n">
        <f aca="false">(B148-B143)*0.6+B143</f>
        <v>838.38</v>
      </c>
      <c r="C146" s="60"/>
      <c r="D146" s="60"/>
      <c r="E146" s="60" t="n">
        <f aca="false">B146-F123</f>
        <v>837.516</v>
      </c>
      <c r="F146" s="60" t="n">
        <f aca="false">(F148-F143)*0.6+F143</f>
        <v>851.876</v>
      </c>
      <c r="G146" s="60" t="n">
        <f aca="false">(F146-E146)/500*G125</f>
        <v>13.41224</v>
      </c>
      <c r="H146" s="60" t="n">
        <f aca="false">E146+G146</f>
        <v>850.92824</v>
      </c>
      <c r="I146" s="0" t="n">
        <f aca="false">H146/2.205</f>
        <v>385.908498866213</v>
      </c>
      <c r="J146" s="0" t="n">
        <f aca="false">VLOOKUP(I146,TO1RWYLADJ,2)</f>
        <v>-13</v>
      </c>
      <c r="K146" s="0" t="n">
        <f aca="false">I146+J146</f>
        <v>372.908498866213</v>
      </c>
      <c r="L146" s="0" t="n">
        <f aca="false">K146*2.205</f>
        <v>822.26324</v>
      </c>
      <c r="M146" s="0" t="n">
        <f aca="false">VLOOKUP(I146,TO2WGTADJ,2)</f>
        <v>-37</v>
      </c>
      <c r="N146" s="0" t="n">
        <f aca="false">I146+M146</f>
        <v>348.908498866213</v>
      </c>
      <c r="O146" s="0" t="n">
        <f aca="false">N146*2.205</f>
        <v>769.34324</v>
      </c>
    </row>
    <row r="147" customFormat="false" ht="12.75" hidden="false" customHeight="false" outlineLevel="0" collapsed="false">
      <c r="A147" s="0" t="n">
        <v>38</v>
      </c>
      <c r="B147" s="60" t="n">
        <f aca="false">(B148-B143)*0.8+B143</f>
        <v>830.44</v>
      </c>
      <c r="C147" s="60"/>
      <c r="D147" s="60"/>
      <c r="E147" s="60" t="n">
        <f aca="false">B147-F123</f>
        <v>829.576</v>
      </c>
      <c r="F147" s="60" t="n">
        <f aca="false">(F148-F143)*0.8+F143</f>
        <v>844.456</v>
      </c>
      <c r="G147" s="60" t="n">
        <f aca="false">(F147-E147)/500*G125</f>
        <v>13.8979199999999</v>
      </c>
      <c r="H147" s="60" t="n">
        <f aca="false">E147+G147</f>
        <v>843.47392</v>
      </c>
      <c r="I147" s="0" t="n">
        <f aca="false">H147/2.205</f>
        <v>382.527854875283</v>
      </c>
      <c r="J147" s="0" t="n">
        <f aca="false">VLOOKUP(I147,TO1RWYLADJ,2)</f>
        <v>-13</v>
      </c>
      <c r="K147" s="0" t="n">
        <f aca="false">I147+J147</f>
        <v>369.527854875283</v>
      </c>
      <c r="L147" s="0" t="n">
        <f aca="false">K147*2.205</f>
        <v>814.80892</v>
      </c>
      <c r="M147" s="0" t="n">
        <f aca="false">VLOOKUP(I147,TO2WGTADJ,2)</f>
        <v>-37</v>
      </c>
      <c r="N147" s="0" t="n">
        <f aca="false">I147+M147</f>
        <v>345.527854875283</v>
      </c>
      <c r="O147" s="0" t="n">
        <f aca="false">N147*2.205</f>
        <v>761.88892</v>
      </c>
    </row>
    <row r="148" customFormat="false" ht="12.75" hidden="false" customHeight="false" outlineLevel="0" collapsed="false">
      <c r="A148" s="0" t="n">
        <v>40</v>
      </c>
      <c r="B148" s="60" t="n">
        <f aca="false">INDEX(F10PerfW,MATCH(B123,F10W!$A$1:$A$20,1),MATCH(A148,F10W!$A$1:$G$1,1))</f>
        <v>822.5</v>
      </c>
      <c r="C148" s="60"/>
      <c r="D148" s="60"/>
      <c r="E148" s="60" t="n">
        <f aca="false">B148-F123</f>
        <v>821.636</v>
      </c>
      <c r="F148" s="60" t="n">
        <f aca="false">INDEX(F10PerfW,MATCH(F125,F10W!$A$1:$A$20,1),MATCH(A148,F10W!$A$1:$G$1,1))-F123</f>
        <v>837.036</v>
      </c>
      <c r="G148" s="60" t="n">
        <f aca="false">(F148-E148)/500*G125</f>
        <v>14.3836</v>
      </c>
      <c r="H148" s="60" t="n">
        <f aca="false">E148+G148</f>
        <v>836.0196</v>
      </c>
      <c r="I148" s="0" t="n">
        <f aca="false">H148/2.205</f>
        <v>379.147210884354</v>
      </c>
      <c r="J148" s="0" t="n">
        <f aca="false">VLOOKUP(I148,TO1RWYLADJ,2)</f>
        <v>-11</v>
      </c>
      <c r="K148" s="0" t="n">
        <f aca="false">I148+J148</f>
        <v>368.147210884354</v>
      </c>
      <c r="L148" s="0" t="n">
        <f aca="false">K148*2.205</f>
        <v>811.7646</v>
      </c>
      <c r="M148" s="0" t="n">
        <f aca="false">VLOOKUP(I148,TO2WGTADJ,2)</f>
        <v>-33.5</v>
      </c>
      <c r="N148" s="0" t="n">
        <f aca="false">I148+M148</f>
        <v>345.647210884354</v>
      </c>
      <c r="O148" s="0" t="n">
        <f aca="false">N148*2.205</f>
        <v>762.1521</v>
      </c>
    </row>
    <row r="149" customFormat="false" ht="12.75" hidden="false" customHeight="false" outlineLevel="0" collapsed="false">
      <c r="A149" s="0" t="n">
        <v>42</v>
      </c>
      <c r="B149" s="60" t="n">
        <f aca="false">(B153-B148)*0.2+B148</f>
        <v>812.36</v>
      </c>
      <c r="C149" s="60"/>
      <c r="D149" s="60"/>
      <c r="E149" s="60" t="n">
        <f aca="false">B149-F123</f>
        <v>811.496</v>
      </c>
      <c r="F149" s="60" t="n">
        <f aca="false">(F153-F148)*0.2+F148</f>
        <v>826.456</v>
      </c>
      <c r="G149" s="60" t="n">
        <f aca="false">(F149-E149)/500*G125</f>
        <v>13.9726399999999</v>
      </c>
      <c r="H149" s="60" t="n">
        <f aca="false">E149+G149</f>
        <v>825.46864</v>
      </c>
      <c r="I149" s="0" t="n">
        <f aca="false">H149/2.205</f>
        <v>374.362195011338</v>
      </c>
      <c r="J149" s="0" t="n">
        <f aca="false">VLOOKUP(I149,TO1RWYLADJ,2)</f>
        <v>-11</v>
      </c>
      <c r="K149" s="0" t="n">
        <f aca="false">I149+J149</f>
        <v>363.362195011338</v>
      </c>
      <c r="L149" s="0" t="n">
        <f aca="false">K149*2.205</f>
        <v>801.21364</v>
      </c>
      <c r="M149" s="0" t="n">
        <f aca="false">VLOOKUP(I149,TO2WGTADJ,2)</f>
        <v>-33.5</v>
      </c>
      <c r="N149" s="0" t="n">
        <f aca="false">I149+M149</f>
        <v>340.862195011338</v>
      </c>
      <c r="O149" s="0" t="n">
        <f aca="false">N149*2.205</f>
        <v>751.60114</v>
      </c>
    </row>
    <row r="150" customFormat="false" ht="12.75" hidden="false" customHeight="false" outlineLevel="0" collapsed="false">
      <c r="A150" s="0" t="n">
        <v>44</v>
      </c>
      <c r="B150" s="60" t="n">
        <f aca="false">(B153-B148)*0.4+B148</f>
        <v>802.22</v>
      </c>
      <c r="C150" s="60"/>
      <c r="D150" s="60"/>
      <c r="E150" s="60" t="n">
        <f aca="false">B150-F123</f>
        <v>801.356</v>
      </c>
      <c r="F150" s="60" t="n">
        <f aca="false">(F153-F148)*0.4+F148</f>
        <v>815.876</v>
      </c>
      <c r="G150" s="60" t="n">
        <f aca="false">(F150-E150)/500*G125</f>
        <v>13.56168</v>
      </c>
      <c r="H150" s="60" t="n">
        <f aca="false">E150+G150</f>
        <v>814.91768</v>
      </c>
      <c r="I150" s="0" t="n">
        <f aca="false">H150/2.205</f>
        <v>369.577179138322</v>
      </c>
      <c r="J150" s="0" t="n">
        <f aca="false">VLOOKUP(I150,TO1RWYLADJ,2)</f>
        <v>-11</v>
      </c>
      <c r="K150" s="0" t="n">
        <f aca="false">I150+J150</f>
        <v>358.577179138322</v>
      </c>
      <c r="L150" s="0" t="n">
        <f aca="false">K150*2.205</f>
        <v>790.66268</v>
      </c>
      <c r="M150" s="0" t="n">
        <f aca="false">VLOOKUP(I150,TO2WGTADJ,2)</f>
        <v>-33.5</v>
      </c>
      <c r="N150" s="0" t="n">
        <f aca="false">I150+M150</f>
        <v>336.077179138322</v>
      </c>
      <c r="O150" s="0" t="n">
        <f aca="false">N150*2.205</f>
        <v>741.05018</v>
      </c>
    </row>
    <row r="151" customFormat="false" ht="12.75" hidden="false" customHeight="false" outlineLevel="0" collapsed="false">
      <c r="A151" s="0" t="n">
        <v>46</v>
      </c>
      <c r="B151" s="60" t="n">
        <f aca="false">(B153-B148)*0.6+B148</f>
        <v>792.08</v>
      </c>
      <c r="C151" s="60"/>
      <c r="D151" s="60"/>
      <c r="E151" s="60" t="n">
        <f aca="false">B151-F123</f>
        <v>791.216</v>
      </c>
      <c r="F151" s="60" t="n">
        <f aca="false">(F153-F148)*0.6+F148</f>
        <v>805.296</v>
      </c>
      <c r="G151" s="60" t="n">
        <f aca="false">(F151-E151)/500*G125</f>
        <v>13.15072</v>
      </c>
      <c r="H151" s="60" t="n">
        <f aca="false">E151+G151</f>
        <v>804.36672</v>
      </c>
      <c r="I151" s="0" t="n">
        <f aca="false">H151/2.205</f>
        <v>364.792163265306</v>
      </c>
      <c r="J151" s="0" t="n">
        <f aca="false">VLOOKUP(I151,TO1RWYLADJ,2)</f>
        <v>-11</v>
      </c>
      <c r="K151" s="0" t="n">
        <f aca="false">I151+J151</f>
        <v>353.792163265306</v>
      </c>
      <c r="L151" s="0" t="n">
        <f aca="false">K151*2.205</f>
        <v>780.11172</v>
      </c>
      <c r="M151" s="0" t="n">
        <f aca="false">VLOOKUP(I151,TO2WGTADJ,2)</f>
        <v>-33.5</v>
      </c>
      <c r="N151" s="0" t="n">
        <f aca="false">I151+M151</f>
        <v>331.292163265306</v>
      </c>
      <c r="O151" s="0" t="n">
        <f aca="false">N151*2.205</f>
        <v>730.49922</v>
      </c>
    </row>
    <row r="152" customFormat="false" ht="12.75" hidden="false" customHeight="false" outlineLevel="0" collapsed="false">
      <c r="A152" s="0" t="n">
        <v>48</v>
      </c>
      <c r="B152" s="60" t="n">
        <f aca="false">(B153-B148)*0.8+B148</f>
        <v>781.94</v>
      </c>
      <c r="C152" s="60"/>
      <c r="D152" s="60"/>
      <c r="E152" s="60" t="n">
        <f aca="false">B152-F123</f>
        <v>781.076</v>
      </c>
      <c r="F152" s="60" t="n">
        <f aca="false">(F153-F148)*0.8+F148</f>
        <v>794.716</v>
      </c>
      <c r="G152" s="60" t="n">
        <f aca="false">(F152-E152)/500*G125</f>
        <v>12.7397600000001</v>
      </c>
      <c r="H152" s="60" t="n">
        <f aca="false">E152+G152</f>
        <v>793.81576</v>
      </c>
      <c r="I152" s="0" t="n">
        <f aca="false">H152/2.205</f>
        <v>360.00714739229</v>
      </c>
      <c r="J152" s="0" t="n">
        <f aca="false">VLOOKUP(I152,TO1RWYLADJ,2)</f>
        <v>-11</v>
      </c>
      <c r="K152" s="0" t="n">
        <f aca="false">I152+J152</f>
        <v>349.00714739229</v>
      </c>
      <c r="L152" s="0" t="n">
        <f aca="false">K152*2.205</f>
        <v>769.56076</v>
      </c>
      <c r="M152" s="0" t="n">
        <f aca="false">VLOOKUP(I152,TO2WGTADJ,2)</f>
        <v>-33.5</v>
      </c>
      <c r="N152" s="0" t="n">
        <f aca="false">I152+M152</f>
        <v>326.50714739229</v>
      </c>
      <c r="O152" s="0" t="n">
        <f aca="false">N152*2.205</f>
        <v>719.94826</v>
      </c>
    </row>
    <row r="153" customFormat="false" ht="12.75" hidden="false" customHeight="false" outlineLevel="0" collapsed="false">
      <c r="A153" s="0" t="n">
        <v>50</v>
      </c>
      <c r="B153" s="60" t="n">
        <f aca="false">INDEX(F10PerfW,MATCH(B123,F10W!$A$1:$A$20,1),MATCH(A153,F10W!$A$1:$G$1,1))</f>
        <v>771.8</v>
      </c>
      <c r="C153" s="60"/>
      <c r="D153" s="60"/>
      <c r="E153" s="60" t="n">
        <f aca="false">B153-F123</f>
        <v>770.936</v>
      </c>
      <c r="F153" s="60" t="n">
        <f aca="false">INDEX(F10PerfW,MATCH(F125,F10W!$A$1:$A$20,1),MATCH(A153,F10W!$A$1:$G$1,1))-F123</f>
        <v>784.136</v>
      </c>
      <c r="G153" s="60" t="n">
        <f aca="false">(F153-E153)/500*G125</f>
        <v>12.3288</v>
      </c>
      <c r="H153" s="60" t="n">
        <f aca="false">E153+G153</f>
        <v>783.2648</v>
      </c>
      <c r="I153" s="0" t="n">
        <f aca="false">H153/2.205</f>
        <v>355.222131519274</v>
      </c>
      <c r="J153" s="0" t="n">
        <f aca="false">VLOOKUP(I153,TO1RWYLADJ,2)</f>
        <v>-10.5</v>
      </c>
      <c r="K153" s="0" t="n">
        <f aca="false">I153+J153</f>
        <v>344.722131519274</v>
      </c>
      <c r="L153" s="0" t="n">
        <f aca="false">K153*2.205</f>
        <v>760.1123</v>
      </c>
      <c r="M153" s="0" t="n">
        <f aca="false">VLOOKUP(I153,TO2WGTADJ,2)</f>
        <v>-31.5</v>
      </c>
      <c r="N153" s="0" t="n">
        <f aca="false">I153+M153</f>
        <v>323.722131519274</v>
      </c>
      <c r="O153" s="0" t="n">
        <f aca="false">N153*2.205</f>
        <v>713.8073</v>
      </c>
    </row>
    <row r="154" customFormat="false" ht="12.75" hidden="false" customHeight="false" outlineLevel="0" collapsed="false">
      <c r="A154" s="0" t="s">
        <v>502</v>
      </c>
      <c r="I154" s="0" t="n">
        <f aca="false">H154/2.205</f>
        <v>0</v>
      </c>
      <c r="J154" s="0" t="e">
        <f aca="false">VLOOKUP(I154,TO1RWYLADJ,2)</f>
        <v>#N/A</v>
      </c>
      <c r="K154" s="0" t="e">
        <f aca="false">I154+J154</f>
        <v>#N/A</v>
      </c>
      <c r="L154" s="0" t="e">
        <f aca="false">K154*2.205</f>
        <v>#N/A</v>
      </c>
      <c r="M154" s="0" t="e">
        <f aca="false">VLOOKUP(I154,TO2WGTADJ,2)</f>
        <v>#N/A</v>
      </c>
      <c r="N154" s="0" t="e">
        <f aca="false">I154+M154</f>
        <v>#N/A</v>
      </c>
      <c r="O154" s="0" t="e">
        <f aca="false">N154*2.205</f>
        <v>#N/A</v>
      </c>
    </row>
    <row r="155" customFormat="false" ht="12.75" hidden="false" customHeight="false" outlineLevel="0" collapsed="false">
      <c r="A155" s="0" t="n">
        <v>0</v>
      </c>
      <c r="H155" s="60" t="n">
        <f aca="false">H128-5.292</f>
        <v>908.382</v>
      </c>
      <c r="I155" s="0" t="n">
        <f aca="false">H155/2.205</f>
        <v>411.96462585034</v>
      </c>
      <c r="J155" s="0" t="n">
        <f aca="false">VLOOKUP(I155,TO1RWYLADJ,2)</f>
        <v>-12</v>
      </c>
      <c r="K155" s="0" t="n">
        <f aca="false">I155+J155</f>
        <v>399.96462585034</v>
      </c>
      <c r="L155" s="0" t="n">
        <f aca="false">K155*2.205</f>
        <v>881.922</v>
      </c>
      <c r="M155" s="0" t="n">
        <f aca="false">VLOOKUP(I155,TO2WGTADJ,2)</f>
        <v>-42</v>
      </c>
      <c r="N155" s="0" t="n">
        <f aca="false">I155+M155</f>
        <v>369.96462585034</v>
      </c>
      <c r="O155" s="0" t="n">
        <f aca="false">N155*2.205</f>
        <v>815.772</v>
      </c>
    </row>
    <row r="156" customFormat="false" ht="12.75" hidden="false" customHeight="false" outlineLevel="0" collapsed="false">
      <c r="A156" s="0" t="n">
        <v>2</v>
      </c>
      <c r="H156" s="60" t="n">
        <f aca="false">H129-5.292</f>
        <v>907.9464</v>
      </c>
      <c r="I156" s="0" t="n">
        <f aca="false">H156/2.205</f>
        <v>411.767074829932</v>
      </c>
      <c r="J156" s="0" t="n">
        <f aca="false">VLOOKUP(I156,TO1RWYLADJ,2)</f>
        <v>-12</v>
      </c>
      <c r="K156" s="0" t="n">
        <f aca="false">I156+J156</f>
        <v>399.767074829932</v>
      </c>
      <c r="L156" s="0" t="n">
        <f aca="false">K156*2.205</f>
        <v>881.4864</v>
      </c>
      <c r="M156" s="0" t="n">
        <f aca="false">VLOOKUP(I156,TO2WGTADJ,2)</f>
        <v>-42</v>
      </c>
      <c r="N156" s="0" t="n">
        <f aca="false">I156+M156</f>
        <v>369.767074829932</v>
      </c>
      <c r="O156" s="0" t="n">
        <f aca="false">N156*2.205</f>
        <v>815.3364</v>
      </c>
    </row>
    <row r="157" customFormat="false" ht="12.75" hidden="false" customHeight="false" outlineLevel="0" collapsed="false">
      <c r="A157" s="0" t="n">
        <v>4</v>
      </c>
      <c r="H157" s="60" t="n">
        <f aca="false">H130-5.292</f>
        <v>907.5108</v>
      </c>
      <c r="I157" s="0" t="n">
        <f aca="false">H157/2.205</f>
        <v>411.569523809524</v>
      </c>
      <c r="J157" s="0" t="n">
        <f aca="false">VLOOKUP(I157,TO1RWYLADJ,2)</f>
        <v>-12</v>
      </c>
      <c r="K157" s="0" t="n">
        <f aca="false">I157+J157</f>
        <v>399.569523809524</v>
      </c>
      <c r="L157" s="0" t="n">
        <f aca="false">K157*2.205</f>
        <v>881.0508</v>
      </c>
      <c r="M157" s="0" t="n">
        <f aca="false">VLOOKUP(I157,TO2WGTADJ,2)</f>
        <v>-42</v>
      </c>
      <c r="N157" s="0" t="n">
        <f aca="false">I157+M157</f>
        <v>369.569523809524</v>
      </c>
      <c r="O157" s="0" t="n">
        <f aca="false">N157*2.205</f>
        <v>814.9008</v>
      </c>
    </row>
    <row r="158" customFormat="false" ht="12.75" hidden="false" customHeight="false" outlineLevel="0" collapsed="false">
      <c r="A158" s="0" t="n">
        <v>6</v>
      </c>
      <c r="H158" s="60" t="n">
        <f aca="false">H131-5.292</f>
        <v>907.0752</v>
      </c>
      <c r="I158" s="0" t="n">
        <f aca="false">H158/2.205</f>
        <v>411.371972789116</v>
      </c>
      <c r="J158" s="0" t="n">
        <f aca="false">VLOOKUP(I158,TO1RWYLADJ,2)</f>
        <v>-12</v>
      </c>
      <c r="K158" s="0" t="n">
        <f aca="false">I158+J158</f>
        <v>399.371972789116</v>
      </c>
      <c r="L158" s="0" t="n">
        <f aca="false">K158*2.205</f>
        <v>880.6152</v>
      </c>
      <c r="M158" s="0" t="n">
        <f aca="false">VLOOKUP(I158,TO2WGTADJ,2)</f>
        <v>-42</v>
      </c>
      <c r="N158" s="0" t="n">
        <f aca="false">I158+M158</f>
        <v>369.371972789116</v>
      </c>
      <c r="O158" s="0" t="n">
        <f aca="false">N158*2.205</f>
        <v>814.4652</v>
      </c>
    </row>
    <row r="159" customFormat="false" ht="12.75" hidden="false" customHeight="false" outlineLevel="0" collapsed="false">
      <c r="A159" s="0" t="n">
        <v>8</v>
      </c>
      <c r="H159" s="60" t="n">
        <f aca="false">H132-5.292</f>
        <v>906.48714</v>
      </c>
      <c r="I159" s="0" t="n">
        <f aca="false">H159/2.205</f>
        <v>411.105278911565</v>
      </c>
      <c r="J159" s="0" t="n">
        <f aca="false">VLOOKUP(I159,TO1RWYLADJ,2)</f>
        <v>-12</v>
      </c>
      <c r="K159" s="0" t="n">
        <f aca="false">I159+J159</f>
        <v>399.105278911565</v>
      </c>
      <c r="L159" s="0" t="n">
        <f aca="false">K159*2.205</f>
        <v>880.02714</v>
      </c>
      <c r="M159" s="0" t="n">
        <f aca="false">VLOOKUP(I159,TO2WGTADJ,2)</f>
        <v>-42</v>
      </c>
      <c r="N159" s="0" t="n">
        <f aca="false">I159+M159</f>
        <v>369.105278911565</v>
      </c>
      <c r="O159" s="0" t="n">
        <f aca="false">N159*2.205</f>
        <v>813.87714</v>
      </c>
    </row>
    <row r="160" customFormat="false" ht="12.75" hidden="false" customHeight="false" outlineLevel="0" collapsed="false">
      <c r="A160" s="0" t="n">
        <v>10</v>
      </c>
      <c r="H160" s="60" t="n">
        <f aca="false">H133-5.292</f>
        <v>906.204</v>
      </c>
      <c r="I160" s="0" t="n">
        <f aca="false">H160/2.205</f>
        <v>410.976870748299</v>
      </c>
      <c r="J160" s="0" t="n">
        <f aca="false">VLOOKUP(I160,TO1RWYLADJ,2)</f>
        <v>-12</v>
      </c>
      <c r="K160" s="0" t="n">
        <f aca="false">I160+J160</f>
        <v>398.976870748299</v>
      </c>
      <c r="L160" s="0" t="n">
        <f aca="false">K160*2.205</f>
        <v>879.744</v>
      </c>
      <c r="M160" s="0" t="n">
        <f aca="false">VLOOKUP(I160,TO2WGTADJ,2)</f>
        <v>-42</v>
      </c>
      <c r="N160" s="0" t="n">
        <f aca="false">I160+M160</f>
        <v>368.976870748299</v>
      </c>
      <c r="O160" s="0" t="n">
        <f aca="false">N160*2.205</f>
        <v>813.594</v>
      </c>
    </row>
    <row r="162" customFormat="false" ht="12.75" hidden="false" customHeight="false" outlineLevel="0" collapsed="false">
      <c r="A162" s="0" t="s">
        <v>522</v>
      </c>
      <c r="D162" s="0" t="n">
        <f aca="false">'Airport Analysis Setup'!B44</f>
        <v>0</v>
      </c>
      <c r="E162" s="0" t="s">
        <v>11</v>
      </c>
      <c r="F162" s="0" t="s">
        <v>338</v>
      </c>
    </row>
    <row r="163" customFormat="false" ht="12.75" hidden="false" customHeight="false" outlineLevel="0" collapsed="false">
      <c r="A163" s="0" t="s">
        <v>149</v>
      </c>
      <c r="B163" s="62" t="n">
        <f aca="false">SLOPE!G43</f>
        <v>10827</v>
      </c>
      <c r="C163" s="0" t="s">
        <v>336</v>
      </c>
      <c r="D163" s="0" t="n">
        <f aca="false">'Airport Analysis Setup'!F3/1000</f>
        <v>0.048</v>
      </c>
      <c r="F163" s="0" t="n">
        <f aca="false">18*(D163-B167)+18*B167</f>
        <v>0.864</v>
      </c>
    </row>
    <row r="164" customFormat="false" ht="12.75" hidden="false" customHeight="false" outlineLevel="0" collapsed="false">
      <c r="A164" s="0" t="s">
        <v>190</v>
      </c>
      <c r="B164" s="0" t="str">
        <f aca="false">'Airport Analysis Setup'!F10</f>
        <v>LEVEL</v>
      </c>
      <c r="C164" s="0" t="s">
        <v>468</v>
      </c>
      <c r="D164" s="0" t="n">
        <f aca="false">'Airport Analysis Setup'!F9</f>
        <v>10827</v>
      </c>
      <c r="Q164" s="0" t="s">
        <v>148</v>
      </c>
    </row>
    <row r="165" customFormat="false" ht="12.75" hidden="false" customHeight="false" outlineLevel="0" collapsed="false">
      <c r="A165" s="0" t="s">
        <v>472</v>
      </c>
      <c r="B165" s="0" t="str">
        <f aca="false">'Airport Analysis Setup'!F8</f>
        <v>34C</v>
      </c>
      <c r="E165" s="0" t="n">
        <f aca="false">VLOOKUP(B163,F10PerfW,1)</f>
        <v>10500</v>
      </c>
      <c r="F165" s="0" t="n">
        <f aca="false">E165+500</f>
        <v>11000</v>
      </c>
      <c r="G165" s="0" t="n">
        <f aca="false">B163-E165</f>
        <v>327</v>
      </c>
      <c r="Q165" s="0" t="s">
        <v>149</v>
      </c>
      <c r="R165" s="62" t="n">
        <f aca="false">B163</f>
        <v>10827</v>
      </c>
      <c r="S165" s="0" t="s">
        <v>150</v>
      </c>
      <c r="T165" s="0" t="n">
        <f aca="false">R165-R167</f>
        <v>827</v>
      </c>
    </row>
    <row r="166" customFormat="false" ht="12.75" hidden="false" customHeight="false" outlineLevel="0" collapsed="false">
      <c r="B166" s="0" t="s">
        <v>473</v>
      </c>
      <c r="C166" s="0" t="s">
        <v>470</v>
      </c>
      <c r="D166" s="0" t="s">
        <v>474</v>
      </c>
      <c r="E166" s="0" t="s">
        <v>475</v>
      </c>
      <c r="F166" s="0" t="s">
        <v>476</v>
      </c>
      <c r="G166" s="0" t="s">
        <v>477</v>
      </c>
      <c r="H166" s="0" t="s">
        <v>478</v>
      </c>
      <c r="R166" s="0" t="s">
        <v>5</v>
      </c>
      <c r="S166" s="0" t="s">
        <v>151</v>
      </c>
      <c r="T166" s="0" t="s">
        <v>152</v>
      </c>
    </row>
    <row r="167" customFormat="false" ht="12.75" hidden="false" customHeight="false" outlineLevel="0" collapsed="false">
      <c r="B167" s="0" t="n">
        <f aca="false">VLOOKUP(D163,F10QNH,1)*1</f>
        <v>0</v>
      </c>
      <c r="C167" s="0" t="n">
        <f aca="false">B167+1</f>
        <v>1</v>
      </c>
      <c r="E167" s="0" t="s">
        <v>479</v>
      </c>
      <c r="F167" s="0" t="s">
        <v>479</v>
      </c>
      <c r="G167" s="0" t="s">
        <v>225</v>
      </c>
      <c r="H167" s="0" t="s">
        <v>242</v>
      </c>
      <c r="Q167" s="0" t="s">
        <v>153</v>
      </c>
      <c r="R167" s="0" t="n">
        <f aca="false">VLOOKUP(R165,TKOFWCLTH,1)</f>
        <v>10000</v>
      </c>
      <c r="S167" s="0" t="n">
        <f aca="false">INDEX(AAWC!$A$2:$C$13,MATCH(R167,AAWC!$A$2:$A$13,1),MATCH("HW",AAWC!$A$2:$C$2,))/1000</f>
        <v>1.49</v>
      </c>
      <c r="T167" s="0" t="n">
        <f aca="false">INDEX(AAWC!$A$2:$C$13,MATCH(R167,AAWC!$A$2:$A$13,1),MATCH("TW",AAWC!$A$2:$C$2,))/1000</f>
        <v>-5.79</v>
      </c>
    </row>
    <row r="168" customFormat="false" ht="12.75" hidden="false" customHeight="false" outlineLevel="0" collapsed="false">
      <c r="A168" s="0" t="n">
        <v>0</v>
      </c>
      <c r="B168" s="60" t="n">
        <f aca="false">INDEX(F10PerfW,MATCH(B163,F10W!$A$1:$A$20,1),MATCH(A168,F10W!$A$1:$G$1,1))</f>
        <v>846.7</v>
      </c>
      <c r="C168" s="60"/>
      <c r="D168" s="60"/>
      <c r="E168" s="60" t="n">
        <f aca="false">B168-F163</f>
        <v>845.836</v>
      </c>
      <c r="F168" s="60" t="n">
        <f aca="false">INDEX(F10PerfW,MATCH(F165,F10W!$A$1:$A$20,1),MATCH(A168,F10W!$A$1:$G$1,1))-F163</f>
        <v>861.336</v>
      </c>
      <c r="G168" s="60" t="n">
        <f aca="false">(F168-E168)/500*G165</f>
        <v>10.137</v>
      </c>
      <c r="H168" s="60" t="n">
        <f aca="false">E168+G168</f>
        <v>855.973</v>
      </c>
      <c r="I168" s="0" t="n">
        <f aca="false">H168/2.205</f>
        <v>388.196371882086</v>
      </c>
      <c r="J168" s="0" t="n">
        <f aca="false">VLOOKUP(I168,TO1RWYLADJ,2)</f>
        <v>-13</v>
      </c>
      <c r="K168" s="0" t="n">
        <f aca="false">I168+J168</f>
        <v>375.196371882086</v>
      </c>
      <c r="L168" s="0" t="n">
        <f aca="false">K168*2.205</f>
        <v>827.308</v>
      </c>
      <c r="M168" s="0" t="n">
        <f aca="false">VLOOKUP(I168,TO2WGTADJ,2)</f>
        <v>-37</v>
      </c>
      <c r="N168" s="0" t="n">
        <f aca="false">I168+M168</f>
        <v>351.196371882086</v>
      </c>
      <c r="O168" s="0" t="n">
        <f aca="false">N168*2.205</f>
        <v>774.388</v>
      </c>
      <c r="Q168" s="0" t="s">
        <v>157</v>
      </c>
      <c r="R168" s="0" t="n">
        <f aca="false">R167+1000</f>
        <v>11000</v>
      </c>
      <c r="S168" s="0" t="n">
        <f aca="false">INDEX(AAWC!$A$2:$C$13,MATCH(R168,AAWC!$A$2:$A$13,1),MATCH("HW",AAWC!$A$2:$C$2,))/1000</f>
        <v>1.555</v>
      </c>
      <c r="T168" s="0" t="n">
        <f aca="false">INDEX(AAWC!$A$2:$C$13,MATCH(R168,AAWC!$A$2:$A$13,1),MATCH("TW",AAWC!$A$2:$C$2,))/1000</f>
        <v>-5.85</v>
      </c>
    </row>
    <row r="169" customFormat="false" ht="12.75" hidden="false" customHeight="false" outlineLevel="0" collapsed="false">
      <c r="A169" s="0" t="n">
        <v>2</v>
      </c>
      <c r="B169" s="60" t="n">
        <f aca="false">(B173-B168)*0.2+B168</f>
        <v>844.5</v>
      </c>
      <c r="C169" s="60"/>
      <c r="D169" s="60"/>
      <c r="E169" s="60" t="n">
        <f aca="false">B169-F163</f>
        <v>843.636</v>
      </c>
      <c r="F169" s="60" t="n">
        <f aca="false">(F173-F168)*0.2+F168</f>
        <v>859.116</v>
      </c>
      <c r="G169" s="60" t="n">
        <f aca="false">(F169-E169)/500*G165</f>
        <v>10.12392</v>
      </c>
      <c r="H169" s="60" t="n">
        <f aca="false">E169+G169</f>
        <v>853.75992</v>
      </c>
      <c r="I169" s="0" t="n">
        <f aca="false">H169/2.205</f>
        <v>387.192707482993</v>
      </c>
      <c r="J169" s="0" t="n">
        <f aca="false">VLOOKUP(I169,TO1RWYLADJ,2)</f>
        <v>-13</v>
      </c>
      <c r="K169" s="0" t="n">
        <f aca="false">I169+J169</f>
        <v>374.192707482993</v>
      </c>
      <c r="L169" s="0" t="n">
        <f aca="false">K169*2.205</f>
        <v>825.09492</v>
      </c>
      <c r="M169" s="0" t="n">
        <f aca="false">VLOOKUP(I169,TO2WGTADJ,2)</f>
        <v>-37</v>
      </c>
      <c r="N169" s="0" t="n">
        <f aca="false">I169+M169</f>
        <v>350.192707482993</v>
      </c>
      <c r="O169" s="0" t="n">
        <f aca="false">N169*2.205</f>
        <v>772.17492</v>
      </c>
      <c r="Q169" s="0" t="s">
        <v>159</v>
      </c>
      <c r="S169" s="0" t="n">
        <f aca="false">(((S168-S167)/1000)*T165)+S167</f>
        <v>1.543755</v>
      </c>
      <c r="T169" s="0" t="n">
        <f aca="false">(((T168-T167)/1000)*U165)+T167</f>
        <v>-5.79</v>
      </c>
    </row>
    <row r="170" customFormat="false" ht="12.75" hidden="false" customHeight="false" outlineLevel="0" collapsed="false">
      <c r="A170" s="0" t="n">
        <v>4</v>
      </c>
      <c r="B170" s="60" t="n">
        <f aca="false">(B173-B168)*0.4+B168</f>
        <v>842.3</v>
      </c>
      <c r="C170" s="60"/>
      <c r="D170" s="60"/>
      <c r="E170" s="60" t="n">
        <f aca="false">B170-F163</f>
        <v>841.436</v>
      </c>
      <c r="F170" s="60" t="n">
        <f aca="false">(F173-F168)*0.4+F168</f>
        <v>856.896</v>
      </c>
      <c r="G170" s="60" t="n">
        <f aca="false">(F170-E170)/500*G165</f>
        <v>10.11084</v>
      </c>
      <c r="H170" s="60" t="n">
        <f aca="false">E170+G170</f>
        <v>851.54684</v>
      </c>
      <c r="I170" s="0" t="n">
        <f aca="false">H170/2.205</f>
        <v>386.1890430839</v>
      </c>
      <c r="J170" s="0" t="n">
        <f aca="false">VLOOKUP(I170,TO1RWYLADJ,2)</f>
        <v>-13</v>
      </c>
      <c r="K170" s="0" t="n">
        <f aca="false">I170+J170</f>
        <v>373.1890430839</v>
      </c>
      <c r="L170" s="0" t="n">
        <f aca="false">K170*2.205</f>
        <v>822.88184</v>
      </c>
      <c r="M170" s="0" t="n">
        <f aca="false">VLOOKUP(I170,TO2WGTADJ,2)</f>
        <v>-37</v>
      </c>
      <c r="N170" s="0" t="n">
        <f aca="false">I170+M170</f>
        <v>349.1890430839</v>
      </c>
      <c r="O170" s="0" t="n">
        <f aca="false">N170*2.205</f>
        <v>769.96184</v>
      </c>
      <c r="Q170" s="0" t="s">
        <v>47</v>
      </c>
      <c r="S170" s="0" t="n">
        <f aca="false">S169/2.205</f>
        <v>0.700115646258503</v>
      </c>
      <c r="T170" s="0" t="n">
        <f aca="false">T169/2.205</f>
        <v>-2.62585034013605</v>
      </c>
    </row>
    <row r="171" customFormat="false" ht="12.75" hidden="false" customHeight="false" outlineLevel="0" collapsed="false">
      <c r="A171" s="0" t="n">
        <v>6</v>
      </c>
      <c r="B171" s="60" t="n">
        <f aca="false">(B173-B168)*0.6+B168</f>
        <v>840.1</v>
      </c>
      <c r="C171" s="60"/>
      <c r="D171" s="60"/>
      <c r="E171" s="60" t="n">
        <f aca="false">B171-F163</f>
        <v>839.236</v>
      </c>
      <c r="F171" s="60" t="n">
        <f aca="false">(F173-F168)*0.6+F168</f>
        <v>854.676</v>
      </c>
      <c r="G171" s="60" t="n">
        <f aca="false">(F171-E171)/500*G165</f>
        <v>10.09776</v>
      </c>
      <c r="H171" s="60" t="n">
        <f aca="false">E171+G171</f>
        <v>849.33376</v>
      </c>
      <c r="I171" s="0" t="n">
        <f aca="false">H171/2.205</f>
        <v>385.185378684807</v>
      </c>
      <c r="J171" s="0" t="n">
        <f aca="false">VLOOKUP(I171,TO1RWYLADJ,2)</f>
        <v>-13</v>
      </c>
      <c r="K171" s="0" t="n">
        <f aca="false">I171+J171</f>
        <v>372.185378684807</v>
      </c>
      <c r="L171" s="0" t="n">
        <f aca="false">K171*2.205</f>
        <v>820.66876</v>
      </c>
      <c r="M171" s="0" t="n">
        <f aca="false">VLOOKUP(I171,TO2WGTADJ,2)</f>
        <v>-37</v>
      </c>
      <c r="N171" s="0" t="n">
        <f aca="false">I171+M171</f>
        <v>348.185378684807</v>
      </c>
      <c r="O171" s="0" t="n">
        <f aca="false">N171*2.205</f>
        <v>767.74876</v>
      </c>
    </row>
    <row r="172" customFormat="false" ht="12.75" hidden="false" customHeight="false" outlineLevel="0" collapsed="false">
      <c r="A172" s="0" t="n">
        <v>8</v>
      </c>
      <c r="B172" s="60" t="n">
        <f aca="false">(B173-B168)*0.87+B168</f>
        <v>837.13</v>
      </c>
      <c r="C172" s="60"/>
      <c r="D172" s="60"/>
      <c r="E172" s="60" t="n">
        <f aca="false">B172-F163</f>
        <v>836.266</v>
      </c>
      <c r="F172" s="60" t="n">
        <f aca="false">(F173-F168)*0.8+F168</f>
        <v>852.456</v>
      </c>
      <c r="G172" s="60" t="n">
        <f aca="false">(F172-E172)/500*G165</f>
        <v>10.58826</v>
      </c>
      <c r="H172" s="60" t="n">
        <f aca="false">E172+G172</f>
        <v>846.85426</v>
      </c>
      <c r="I172" s="0" t="n">
        <f aca="false">H172/2.205</f>
        <v>384.060888888889</v>
      </c>
      <c r="J172" s="0" t="n">
        <f aca="false">VLOOKUP(I172,TO1RWYLADJ,2)</f>
        <v>-13</v>
      </c>
      <c r="K172" s="0" t="n">
        <f aca="false">I172+J172</f>
        <v>371.060888888889</v>
      </c>
      <c r="L172" s="0" t="n">
        <f aca="false">K172*2.205</f>
        <v>818.18926</v>
      </c>
      <c r="M172" s="0" t="n">
        <f aca="false">VLOOKUP(I172,TO2WGTADJ,2)</f>
        <v>-37</v>
      </c>
      <c r="N172" s="0" t="n">
        <f aca="false">I172+M172</f>
        <v>347.060888888889</v>
      </c>
      <c r="O172" s="0" t="n">
        <f aca="false">N172*2.205</f>
        <v>765.26926</v>
      </c>
    </row>
    <row r="173" customFormat="false" ht="12.75" hidden="false" customHeight="false" outlineLevel="0" collapsed="false">
      <c r="A173" s="0" t="n">
        <v>10</v>
      </c>
      <c r="B173" s="60" t="n">
        <f aca="false">INDEX(F10PerfW,MATCH(B163,F10W!$A$1:$A$20,1),MATCH(A173,F10W!$A$1:$G$1,1))</f>
        <v>835.7</v>
      </c>
      <c r="C173" s="60"/>
      <c r="D173" s="60"/>
      <c r="E173" s="60" t="n">
        <f aca="false">B173-F163</f>
        <v>834.836</v>
      </c>
      <c r="F173" s="60" t="n">
        <f aca="false">INDEX(F10PerfW,MATCH(F165,F10W!$A$1:$A$20,1),MATCH(A173,F10W!$A$1:$G$1,1))-F163</f>
        <v>850.236</v>
      </c>
      <c r="G173" s="60" t="n">
        <f aca="false">(F173-E173)/500*G165</f>
        <v>10.0716</v>
      </c>
      <c r="H173" s="60" t="n">
        <f aca="false">E173+G173</f>
        <v>844.9076</v>
      </c>
      <c r="I173" s="0" t="n">
        <f aca="false">H173/2.205</f>
        <v>383.178049886621</v>
      </c>
      <c r="J173" s="0" t="n">
        <f aca="false">VLOOKUP(I173,TO1RWYLADJ,2)</f>
        <v>-13</v>
      </c>
      <c r="K173" s="0" t="n">
        <f aca="false">I173+J173</f>
        <v>370.178049886621</v>
      </c>
      <c r="L173" s="0" t="n">
        <f aca="false">K173*2.205</f>
        <v>816.2426</v>
      </c>
      <c r="M173" s="0" t="n">
        <f aca="false">VLOOKUP(I173,TO2WGTADJ,2)</f>
        <v>-37</v>
      </c>
      <c r="N173" s="0" t="n">
        <f aca="false">I173+M173</f>
        <v>346.178049886621</v>
      </c>
      <c r="O173" s="0" t="n">
        <f aca="false">N173*2.205</f>
        <v>763.3226</v>
      </c>
    </row>
    <row r="174" customFormat="false" ht="12.75" hidden="false" customHeight="false" outlineLevel="0" collapsed="false">
      <c r="A174" s="0" t="n">
        <v>12</v>
      </c>
      <c r="B174" s="60" t="n">
        <f aca="false">(B178-B173)*0.2+B173</f>
        <v>833.5</v>
      </c>
      <c r="C174" s="60"/>
      <c r="D174" s="60"/>
      <c r="E174" s="60" t="n">
        <f aca="false">B174-F163</f>
        <v>832.636</v>
      </c>
      <c r="F174" s="60" t="n">
        <f aca="false">(F178-F173)*0.2+F173</f>
        <v>847.596</v>
      </c>
      <c r="G174" s="60" t="n">
        <f aca="false">(F174-E174)/500*G165</f>
        <v>9.78384000000002</v>
      </c>
      <c r="H174" s="60" t="n">
        <f aca="false">E174+G174</f>
        <v>842.41984</v>
      </c>
      <c r="I174" s="0" t="n">
        <f aca="false">H174/2.205</f>
        <v>382.049814058957</v>
      </c>
      <c r="J174" s="0" t="n">
        <f aca="false">VLOOKUP(I174,TO1RWYLADJ,2)</f>
        <v>-13</v>
      </c>
      <c r="K174" s="0" t="n">
        <f aca="false">I174+J174</f>
        <v>369.049814058957</v>
      </c>
      <c r="L174" s="0" t="n">
        <f aca="false">K174*2.205</f>
        <v>813.75484</v>
      </c>
      <c r="M174" s="0" t="n">
        <f aca="false">VLOOKUP(I174,TO2WGTADJ,2)</f>
        <v>-37</v>
      </c>
      <c r="N174" s="0" t="n">
        <f aca="false">I174+M174</f>
        <v>345.049814058957</v>
      </c>
      <c r="O174" s="0" t="n">
        <f aca="false">N174*2.205</f>
        <v>760.83484</v>
      </c>
    </row>
    <row r="175" customFormat="false" ht="12.75" hidden="false" customHeight="false" outlineLevel="0" collapsed="false">
      <c r="A175" s="0" t="n">
        <v>14</v>
      </c>
      <c r="B175" s="60" t="n">
        <f aca="false">(B178-B173)*0.4+B173</f>
        <v>831.3</v>
      </c>
      <c r="C175" s="60"/>
      <c r="D175" s="60"/>
      <c r="E175" s="60" t="n">
        <f aca="false">B175-F163</f>
        <v>830.436</v>
      </c>
      <c r="F175" s="60" t="n">
        <f aca="false">(F178-F173)*0.4+F173</f>
        <v>844.956</v>
      </c>
      <c r="G175" s="60" t="n">
        <f aca="false">(F175-E175)/500*G165</f>
        <v>9.49607999999999</v>
      </c>
      <c r="H175" s="60" t="n">
        <f aca="false">E175+G175</f>
        <v>839.93208</v>
      </c>
      <c r="I175" s="0" t="n">
        <f aca="false">H175/2.205</f>
        <v>380.921578231293</v>
      </c>
      <c r="J175" s="0" t="n">
        <f aca="false">VLOOKUP(I175,TO1RWYLADJ,2)</f>
        <v>-13</v>
      </c>
      <c r="K175" s="0" t="n">
        <f aca="false">I175+J175</f>
        <v>367.921578231293</v>
      </c>
      <c r="L175" s="0" t="n">
        <f aca="false">K175*2.205</f>
        <v>811.26708</v>
      </c>
      <c r="M175" s="0" t="n">
        <f aca="false">VLOOKUP(I175,TO2WGTADJ,2)</f>
        <v>-37</v>
      </c>
      <c r="N175" s="0" t="n">
        <f aca="false">I175+M175</f>
        <v>343.921578231293</v>
      </c>
      <c r="O175" s="0" t="n">
        <f aca="false">N175*2.205</f>
        <v>758.34708</v>
      </c>
    </row>
    <row r="176" customFormat="false" ht="12.75" hidden="false" customHeight="false" outlineLevel="0" collapsed="false">
      <c r="A176" s="0" t="n">
        <v>16</v>
      </c>
      <c r="B176" s="60" t="n">
        <f aca="false">(B178-B173)*0.6+B173</f>
        <v>829.1</v>
      </c>
      <c r="C176" s="60"/>
      <c r="D176" s="60"/>
      <c r="E176" s="60" t="n">
        <f aca="false">B176-F163</f>
        <v>828.236</v>
      </c>
      <c r="F176" s="60" t="n">
        <f aca="false">(F178-F173)*0.6+F173</f>
        <v>842.316</v>
      </c>
      <c r="G176" s="60" t="n">
        <f aca="false">(F176-E176)/500*G165</f>
        <v>9.20831999999995</v>
      </c>
      <c r="H176" s="60" t="n">
        <f aca="false">E176+G176</f>
        <v>837.44432</v>
      </c>
      <c r="I176" s="0" t="n">
        <f aca="false">H176/2.205</f>
        <v>379.793342403628</v>
      </c>
      <c r="J176" s="0" t="n">
        <f aca="false">VLOOKUP(I176,TO1RWYLADJ,2)</f>
        <v>-11</v>
      </c>
      <c r="K176" s="0" t="n">
        <f aca="false">I176+J176</f>
        <v>368.793342403628</v>
      </c>
      <c r="L176" s="0" t="n">
        <f aca="false">K176*2.205</f>
        <v>813.18932</v>
      </c>
      <c r="M176" s="0" t="n">
        <f aca="false">VLOOKUP(I176,TO2WGTADJ,2)</f>
        <v>-33.5</v>
      </c>
      <c r="N176" s="0" t="n">
        <f aca="false">I176+M176</f>
        <v>346.293342403628</v>
      </c>
      <c r="O176" s="0" t="n">
        <f aca="false">N176*2.205</f>
        <v>763.57682</v>
      </c>
    </row>
    <row r="177" customFormat="false" ht="12.75" hidden="false" customHeight="false" outlineLevel="0" collapsed="false">
      <c r="A177" s="0" t="n">
        <v>18</v>
      </c>
      <c r="B177" s="60" t="n">
        <f aca="false">(B178-B173)*0.6+B173</f>
        <v>829.1</v>
      </c>
      <c r="C177" s="60"/>
      <c r="D177" s="60"/>
      <c r="E177" s="60" t="n">
        <f aca="false">B177-F163</f>
        <v>828.236</v>
      </c>
      <c r="F177" s="60" t="n">
        <f aca="false">(F178-F173)*0.8+F173</f>
        <v>839.676</v>
      </c>
      <c r="G177" s="60" t="n">
        <f aca="false">(F177-E177)/500*G165</f>
        <v>7.48175999999996</v>
      </c>
      <c r="H177" s="60" t="n">
        <f aca="false">E177+G177</f>
        <v>835.71776</v>
      </c>
      <c r="I177" s="0" t="n">
        <f aca="false">H177/2.205</f>
        <v>379.010321995465</v>
      </c>
      <c r="J177" s="0" t="n">
        <f aca="false">VLOOKUP(I177,TO1RWYLADJ,2)</f>
        <v>-11</v>
      </c>
      <c r="K177" s="0" t="n">
        <f aca="false">I177+J177</f>
        <v>368.010321995465</v>
      </c>
      <c r="L177" s="0" t="n">
        <f aca="false">K177*2.205</f>
        <v>811.46276</v>
      </c>
      <c r="M177" s="0" t="n">
        <f aca="false">VLOOKUP(I177,TO2WGTADJ,2)</f>
        <v>-33.5</v>
      </c>
      <c r="N177" s="0" t="n">
        <f aca="false">I177+M177</f>
        <v>345.510321995465</v>
      </c>
      <c r="O177" s="0" t="n">
        <f aca="false">N177*2.205</f>
        <v>761.85026</v>
      </c>
    </row>
    <row r="178" customFormat="false" ht="12.75" hidden="false" customHeight="false" outlineLevel="0" collapsed="false">
      <c r="A178" s="0" t="n">
        <v>20</v>
      </c>
      <c r="B178" s="60" t="n">
        <f aca="false">INDEX(F10PerfW,MATCH(B163,F10W!$A$1:$A$20,1),MATCH(A178,F10W!$A$1:$G$1,1))</f>
        <v>824.7</v>
      </c>
      <c r="C178" s="60"/>
      <c r="D178" s="60"/>
      <c r="E178" s="60" t="n">
        <f aca="false">B178-F163</f>
        <v>823.836</v>
      </c>
      <c r="F178" s="60" t="n">
        <f aca="false">INDEX(F10PerfW,MATCH(F165,F10W!$A$1:$A$20,1),MATCH(A178,F10W!$A$1:$G$1,1))-F163</f>
        <v>837.036</v>
      </c>
      <c r="G178" s="60" t="n">
        <f aca="false">(F178-E178)/500*G165</f>
        <v>8.63279999999996</v>
      </c>
      <c r="H178" s="60" t="n">
        <f aca="false">E178+G178</f>
        <v>832.4688</v>
      </c>
      <c r="I178" s="0" t="n">
        <f aca="false">H178/2.205</f>
        <v>377.536870748299</v>
      </c>
      <c r="J178" s="0" t="n">
        <f aca="false">VLOOKUP(I178,TO1RWYLADJ,2)</f>
        <v>-11</v>
      </c>
      <c r="K178" s="0" t="n">
        <f aca="false">I178+J178</f>
        <v>366.536870748299</v>
      </c>
      <c r="L178" s="0" t="n">
        <f aca="false">K178*2.205</f>
        <v>808.2138</v>
      </c>
      <c r="M178" s="0" t="n">
        <f aca="false">VLOOKUP(I178,TO2WGTADJ,2)</f>
        <v>-33.5</v>
      </c>
      <c r="N178" s="0" t="n">
        <f aca="false">I178+M178</f>
        <v>344.036870748299</v>
      </c>
      <c r="O178" s="0" t="n">
        <f aca="false">N178*2.205</f>
        <v>758.6013</v>
      </c>
    </row>
    <row r="179" customFormat="false" ht="12.75" hidden="false" customHeight="false" outlineLevel="0" collapsed="false">
      <c r="A179" s="0" t="n">
        <v>22</v>
      </c>
      <c r="B179" s="60" t="n">
        <f aca="false">(B183-B178)*0.2+B178</f>
        <v>822.04</v>
      </c>
      <c r="C179" s="60"/>
      <c r="D179" s="60"/>
      <c r="E179" s="60" t="n">
        <f aca="false">B179-F163</f>
        <v>821.176</v>
      </c>
      <c r="F179" s="60" t="n">
        <f aca="false">(F183-F178)*0.2+F178</f>
        <v>834.836</v>
      </c>
      <c r="G179" s="60" t="n">
        <f aca="false">(F179-E179)/500*G165</f>
        <v>8.93363999999991</v>
      </c>
      <c r="H179" s="60" t="n">
        <f aca="false">E179+G179</f>
        <v>830.10964</v>
      </c>
      <c r="I179" s="0" t="n">
        <f aca="false">H179/2.205</f>
        <v>376.4669569161</v>
      </c>
      <c r="J179" s="0" t="n">
        <f aca="false">VLOOKUP(I179,TO1RWYLADJ,2)</f>
        <v>-11</v>
      </c>
      <c r="K179" s="0" t="n">
        <f aca="false">I179+J179</f>
        <v>365.4669569161</v>
      </c>
      <c r="L179" s="0" t="n">
        <f aca="false">K179*2.205</f>
        <v>805.85464</v>
      </c>
      <c r="M179" s="0" t="n">
        <f aca="false">VLOOKUP(I179,TO2WGTADJ,2)</f>
        <v>-33.5</v>
      </c>
      <c r="N179" s="0" t="n">
        <f aca="false">I179+M179</f>
        <v>342.9669569161</v>
      </c>
      <c r="O179" s="0" t="n">
        <f aca="false">N179*2.205</f>
        <v>756.24214</v>
      </c>
    </row>
    <row r="180" customFormat="false" ht="12.75" hidden="false" customHeight="false" outlineLevel="0" collapsed="false">
      <c r="A180" s="0" t="n">
        <v>24</v>
      </c>
      <c r="B180" s="60" t="n">
        <f aca="false">(B183-B178)*0.4+B178</f>
        <v>819.38</v>
      </c>
      <c r="C180" s="60"/>
      <c r="D180" s="60"/>
      <c r="E180" s="60" t="n">
        <f aca="false">B180-F163</f>
        <v>818.516</v>
      </c>
      <c r="F180" s="60" t="n">
        <f aca="false">(F183-F178)*0.4+F178</f>
        <v>832.636</v>
      </c>
      <c r="G180" s="60" t="n">
        <f aca="false">(F180-E180)/500*G165</f>
        <v>9.23448</v>
      </c>
      <c r="H180" s="60" t="n">
        <f aca="false">E180+G180</f>
        <v>827.75048</v>
      </c>
      <c r="I180" s="0" t="n">
        <f aca="false">H180/2.205</f>
        <v>375.3970430839</v>
      </c>
      <c r="J180" s="0" t="n">
        <f aca="false">VLOOKUP(I180,TO1RWYLADJ,2)</f>
        <v>-11</v>
      </c>
      <c r="K180" s="0" t="n">
        <f aca="false">I180+J180</f>
        <v>364.3970430839</v>
      </c>
      <c r="L180" s="0" t="n">
        <f aca="false">K180*2.205</f>
        <v>803.49548</v>
      </c>
      <c r="M180" s="0" t="n">
        <f aca="false">VLOOKUP(I180,TO2WGTADJ,2)</f>
        <v>-33.5</v>
      </c>
      <c r="N180" s="0" t="n">
        <f aca="false">I180+M180</f>
        <v>341.8970430839</v>
      </c>
      <c r="O180" s="0" t="n">
        <f aca="false">N180*2.205</f>
        <v>753.88298</v>
      </c>
    </row>
    <row r="181" customFormat="false" ht="12.75" hidden="false" customHeight="false" outlineLevel="0" collapsed="false">
      <c r="A181" s="0" t="n">
        <v>26</v>
      </c>
      <c r="B181" s="60" t="n">
        <f aca="false">(B183-B178)*0.6+B178</f>
        <v>816.72</v>
      </c>
      <c r="C181" s="60"/>
      <c r="D181" s="60"/>
      <c r="E181" s="60" t="n">
        <f aca="false">B181-F163</f>
        <v>815.856</v>
      </c>
      <c r="F181" s="60" t="n">
        <f aca="false">(F183-F178)*0.6+F178</f>
        <v>830.436</v>
      </c>
      <c r="G181" s="60" t="n">
        <f aca="false">(F181-E181)/500*G165</f>
        <v>9.53531999999995</v>
      </c>
      <c r="H181" s="60" t="n">
        <f aca="false">E181+G181</f>
        <v>825.39132</v>
      </c>
      <c r="I181" s="0" t="n">
        <f aca="false">H181/2.205</f>
        <v>374.327129251701</v>
      </c>
      <c r="J181" s="0" t="n">
        <f aca="false">VLOOKUP(I181,TO1RWYLADJ,2)</f>
        <v>-11</v>
      </c>
      <c r="K181" s="0" t="n">
        <f aca="false">I181+J181</f>
        <v>363.327129251701</v>
      </c>
      <c r="L181" s="0" t="n">
        <f aca="false">K181*2.205</f>
        <v>801.13632</v>
      </c>
      <c r="M181" s="0" t="n">
        <f aca="false">VLOOKUP(I181,TO2WGTADJ,2)</f>
        <v>-33.5</v>
      </c>
      <c r="N181" s="0" t="n">
        <f aca="false">I181+M181</f>
        <v>340.827129251701</v>
      </c>
      <c r="O181" s="0" t="n">
        <f aca="false">N181*2.205</f>
        <v>751.52382</v>
      </c>
    </row>
    <row r="182" customFormat="false" ht="12.75" hidden="false" customHeight="false" outlineLevel="0" collapsed="false">
      <c r="A182" s="0" t="n">
        <v>28</v>
      </c>
      <c r="B182" s="60" t="n">
        <f aca="false">(B183-B178)*0.8+B178</f>
        <v>814.06</v>
      </c>
      <c r="C182" s="60"/>
      <c r="D182" s="60"/>
      <c r="E182" s="60" t="n">
        <f aca="false">B182-F163</f>
        <v>813.196</v>
      </c>
      <c r="F182" s="60" t="n">
        <f aca="false">(F183-F178)*0.8+F178</f>
        <v>828.236</v>
      </c>
      <c r="G182" s="60" t="n">
        <f aca="false">(F182-E182)/500*G165</f>
        <v>9.83616000000005</v>
      </c>
      <c r="H182" s="60" t="n">
        <f aca="false">E182+G182</f>
        <v>823.03216</v>
      </c>
      <c r="I182" s="0" t="n">
        <f aca="false">H182/2.205</f>
        <v>373.257215419501</v>
      </c>
      <c r="J182" s="0" t="n">
        <f aca="false">VLOOKUP(I182,TO1RWYLADJ,2)</f>
        <v>-11</v>
      </c>
      <c r="K182" s="0" t="n">
        <f aca="false">I182+J182</f>
        <v>362.257215419501</v>
      </c>
      <c r="L182" s="0" t="n">
        <f aca="false">K182*2.205</f>
        <v>798.77716</v>
      </c>
      <c r="M182" s="0" t="n">
        <f aca="false">VLOOKUP(I182,TO2WGTADJ,2)</f>
        <v>-33.5</v>
      </c>
      <c r="N182" s="0" t="n">
        <f aca="false">I182+M182</f>
        <v>339.757215419501</v>
      </c>
      <c r="O182" s="0" t="n">
        <f aca="false">N182*2.205</f>
        <v>749.16466</v>
      </c>
    </row>
    <row r="183" customFormat="false" ht="12.75" hidden="false" customHeight="false" outlineLevel="0" collapsed="false">
      <c r="A183" s="0" t="n">
        <v>30</v>
      </c>
      <c r="B183" s="60" t="n">
        <f aca="false">INDEX(F10PerfW,MATCH(B163,F10W!$A$1:$A$20,1),MATCH(A183,F10W!$A$1:$G$1,1))</f>
        <v>811.4</v>
      </c>
      <c r="C183" s="60"/>
      <c r="D183" s="60"/>
      <c r="E183" s="60" t="n">
        <f aca="false">B183-F163</f>
        <v>810.536</v>
      </c>
      <c r="F183" s="60" t="n">
        <f aca="false">INDEX(F10PerfW,MATCH(F165,F10W!$A$1:$A$20,1),MATCH(A183,F10W!$A$1:$G$1,1))-F163</f>
        <v>826.036</v>
      </c>
      <c r="G183" s="60" t="n">
        <f aca="false">(F183-E183)/500*G165</f>
        <v>10.137</v>
      </c>
      <c r="H183" s="60" t="n">
        <f aca="false">E183+G183</f>
        <v>820.673</v>
      </c>
      <c r="I183" s="0" t="n">
        <f aca="false">H183/2.205</f>
        <v>372.187301587302</v>
      </c>
      <c r="J183" s="0" t="n">
        <f aca="false">VLOOKUP(I183,TO1RWYLADJ,2)</f>
        <v>-11</v>
      </c>
      <c r="K183" s="0" t="n">
        <f aca="false">I183+J183</f>
        <v>361.187301587302</v>
      </c>
      <c r="L183" s="0" t="n">
        <f aca="false">K183*2.205</f>
        <v>796.418</v>
      </c>
      <c r="M183" s="0" t="n">
        <f aca="false">VLOOKUP(I183,TO2WGTADJ,2)</f>
        <v>-33.5</v>
      </c>
      <c r="N183" s="0" t="n">
        <f aca="false">I183+M183</f>
        <v>338.687301587302</v>
      </c>
      <c r="O183" s="0" t="n">
        <f aca="false">N183*2.205</f>
        <v>746.8055</v>
      </c>
    </row>
    <row r="184" customFormat="false" ht="12.75" hidden="false" customHeight="false" outlineLevel="0" collapsed="false">
      <c r="A184" s="0" t="n">
        <v>32</v>
      </c>
      <c r="B184" s="60" t="n">
        <f aca="false">(B188-B183)*0.2+B183</f>
        <v>804.36</v>
      </c>
      <c r="C184" s="60"/>
      <c r="D184" s="60"/>
      <c r="E184" s="60" t="n">
        <f aca="false">B184-F163</f>
        <v>803.496</v>
      </c>
      <c r="F184" s="60" t="n">
        <f aca="false">(F188-F183)*0.2+F183</f>
        <v>818.976</v>
      </c>
      <c r="G184" s="60" t="n">
        <f aca="false">(F184-E184)/500*G165</f>
        <v>10.12392</v>
      </c>
      <c r="H184" s="60" t="n">
        <f aca="false">E184+G184</f>
        <v>813.61992</v>
      </c>
      <c r="I184" s="0" t="n">
        <f aca="false">H184/2.205</f>
        <v>368.98862585034</v>
      </c>
      <c r="J184" s="0" t="n">
        <f aca="false">VLOOKUP(I184,TO1RWYLADJ,2)</f>
        <v>-11</v>
      </c>
      <c r="K184" s="0" t="n">
        <f aca="false">I184+J184</f>
        <v>357.98862585034</v>
      </c>
      <c r="L184" s="0" t="n">
        <f aca="false">K184*2.205</f>
        <v>789.36492</v>
      </c>
      <c r="M184" s="0" t="n">
        <f aca="false">VLOOKUP(I184,TO2WGTADJ,2)</f>
        <v>-33.5</v>
      </c>
      <c r="N184" s="0" t="n">
        <f aca="false">I184+M184</f>
        <v>335.48862585034</v>
      </c>
      <c r="O184" s="0" t="n">
        <f aca="false">N184*2.205</f>
        <v>739.75242</v>
      </c>
    </row>
    <row r="185" customFormat="false" ht="12.75" hidden="false" customHeight="false" outlineLevel="0" collapsed="false">
      <c r="A185" s="0" t="n">
        <v>34</v>
      </c>
      <c r="B185" s="60" t="n">
        <f aca="false">(B188-B183)*0.4+B183</f>
        <v>797.32</v>
      </c>
      <c r="C185" s="60"/>
      <c r="D185" s="60"/>
      <c r="E185" s="60" t="n">
        <f aca="false">B185-F163</f>
        <v>796.456</v>
      </c>
      <c r="F185" s="60" t="n">
        <f aca="false">(F188-F183)*0.4+F183</f>
        <v>811.916</v>
      </c>
      <c r="G185" s="60" t="n">
        <f aca="false">(F185-E185)/500*G165</f>
        <v>10.11084</v>
      </c>
      <c r="H185" s="60" t="n">
        <f aca="false">E185+G185</f>
        <v>806.56684</v>
      </c>
      <c r="I185" s="0" t="n">
        <f aca="false">H185/2.205</f>
        <v>365.789950113379</v>
      </c>
      <c r="J185" s="0" t="n">
        <f aca="false">VLOOKUP(I185,TO1RWYLADJ,2)</f>
        <v>-11</v>
      </c>
      <c r="K185" s="0" t="n">
        <f aca="false">I185+J185</f>
        <v>354.789950113379</v>
      </c>
      <c r="L185" s="0" t="n">
        <f aca="false">K185*2.205</f>
        <v>782.31184</v>
      </c>
      <c r="M185" s="0" t="n">
        <f aca="false">VLOOKUP(I185,TO2WGTADJ,2)</f>
        <v>-33.5</v>
      </c>
      <c r="N185" s="0" t="n">
        <f aca="false">I185+M185</f>
        <v>332.289950113379</v>
      </c>
      <c r="O185" s="0" t="n">
        <f aca="false">N185*2.205</f>
        <v>732.69934</v>
      </c>
    </row>
    <row r="186" customFormat="false" ht="12.75" hidden="false" customHeight="false" outlineLevel="0" collapsed="false">
      <c r="A186" s="0" t="n">
        <v>36</v>
      </c>
      <c r="B186" s="60" t="n">
        <f aca="false">(B188-B183)*0.6+B183</f>
        <v>790.28</v>
      </c>
      <c r="C186" s="60"/>
      <c r="D186" s="60"/>
      <c r="E186" s="60" t="n">
        <f aca="false">B186-F163</f>
        <v>789.416</v>
      </c>
      <c r="F186" s="60" t="n">
        <f aca="false">(F188-F183)*0.6+F183</f>
        <v>804.856</v>
      </c>
      <c r="G186" s="60" t="n">
        <f aca="false">(F186-E186)/500*G165</f>
        <v>10.09776</v>
      </c>
      <c r="H186" s="60" t="n">
        <f aca="false">E186+G186</f>
        <v>799.51376</v>
      </c>
      <c r="I186" s="0" t="n">
        <f aca="false">H186/2.205</f>
        <v>362.591274376417</v>
      </c>
      <c r="J186" s="0" t="n">
        <f aca="false">VLOOKUP(I186,TO1RWYLADJ,2)</f>
        <v>-11</v>
      </c>
      <c r="K186" s="0" t="n">
        <f aca="false">I186+J186</f>
        <v>351.591274376417</v>
      </c>
      <c r="L186" s="0" t="n">
        <f aca="false">K186*2.205</f>
        <v>775.25876</v>
      </c>
      <c r="M186" s="0" t="n">
        <f aca="false">VLOOKUP(I186,TO2WGTADJ,2)</f>
        <v>-33.5</v>
      </c>
      <c r="N186" s="0" t="n">
        <f aca="false">I186+M186</f>
        <v>329.091274376417</v>
      </c>
      <c r="O186" s="0" t="n">
        <f aca="false">N186*2.205</f>
        <v>725.64626</v>
      </c>
    </row>
    <row r="187" customFormat="false" ht="12.75" hidden="false" customHeight="false" outlineLevel="0" collapsed="false">
      <c r="A187" s="0" t="n">
        <v>38</v>
      </c>
      <c r="B187" s="60" t="n">
        <f aca="false">(B188-B183)*0.8+B183</f>
        <v>783.24</v>
      </c>
      <c r="C187" s="60"/>
      <c r="D187" s="60"/>
      <c r="E187" s="60" t="n">
        <f aca="false">B187-F163</f>
        <v>782.376</v>
      </c>
      <c r="F187" s="60" t="n">
        <f aca="false">(F188-F183)*0.8+F183</f>
        <v>797.796</v>
      </c>
      <c r="G187" s="60" t="n">
        <f aca="false">(F187-E187)/500*G165</f>
        <v>10.08468</v>
      </c>
      <c r="H187" s="60" t="n">
        <f aca="false">E187+G187</f>
        <v>792.46068</v>
      </c>
      <c r="I187" s="0" t="n">
        <f aca="false">H187/2.205</f>
        <v>359.392598639456</v>
      </c>
      <c r="J187" s="0" t="n">
        <f aca="false">VLOOKUP(I187,TO1RWYLADJ,2)</f>
        <v>-10.5</v>
      </c>
      <c r="K187" s="0" t="n">
        <f aca="false">I187+J187</f>
        <v>348.892598639456</v>
      </c>
      <c r="L187" s="0" t="n">
        <f aca="false">K187*2.205</f>
        <v>769.30818</v>
      </c>
      <c r="M187" s="0" t="n">
        <f aca="false">VLOOKUP(I187,TO2WGTADJ,2)</f>
        <v>-31.5</v>
      </c>
      <c r="N187" s="0" t="n">
        <f aca="false">I187+M187</f>
        <v>327.892598639456</v>
      </c>
      <c r="O187" s="0" t="n">
        <f aca="false">N187*2.205</f>
        <v>723.00318</v>
      </c>
    </row>
    <row r="188" customFormat="false" ht="12.75" hidden="false" customHeight="false" outlineLevel="0" collapsed="false">
      <c r="A188" s="0" t="n">
        <v>40</v>
      </c>
      <c r="B188" s="60" t="n">
        <f aca="false">INDEX(F10PerfW,MATCH(B163,F10W!$A$1:$A$20,1),MATCH(A188,F10W!$A$1:$G$1,1))</f>
        <v>776.2</v>
      </c>
      <c r="C188" s="60"/>
      <c r="D188" s="60"/>
      <c r="E188" s="60" t="n">
        <f aca="false">B188-F163</f>
        <v>775.336</v>
      </c>
      <c r="F188" s="60" t="n">
        <f aca="false">INDEX(F10PerfW,MATCH(F165,F10W!$A$1:$A$20,1),MATCH(A188,F10W!$A$1:$G$1,1))-F163</f>
        <v>790.736</v>
      </c>
      <c r="G188" s="60" t="n">
        <f aca="false">(F188-E188)/500*G165</f>
        <v>10.0716</v>
      </c>
      <c r="H188" s="60" t="n">
        <f aca="false">E188+G188</f>
        <v>785.4076</v>
      </c>
      <c r="I188" s="0" t="n">
        <f aca="false">H188/2.205</f>
        <v>356.193922902494</v>
      </c>
      <c r="J188" s="0" t="n">
        <f aca="false">VLOOKUP(I188,TO1RWYLADJ,2)</f>
        <v>-10.5</v>
      </c>
      <c r="K188" s="0" t="n">
        <f aca="false">I188+J188</f>
        <v>345.693922902494</v>
      </c>
      <c r="L188" s="0" t="n">
        <f aca="false">K188*2.205</f>
        <v>762.2551</v>
      </c>
      <c r="M188" s="0" t="n">
        <f aca="false">VLOOKUP(I188,TO2WGTADJ,2)</f>
        <v>-31.5</v>
      </c>
      <c r="N188" s="0" t="n">
        <f aca="false">I188+M188</f>
        <v>324.693922902494</v>
      </c>
      <c r="O188" s="0" t="n">
        <f aca="false">N188*2.205</f>
        <v>715.9501</v>
      </c>
    </row>
    <row r="189" customFormat="false" ht="12.75" hidden="false" customHeight="false" outlineLevel="0" collapsed="false">
      <c r="A189" s="0" t="n">
        <v>42</v>
      </c>
      <c r="B189" s="60" t="n">
        <f aca="false">(B193-B188)*0.2+B188</f>
        <v>766.94</v>
      </c>
      <c r="C189" s="60"/>
      <c r="D189" s="60"/>
      <c r="E189" s="60" t="n">
        <f aca="false">B189-F163</f>
        <v>766.076</v>
      </c>
      <c r="F189" s="60" t="n">
        <f aca="false">(F193-F188)*0.2+F188</f>
        <v>781.036</v>
      </c>
      <c r="G189" s="60" t="n">
        <f aca="false">(F189-E189)/500*G165</f>
        <v>9.78383999999995</v>
      </c>
      <c r="H189" s="60" t="n">
        <f aca="false">E189+G189</f>
        <v>775.85984</v>
      </c>
      <c r="I189" s="0" t="n">
        <f aca="false">H189/2.205</f>
        <v>351.863873015873</v>
      </c>
      <c r="J189" s="0" t="n">
        <f aca="false">VLOOKUP(I189,TO1RWYLADJ,2)</f>
        <v>-10.5</v>
      </c>
      <c r="K189" s="0" t="n">
        <f aca="false">I189+J189</f>
        <v>341.363873015873</v>
      </c>
      <c r="L189" s="0" t="n">
        <f aca="false">K189*2.205</f>
        <v>752.70734</v>
      </c>
      <c r="M189" s="0" t="n">
        <f aca="false">VLOOKUP(I189,TO2WGTADJ,2)</f>
        <v>-31.5</v>
      </c>
      <c r="N189" s="0" t="n">
        <f aca="false">I189+M189</f>
        <v>320.363873015873</v>
      </c>
      <c r="O189" s="0" t="n">
        <f aca="false">N189*2.205</f>
        <v>706.40234</v>
      </c>
    </row>
    <row r="190" customFormat="false" ht="12.75" hidden="false" customHeight="false" outlineLevel="0" collapsed="false">
      <c r="A190" s="0" t="n">
        <v>44</v>
      </c>
      <c r="B190" s="60" t="n">
        <f aca="false">(B193-B188)*0.4+B188</f>
        <v>757.68</v>
      </c>
      <c r="C190" s="60"/>
      <c r="D190" s="60"/>
      <c r="E190" s="60" t="n">
        <f aca="false">B190-F163</f>
        <v>756.816</v>
      </c>
      <c r="F190" s="60" t="n">
        <f aca="false">(F193-F188)*0.4+F188</f>
        <v>771.336</v>
      </c>
      <c r="G190" s="60" t="n">
        <f aca="false">(F190-E190)/500*G165</f>
        <v>9.49607999999999</v>
      </c>
      <c r="H190" s="60" t="n">
        <f aca="false">E190+G190</f>
        <v>766.31208</v>
      </c>
      <c r="I190" s="0" t="n">
        <f aca="false">H190/2.205</f>
        <v>347.533823129252</v>
      </c>
      <c r="J190" s="0" t="n">
        <f aca="false">VLOOKUP(I190,TO1RWYLADJ,2)</f>
        <v>-10.5</v>
      </c>
      <c r="K190" s="0" t="n">
        <f aca="false">I190+J190</f>
        <v>337.033823129252</v>
      </c>
      <c r="L190" s="0" t="n">
        <f aca="false">K190*2.205</f>
        <v>743.15958</v>
      </c>
      <c r="M190" s="0" t="n">
        <f aca="false">VLOOKUP(I190,TO2WGTADJ,2)</f>
        <v>-31.5</v>
      </c>
      <c r="N190" s="0" t="n">
        <f aca="false">I190+M190</f>
        <v>316.033823129252</v>
      </c>
      <c r="O190" s="0" t="n">
        <f aca="false">N190*2.205</f>
        <v>696.85458</v>
      </c>
    </row>
    <row r="191" customFormat="false" ht="12.75" hidden="false" customHeight="false" outlineLevel="0" collapsed="false">
      <c r="A191" s="0" t="n">
        <v>46</v>
      </c>
      <c r="B191" s="60" t="n">
        <f aca="false">(B193-B188)*0.6+B188</f>
        <v>748.42</v>
      </c>
      <c r="C191" s="60"/>
      <c r="D191" s="60"/>
      <c r="E191" s="60" t="n">
        <f aca="false">B191-F163</f>
        <v>747.556</v>
      </c>
      <c r="F191" s="60" t="n">
        <f aca="false">(F193-F188)*0.6+F188</f>
        <v>761.636</v>
      </c>
      <c r="G191" s="60" t="n">
        <f aca="false">(F191-E191)/500*G165</f>
        <v>9.20832000000003</v>
      </c>
      <c r="H191" s="60" t="n">
        <f aca="false">E191+G191</f>
        <v>756.76432</v>
      </c>
      <c r="I191" s="0" t="n">
        <f aca="false">H191/2.205</f>
        <v>343.20377324263</v>
      </c>
      <c r="J191" s="0" t="n">
        <f aca="false">VLOOKUP(I191,TO1RWYLADJ,2)</f>
        <v>-10.5</v>
      </c>
      <c r="K191" s="0" t="n">
        <f aca="false">I191+J191</f>
        <v>332.70377324263</v>
      </c>
      <c r="L191" s="0" t="n">
        <f aca="false">K191*2.205</f>
        <v>733.61182</v>
      </c>
      <c r="M191" s="0" t="n">
        <f aca="false">VLOOKUP(I191,TO2WGTADJ,2)</f>
        <v>-31.5</v>
      </c>
      <c r="N191" s="0" t="n">
        <f aca="false">I191+M191</f>
        <v>311.70377324263</v>
      </c>
      <c r="O191" s="0" t="n">
        <f aca="false">N191*2.205</f>
        <v>687.30682</v>
      </c>
    </row>
    <row r="192" customFormat="false" ht="12.75" hidden="false" customHeight="false" outlineLevel="0" collapsed="false">
      <c r="A192" s="0" t="n">
        <v>48</v>
      </c>
      <c r="B192" s="60" t="n">
        <f aca="false">(B193-B188)*0.8+B188</f>
        <v>739.16</v>
      </c>
      <c r="C192" s="60"/>
      <c r="D192" s="60"/>
      <c r="E192" s="60" t="n">
        <f aca="false">B192-F163</f>
        <v>738.296</v>
      </c>
      <c r="F192" s="60" t="n">
        <f aca="false">(F193-F188)*0.8+F188</f>
        <v>751.936</v>
      </c>
      <c r="G192" s="60" t="n">
        <f aca="false">(F192-E192)/500*G165</f>
        <v>8.92056000000007</v>
      </c>
      <c r="H192" s="60" t="n">
        <f aca="false">E192+G192</f>
        <v>747.21656</v>
      </c>
      <c r="I192" s="0" t="n">
        <f aca="false">H192/2.205</f>
        <v>338.873723356009</v>
      </c>
      <c r="J192" s="0" t="n">
        <f aca="false">VLOOKUP(I192,TO1RWYLADJ,2)</f>
        <v>-10</v>
      </c>
      <c r="K192" s="0" t="n">
        <f aca="false">I192+J192</f>
        <v>328.873723356009</v>
      </c>
      <c r="L192" s="0" t="n">
        <f aca="false">K192*2.205</f>
        <v>725.16656</v>
      </c>
      <c r="M192" s="0" t="n">
        <f aca="false">VLOOKUP(I192,TO2WGTADJ,2)</f>
        <v>-29.5</v>
      </c>
      <c r="N192" s="0" t="n">
        <f aca="false">I192+M192</f>
        <v>309.373723356009</v>
      </c>
      <c r="O192" s="0" t="n">
        <f aca="false">N192*2.205</f>
        <v>682.16906</v>
      </c>
    </row>
    <row r="193" customFormat="false" ht="12.75" hidden="false" customHeight="false" outlineLevel="0" collapsed="false">
      <c r="A193" s="0" t="n">
        <v>50</v>
      </c>
      <c r="B193" s="60" t="n">
        <f aca="false">INDEX(F10PerfW,MATCH(B163,F10W!$A$1:$A$20,1),MATCH(A193,F10W!$A$1:$G$1,1))</f>
        <v>729.9</v>
      </c>
      <c r="C193" s="60"/>
      <c r="D193" s="60"/>
      <c r="E193" s="60" t="n">
        <f aca="false">B193-F163</f>
        <v>729.036</v>
      </c>
      <c r="F193" s="60" t="n">
        <f aca="false">INDEX(F10PerfW,MATCH(F165,F10W!$A$1:$A$20,1),MATCH(A193,F10W!$A$1:$G$1,1))-F163</f>
        <v>742.236</v>
      </c>
      <c r="G193" s="60" t="n">
        <f aca="false">(F193-E193)/500*G165</f>
        <v>8.63280000000003</v>
      </c>
      <c r="H193" s="60" t="n">
        <f aca="false">E193+G193</f>
        <v>737.6688</v>
      </c>
      <c r="I193" s="0" t="n">
        <f aca="false">H193/2.205</f>
        <v>334.543673469388</v>
      </c>
      <c r="J193" s="0" t="n">
        <f aca="false">VLOOKUP(I193,TO1RWYLADJ,2)</f>
        <v>-10</v>
      </c>
      <c r="K193" s="0" t="n">
        <f aca="false">I193+J193</f>
        <v>324.543673469388</v>
      </c>
      <c r="L193" s="0" t="n">
        <f aca="false">K193*2.205</f>
        <v>715.6188</v>
      </c>
      <c r="M193" s="0" t="n">
        <f aca="false">VLOOKUP(I193,TO2WGTADJ,2)</f>
        <v>-29.5</v>
      </c>
      <c r="N193" s="0" t="n">
        <f aca="false">I193+M193</f>
        <v>305.043673469388</v>
      </c>
      <c r="O193" s="0" t="n">
        <f aca="false">N193*2.205</f>
        <v>672.6213</v>
      </c>
    </row>
    <row r="194" customFormat="false" ht="12.75" hidden="false" customHeight="false" outlineLevel="0" collapsed="false">
      <c r="A194" s="0" t="s">
        <v>502</v>
      </c>
      <c r="I194" s="0" t="n">
        <f aca="false">H194/2.205</f>
        <v>0</v>
      </c>
      <c r="J194" s="0" t="e">
        <f aca="false">VLOOKUP(I194,TO1RWYLADJ,2)</f>
        <v>#N/A</v>
      </c>
      <c r="K194" s="0" t="e">
        <f aca="false">I194+J194</f>
        <v>#N/A</v>
      </c>
      <c r="L194" s="0" t="e">
        <f aca="false">K194*2.205</f>
        <v>#N/A</v>
      </c>
      <c r="M194" s="0" t="e">
        <f aca="false">VLOOKUP(I194,TO2WGTADJ,2)</f>
        <v>#N/A</v>
      </c>
      <c r="N194" s="0" t="e">
        <f aca="false">I194+M194</f>
        <v>#N/A</v>
      </c>
      <c r="O194" s="0" t="e">
        <f aca="false">N194*2.205</f>
        <v>#N/A</v>
      </c>
    </row>
    <row r="195" customFormat="false" ht="12.75" hidden="false" customHeight="false" outlineLevel="0" collapsed="false">
      <c r="A195" s="0" t="n">
        <v>0</v>
      </c>
      <c r="H195" s="60" t="n">
        <f aca="false">H168-5.292</f>
        <v>850.681</v>
      </c>
      <c r="I195" s="0" t="n">
        <f aca="false">H195/2.205</f>
        <v>385.796371882086</v>
      </c>
      <c r="J195" s="0" t="n">
        <f aca="false">VLOOKUP(I195,TO1RWYLADJ,2)</f>
        <v>-13</v>
      </c>
      <c r="K195" s="0" t="n">
        <f aca="false">I195+J195</f>
        <v>372.796371882086</v>
      </c>
      <c r="L195" s="0" t="n">
        <f aca="false">K195*2.205</f>
        <v>822.016</v>
      </c>
      <c r="M195" s="0" t="n">
        <f aca="false">VLOOKUP(I195,TO2WGTADJ,2)</f>
        <v>-37</v>
      </c>
      <c r="N195" s="0" t="n">
        <f aca="false">I195+M195</f>
        <v>348.796371882086</v>
      </c>
      <c r="O195" s="0" t="n">
        <f aca="false">N195*2.205</f>
        <v>769.096</v>
      </c>
    </row>
    <row r="196" customFormat="false" ht="12.75" hidden="false" customHeight="false" outlineLevel="0" collapsed="false">
      <c r="A196" s="0" t="n">
        <v>2</v>
      </c>
      <c r="H196" s="60" t="n">
        <f aca="false">H169-5.292</f>
        <v>848.46792</v>
      </c>
      <c r="I196" s="0" t="n">
        <f aca="false">H196/2.205</f>
        <v>384.792707482993</v>
      </c>
      <c r="J196" s="0" t="n">
        <f aca="false">VLOOKUP(I196,TO1RWYLADJ,2)</f>
        <v>-13</v>
      </c>
      <c r="K196" s="0" t="n">
        <f aca="false">I196+J196</f>
        <v>371.792707482993</v>
      </c>
      <c r="L196" s="0" t="n">
        <f aca="false">K196*2.205</f>
        <v>819.80292</v>
      </c>
      <c r="M196" s="0" t="n">
        <f aca="false">VLOOKUP(I196,TO2WGTADJ,2)</f>
        <v>-37</v>
      </c>
      <c r="N196" s="0" t="n">
        <f aca="false">I196+M196</f>
        <v>347.792707482993</v>
      </c>
      <c r="O196" s="0" t="n">
        <f aca="false">N196*2.205</f>
        <v>766.88292</v>
      </c>
    </row>
    <row r="197" customFormat="false" ht="12.75" hidden="false" customHeight="false" outlineLevel="0" collapsed="false">
      <c r="A197" s="0" t="n">
        <v>4</v>
      </c>
      <c r="H197" s="60" t="n">
        <f aca="false">H170-5.292</f>
        <v>846.25484</v>
      </c>
      <c r="I197" s="0" t="n">
        <f aca="false">H197/2.205</f>
        <v>383.7890430839</v>
      </c>
      <c r="J197" s="0" t="n">
        <f aca="false">VLOOKUP(I197,TO1RWYLADJ,2)</f>
        <v>-13</v>
      </c>
      <c r="K197" s="0" t="n">
        <f aca="false">I197+J197</f>
        <v>370.7890430839</v>
      </c>
      <c r="L197" s="0" t="n">
        <f aca="false">K197*2.205</f>
        <v>817.58984</v>
      </c>
      <c r="M197" s="0" t="n">
        <f aca="false">VLOOKUP(I197,TO2WGTADJ,2)</f>
        <v>-37</v>
      </c>
      <c r="N197" s="0" t="n">
        <f aca="false">I197+M197</f>
        <v>346.7890430839</v>
      </c>
      <c r="O197" s="0" t="n">
        <f aca="false">N197*2.205</f>
        <v>764.66984</v>
      </c>
    </row>
    <row r="198" customFormat="false" ht="12.75" hidden="false" customHeight="false" outlineLevel="0" collapsed="false">
      <c r="A198" s="0" t="n">
        <v>6</v>
      </c>
      <c r="H198" s="60" t="n">
        <f aca="false">H171-5.292</f>
        <v>844.04176</v>
      </c>
      <c r="I198" s="0" t="n">
        <f aca="false">H198/2.205</f>
        <v>382.785378684807</v>
      </c>
      <c r="J198" s="0" t="n">
        <f aca="false">VLOOKUP(I198,TO1RWYLADJ,2)</f>
        <v>-13</v>
      </c>
      <c r="K198" s="0" t="n">
        <f aca="false">I198+J198</f>
        <v>369.785378684807</v>
      </c>
      <c r="L198" s="0" t="n">
        <f aca="false">K198*2.205</f>
        <v>815.37676</v>
      </c>
      <c r="M198" s="0" t="n">
        <f aca="false">VLOOKUP(I198,TO2WGTADJ,2)</f>
        <v>-37</v>
      </c>
      <c r="N198" s="0" t="n">
        <f aca="false">I198+M198</f>
        <v>345.785378684807</v>
      </c>
      <c r="O198" s="0" t="n">
        <f aca="false">N198*2.205</f>
        <v>762.45676</v>
      </c>
    </row>
    <row r="199" customFormat="false" ht="12.75" hidden="false" customHeight="false" outlineLevel="0" collapsed="false">
      <c r="A199" s="0" t="n">
        <v>8</v>
      </c>
      <c r="H199" s="60" t="n">
        <f aca="false">H172-5.292</f>
        <v>841.56226</v>
      </c>
      <c r="I199" s="0" t="n">
        <f aca="false">H199/2.205</f>
        <v>381.660888888889</v>
      </c>
      <c r="J199" s="0" t="n">
        <f aca="false">VLOOKUP(I199,TO1RWYLADJ,2)</f>
        <v>-13</v>
      </c>
      <c r="K199" s="0" t="n">
        <f aca="false">I199+J199</f>
        <v>368.660888888889</v>
      </c>
      <c r="L199" s="0" t="n">
        <f aca="false">K199*2.205</f>
        <v>812.89726</v>
      </c>
      <c r="M199" s="0" t="n">
        <f aca="false">VLOOKUP(I199,TO2WGTADJ,2)</f>
        <v>-37</v>
      </c>
      <c r="N199" s="0" t="n">
        <f aca="false">I199+M199</f>
        <v>344.660888888889</v>
      </c>
      <c r="O199" s="0" t="n">
        <f aca="false">N199*2.205</f>
        <v>759.97726</v>
      </c>
    </row>
    <row r="200" customFormat="false" ht="12.75" hidden="false" customHeight="false" outlineLevel="0" collapsed="false">
      <c r="A200" s="0" t="n">
        <v>10</v>
      </c>
      <c r="H200" s="60" t="n">
        <f aca="false">H173-5.292</f>
        <v>839.6156</v>
      </c>
      <c r="I200" s="0" t="n">
        <f aca="false">H200/2.205</f>
        <v>380.778049886621</v>
      </c>
      <c r="J200" s="0" t="n">
        <f aca="false">VLOOKUP(I200,TO1RWYLADJ,2)</f>
        <v>-13</v>
      </c>
      <c r="K200" s="0" t="n">
        <f aca="false">I200+J200</f>
        <v>367.778049886621</v>
      </c>
      <c r="L200" s="0" t="n">
        <f aca="false">K200*2.205</f>
        <v>810.9506</v>
      </c>
      <c r="M200" s="0" t="n">
        <f aca="false">VLOOKUP(I200,TO2WGTADJ,2)</f>
        <v>-37</v>
      </c>
      <c r="N200" s="0" t="n">
        <f aca="false">I200+M200</f>
        <v>343.778049886621</v>
      </c>
      <c r="O200" s="0" t="n">
        <f aca="false">N200*2.205</f>
        <v>758.0306</v>
      </c>
    </row>
    <row r="203" customFormat="false" ht="12.75" hidden="false" customHeight="false" outlineLevel="0" collapsed="false">
      <c r="A203" s="0" t="s">
        <v>523</v>
      </c>
      <c r="D203" s="0" t="n">
        <f aca="false">'Airport Analysis Setup'!B85</f>
        <v>0</v>
      </c>
      <c r="E203" s="0" t="s">
        <v>11</v>
      </c>
      <c r="F203" s="0" t="s">
        <v>338</v>
      </c>
      <c r="Q203" s="0" t="s">
        <v>148</v>
      </c>
    </row>
    <row r="204" customFormat="false" ht="12.75" hidden="false" customHeight="false" outlineLevel="0" collapsed="false">
      <c r="A204" s="0" t="s">
        <v>149</v>
      </c>
      <c r="B204" s="62" t="n">
        <f aca="false">SLOPE!K18</f>
        <v>12106</v>
      </c>
      <c r="C204" s="0" t="s">
        <v>336</v>
      </c>
      <c r="D204" s="0" t="n">
        <f aca="false">'Airport Analysis Setup'!F3/1000</f>
        <v>0.048</v>
      </c>
      <c r="F204" s="0" t="n">
        <f aca="false">18*(D204-B208)+18*B208</f>
        <v>0.864</v>
      </c>
      <c r="Q204" s="0" t="s">
        <v>149</v>
      </c>
      <c r="R204" s="62" t="n">
        <f aca="false">B204</f>
        <v>12106</v>
      </c>
      <c r="S204" s="0" t="s">
        <v>150</v>
      </c>
      <c r="T204" s="0" t="n">
        <f aca="false">R204-R206</f>
        <v>106</v>
      </c>
    </row>
    <row r="205" customFormat="false" ht="12.75" hidden="false" customHeight="false" outlineLevel="0" collapsed="false">
      <c r="A205" s="0" t="s">
        <v>190</v>
      </c>
      <c r="B205" s="0" t="str">
        <f aca="false">'Airport Analysis Setup'!G10</f>
        <v>LEVEL</v>
      </c>
      <c r="C205" s="0" t="s">
        <v>468</v>
      </c>
      <c r="D205" s="0" t="n">
        <f aca="false">'Airport Analysis Setup'!G9</f>
        <v>12106</v>
      </c>
      <c r="R205" s="0" t="s">
        <v>5</v>
      </c>
      <c r="S205" s="0" t="s">
        <v>151</v>
      </c>
      <c r="T205" s="0" t="s">
        <v>152</v>
      </c>
    </row>
    <row r="206" customFormat="false" ht="12.75" hidden="false" customHeight="false" outlineLevel="0" collapsed="false">
      <c r="A206" s="0" t="s">
        <v>472</v>
      </c>
      <c r="B206" s="0" t="str">
        <f aca="false">'Airport Analysis Setup'!G8</f>
        <v>34R</v>
      </c>
      <c r="E206" s="0" t="n">
        <f aca="false">VLOOKUP(B204,F10PerfW,1)</f>
        <v>12000</v>
      </c>
      <c r="F206" s="0" t="n">
        <f aca="false">E206+500</f>
        <v>12500</v>
      </c>
      <c r="G206" s="0" t="n">
        <f aca="false">B204-E206</f>
        <v>106</v>
      </c>
      <c r="Q206" s="0" t="s">
        <v>153</v>
      </c>
      <c r="R206" s="0" t="n">
        <f aca="false">VLOOKUP(R204,TKOFWCLTH,1)</f>
        <v>12000</v>
      </c>
      <c r="S206" s="0" t="n">
        <f aca="false">INDEX(AAWC!$A$2:$C$13,MATCH(R206,AAWC!$A$2:$A$13,1),MATCH("HW",AAWC!$A$2:$C$2,))/1000</f>
        <v>1.6</v>
      </c>
      <c r="T206" s="0" t="n">
        <f aca="false">INDEX(AAWC!$A$2:$C$13,MATCH(R206,AAWC!$A$2:$A$13,1),MATCH("TW",AAWC!$A$2:$C$2,))/1000</f>
        <v>-6.12</v>
      </c>
    </row>
    <row r="207" customFormat="false" ht="12.75" hidden="false" customHeight="false" outlineLevel="0" collapsed="false">
      <c r="B207" s="0" t="s">
        <v>473</v>
      </c>
      <c r="C207" s="0" t="s">
        <v>470</v>
      </c>
      <c r="D207" s="0" t="s">
        <v>474</v>
      </c>
      <c r="E207" s="0" t="s">
        <v>475</v>
      </c>
      <c r="F207" s="0" t="s">
        <v>476</v>
      </c>
      <c r="G207" s="0" t="s">
        <v>477</v>
      </c>
      <c r="H207" s="0" t="s">
        <v>478</v>
      </c>
      <c r="Q207" s="0" t="s">
        <v>157</v>
      </c>
      <c r="R207" s="0" t="n">
        <f aca="false">R206+1000</f>
        <v>13000</v>
      </c>
      <c r="S207" s="0" t="n">
        <f aca="false">INDEX(AAWC!$A$2:$C$13,MATCH(R207,AAWC!$A$2:$A$13,1),MATCH("HW",AAWC!$A$2:$C$2,))/1000</f>
        <v>1.61</v>
      </c>
      <c r="T207" s="0" t="n">
        <f aca="false">INDEX(AAWC!$A$2:$C$13,MATCH(R207,AAWC!$A$2:$A$13,1),MATCH("TW",AAWC!$A$2:$C$2,))/1000</f>
        <v>-6.15</v>
      </c>
    </row>
    <row r="208" customFormat="false" ht="12.75" hidden="false" customHeight="false" outlineLevel="0" collapsed="false">
      <c r="B208" s="0" t="n">
        <f aca="false">VLOOKUP(D204,F10QNH,1)*1</f>
        <v>0</v>
      </c>
      <c r="C208" s="0" t="n">
        <f aca="false">B208+1</f>
        <v>1</v>
      </c>
      <c r="E208" s="0" t="s">
        <v>479</v>
      </c>
      <c r="F208" s="0" t="s">
        <v>479</v>
      </c>
      <c r="G208" s="0" t="s">
        <v>225</v>
      </c>
      <c r="H208" s="0" t="s">
        <v>242</v>
      </c>
      <c r="Q208" s="0" t="s">
        <v>159</v>
      </c>
      <c r="S208" s="0" t="n">
        <f aca="false">(((S207-S206)/1000)*T204)+S206</f>
        <v>1.60106</v>
      </c>
      <c r="T208" s="0" t="n">
        <f aca="false">(((T207-T206)/1000)*U204)+T206</f>
        <v>-6.12</v>
      </c>
    </row>
    <row r="209" customFormat="false" ht="12.75" hidden="false" customHeight="false" outlineLevel="0" collapsed="false">
      <c r="A209" s="0" t="n">
        <v>0</v>
      </c>
      <c r="B209" s="60" t="n">
        <f aca="false">INDEX(F10PerfW,MATCH(B204,F10W!$A$1:$A$20,1),MATCH(A209,F10W!$A$1:$G$1,1))</f>
        <v>908</v>
      </c>
      <c r="C209" s="60"/>
      <c r="D209" s="60"/>
      <c r="E209" s="60" t="n">
        <f aca="false">B209-F204</f>
        <v>907.136</v>
      </c>
      <c r="F209" s="60" t="n">
        <f aca="false">INDEX(F10PerfW,MATCH(F206,F10W!$A$1:$A$20,1),MATCH(A209,F10W!$A$1:$G$1,1))-F204</f>
        <v>914.136</v>
      </c>
      <c r="G209" s="60" t="n">
        <f aca="false">(F209-E209)/500*G206</f>
        <v>1.484</v>
      </c>
      <c r="H209" s="60" t="n">
        <f aca="false">E209+G209</f>
        <v>908.62</v>
      </c>
      <c r="I209" s="0" t="n">
        <f aca="false">H209/2.205</f>
        <v>412.072562358277</v>
      </c>
      <c r="J209" s="0" t="n">
        <f aca="false">VLOOKUP(I209,TO1RWYLADJ,2)</f>
        <v>-12</v>
      </c>
      <c r="K209" s="0" t="n">
        <f aca="false">I209+J209</f>
        <v>400.072562358277</v>
      </c>
      <c r="L209" s="0" t="n">
        <f aca="false">K209*2.205</f>
        <v>882.16</v>
      </c>
      <c r="M209" s="0" t="n">
        <f aca="false">VLOOKUP(I209,TO2WGTADJ,2)</f>
        <v>-42</v>
      </c>
      <c r="N209" s="0" t="n">
        <f aca="false">I209+M209</f>
        <v>370.072562358277</v>
      </c>
      <c r="O209" s="0" t="n">
        <f aca="false">N209*2.205</f>
        <v>816.01</v>
      </c>
      <c r="Q209" s="0" t="s">
        <v>47</v>
      </c>
      <c r="S209" s="0" t="n">
        <f aca="false">S208/2.205</f>
        <v>0.726104308390023</v>
      </c>
      <c r="T209" s="0" t="n">
        <f aca="false">T208/2.205</f>
        <v>-2.77551020408163</v>
      </c>
    </row>
    <row r="210" customFormat="false" ht="12.75" hidden="false" customHeight="false" outlineLevel="0" collapsed="false">
      <c r="A210" s="0" t="n">
        <v>2</v>
      </c>
      <c r="B210" s="60" t="n">
        <f aca="false">(B214-B209)*0.2+B209</f>
        <v>901.4</v>
      </c>
      <c r="C210" s="60"/>
      <c r="D210" s="60"/>
      <c r="E210" s="60" t="n">
        <f aca="false">B210-F204</f>
        <v>900.536</v>
      </c>
      <c r="F210" s="60" t="n">
        <f aca="false">(F214-F209)*0.2+F209</f>
        <v>914.136</v>
      </c>
      <c r="G210" s="60" t="n">
        <f aca="false">(F210-E210)/500*G206</f>
        <v>2.88320000000001</v>
      </c>
      <c r="H210" s="60" t="n">
        <f aca="false">E210+G210</f>
        <v>903.4192</v>
      </c>
      <c r="I210" s="0" t="n">
        <f aca="false">H210/2.205</f>
        <v>409.713922902494</v>
      </c>
      <c r="J210" s="0" t="n">
        <f aca="false">VLOOKUP(I210,TO1RWYLADJ,2)</f>
        <v>-15.5</v>
      </c>
      <c r="K210" s="0" t="n">
        <f aca="false">I210+J210</f>
        <v>394.213922902494</v>
      </c>
      <c r="L210" s="0" t="n">
        <f aca="false">K210*2.205</f>
        <v>869.2417</v>
      </c>
      <c r="M210" s="0" t="n">
        <f aca="false">VLOOKUP(I210,TO2WGTADJ,2)</f>
        <v>-41</v>
      </c>
      <c r="N210" s="0" t="n">
        <f aca="false">I210+M210</f>
        <v>368.713922902494</v>
      </c>
      <c r="O210" s="0" t="n">
        <f aca="false">N210*2.205</f>
        <v>813.0142</v>
      </c>
    </row>
    <row r="211" customFormat="false" ht="12.75" hidden="false" customHeight="false" outlineLevel="0" collapsed="false">
      <c r="A211" s="0" t="n">
        <v>4</v>
      </c>
      <c r="B211" s="60" t="n">
        <f aca="false">(B214-B209)*0.4+B209</f>
        <v>894.8</v>
      </c>
      <c r="C211" s="60"/>
      <c r="D211" s="60"/>
      <c r="E211" s="60" t="n">
        <f aca="false">B211-F204</f>
        <v>893.936</v>
      </c>
      <c r="F211" s="60" t="n">
        <f aca="false">(F214-F209)*0.4+F209</f>
        <v>914.136</v>
      </c>
      <c r="G211" s="60" t="n">
        <f aca="false">(F211-E211)/500*G206</f>
        <v>4.28240000000001</v>
      </c>
      <c r="H211" s="60" t="n">
        <f aca="false">E211+G211</f>
        <v>898.2184</v>
      </c>
      <c r="I211" s="0" t="n">
        <f aca="false">H211/2.205</f>
        <v>407.355283446712</v>
      </c>
      <c r="J211" s="0" t="n">
        <f aca="false">VLOOKUP(I211,TO1RWYLADJ,2)</f>
        <v>-15.5</v>
      </c>
      <c r="K211" s="0" t="n">
        <f aca="false">I211+J211</f>
        <v>391.855283446712</v>
      </c>
      <c r="L211" s="0" t="n">
        <f aca="false">K211*2.205</f>
        <v>864.0409</v>
      </c>
      <c r="M211" s="0" t="n">
        <f aca="false">VLOOKUP(I211,TO2WGTADJ,2)</f>
        <v>-41</v>
      </c>
      <c r="N211" s="0" t="n">
        <f aca="false">I211+M211</f>
        <v>366.355283446712</v>
      </c>
      <c r="O211" s="0" t="n">
        <f aca="false">N211*2.205</f>
        <v>807.8134</v>
      </c>
    </row>
    <row r="212" customFormat="false" ht="12.75" hidden="false" customHeight="false" outlineLevel="0" collapsed="false">
      <c r="A212" s="0" t="n">
        <v>6</v>
      </c>
      <c r="B212" s="60" t="n">
        <f aca="false">(B214-B209)*0.6+B209</f>
        <v>888.2</v>
      </c>
      <c r="C212" s="60"/>
      <c r="D212" s="60"/>
      <c r="E212" s="60" t="n">
        <f aca="false">B212-F204</f>
        <v>887.336</v>
      </c>
      <c r="F212" s="60" t="n">
        <f aca="false">(F214-F209)*0.6+F209</f>
        <v>914.136</v>
      </c>
      <c r="G212" s="60" t="n">
        <f aca="false">(F212-E212)/500*G206</f>
        <v>5.68159999999999</v>
      </c>
      <c r="H212" s="60" t="n">
        <f aca="false">E212+G212</f>
        <v>893.0176</v>
      </c>
      <c r="I212" s="0" t="n">
        <f aca="false">H212/2.205</f>
        <v>404.99664399093</v>
      </c>
      <c r="J212" s="0" t="n">
        <f aca="false">VLOOKUP(I212,TO1RWYLADJ,2)</f>
        <v>-15.5</v>
      </c>
      <c r="K212" s="0" t="n">
        <f aca="false">I212+J212</f>
        <v>389.49664399093</v>
      </c>
      <c r="L212" s="0" t="n">
        <f aca="false">K212*2.205</f>
        <v>858.8401</v>
      </c>
      <c r="M212" s="0" t="n">
        <f aca="false">VLOOKUP(I212,TO2WGTADJ,2)</f>
        <v>-41</v>
      </c>
      <c r="N212" s="0" t="n">
        <f aca="false">I212+M212</f>
        <v>363.99664399093</v>
      </c>
      <c r="O212" s="0" t="n">
        <f aca="false">N212*2.205</f>
        <v>802.6126</v>
      </c>
    </row>
    <row r="213" customFormat="false" ht="12.75" hidden="false" customHeight="false" outlineLevel="0" collapsed="false">
      <c r="A213" s="0" t="n">
        <v>8</v>
      </c>
      <c r="B213" s="60" t="n">
        <f aca="false">(B214-B209)*0.87+B209</f>
        <v>879.29</v>
      </c>
      <c r="C213" s="60"/>
      <c r="D213" s="60"/>
      <c r="E213" s="60" t="n">
        <f aca="false">B213-F204</f>
        <v>878.426</v>
      </c>
      <c r="F213" s="60" t="n">
        <f aca="false">(F214-F209)*0.8+F209</f>
        <v>914.136</v>
      </c>
      <c r="G213" s="60" t="n">
        <f aca="false">(F213-E213)/500*G206</f>
        <v>7.57052000000001</v>
      </c>
      <c r="H213" s="60" t="n">
        <f aca="false">E213+G213</f>
        <v>885.99652</v>
      </c>
      <c r="I213" s="0" t="n">
        <f aca="false">H213/2.205</f>
        <v>401.812480725624</v>
      </c>
      <c r="J213" s="0" t="n">
        <f aca="false">VLOOKUP(I213,TO1RWYLADJ,2)</f>
        <v>-15.5</v>
      </c>
      <c r="K213" s="0" t="n">
        <f aca="false">I213+J213</f>
        <v>386.312480725624</v>
      </c>
      <c r="L213" s="0" t="n">
        <f aca="false">K213*2.205</f>
        <v>851.81902</v>
      </c>
      <c r="M213" s="0" t="n">
        <f aca="false">VLOOKUP(I213,TO2WGTADJ,2)</f>
        <v>-41</v>
      </c>
      <c r="N213" s="0" t="n">
        <f aca="false">I213+M213</f>
        <v>360.812480725624</v>
      </c>
      <c r="O213" s="0" t="n">
        <f aca="false">N213*2.205</f>
        <v>795.59152</v>
      </c>
    </row>
    <row r="214" customFormat="false" ht="12.75" hidden="false" customHeight="false" outlineLevel="0" collapsed="false">
      <c r="A214" s="0" t="n">
        <v>10</v>
      </c>
      <c r="B214" s="60" t="n">
        <f aca="false">INDEX(F10PerfW,MATCH(B204,F10W!$A$1:$A$20,1),MATCH(A214,F10W!$A$1:$G$1,1))</f>
        <v>875</v>
      </c>
      <c r="C214" s="60"/>
      <c r="D214" s="60"/>
      <c r="E214" s="60" t="n">
        <f aca="false">B214-F204</f>
        <v>874.136</v>
      </c>
      <c r="F214" s="60" t="n">
        <f aca="false">INDEX(F10PerfW,MATCH(F206,F10W!$A$1:$A$20,1),MATCH(A214,F10W!$A$1:$G$1,1))-F204</f>
        <v>914.136</v>
      </c>
      <c r="G214" s="60" t="n">
        <f aca="false">(F214-E214)/500*G206</f>
        <v>8.48</v>
      </c>
      <c r="H214" s="60" t="n">
        <f aca="false">E214+G214</f>
        <v>882.616</v>
      </c>
      <c r="I214" s="0" t="n">
        <f aca="false">H214/2.205</f>
        <v>400.279365079365</v>
      </c>
      <c r="J214" s="0" t="n">
        <f aca="false">VLOOKUP(I214,TO1RWYLADJ,2)</f>
        <v>-15.5</v>
      </c>
      <c r="K214" s="0" t="n">
        <f aca="false">I214+J214</f>
        <v>384.779365079365</v>
      </c>
      <c r="L214" s="0" t="n">
        <f aca="false">K214*2.205</f>
        <v>848.4385</v>
      </c>
      <c r="M214" s="0" t="n">
        <f aca="false">VLOOKUP(I214,TO2WGTADJ,2)</f>
        <v>-41</v>
      </c>
      <c r="N214" s="0" t="n">
        <f aca="false">I214+M214</f>
        <v>359.279365079365</v>
      </c>
      <c r="O214" s="0" t="n">
        <f aca="false">N214*2.205</f>
        <v>792.211</v>
      </c>
    </row>
    <row r="215" customFormat="false" ht="12.75" hidden="false" customHeight="false" outlineLevel="0" collapsed="false">
      <c r="A215" s="0" t="n">
        <v>12</v>
      </c>
      <c r="B215" s="60" t="n">
        <f aca="false">(B219-B214)*0.2+B214</f>
        <v>874.2</v>
      </c>
      <c r="C215" s="60"/>
      <c r="D215" s="60"/>
      <c r="E215" s="60" t="n">
        <f aca="false">B215-F204</f>
        <v>873.336</v>
      </c>
      <c r="F215" s="60" t="n">
        <f aca="false">(F219-F214)*0.2+F214</f>
        <v>906.136</v>
      </c>
      <c r="G215" s="60" t="n">
        <f aca="false">(F215-E215)/500*G206</f>
        <v>6.95359999999999</v>
      </c>
      <c r="H215" s="60" t="n">
        <f aca="false">E215+G215</f>
        <v>880.2896</v>
      </c>
      <c r="I215" s="0" t="n">
        <f aca="false">H215/2.205</f>
        <v>399.224308390023</v>
      </c>
      <c r="J215" s="0" t="n">
        <f aca="false">VLOOKUP(I215,TO1RWYLADJ,2)</f>
        <v>-14</v>
      </c>
      <c r="K215" s="0" t="n">
        <f aca="false">I215+J215</f>
        <v>385.224308390023</v>
      </c>
      <c r="L215" s="0" t="n">
        <f aca="false">K215*2.205</f>
        <v>849.4196</v>
      </c>
      <c r="M215" s="0" t="n">
        <f aca="false">VLOOKUP(I215,TO2WGTADJ,2)</f>
        <v>-37</v>
      </c>
      <c r="N215" s="0" t="n">
        <f aca="false">I215+M215</f>
        <v>362.224308390023</v>
      </c>
      <c r="O215" s="0" t="n">
        <f aca="false">N215*2.205</f>
        <v>798.7046</v>
      </c>
    </row>
    <row r="216" customFormat="false" ht="12.75" hidden="false" customHeight="false" outlineLevel="0" collapsed="false">
      <c r="A216" s="0" t="n">
        <v>14</v>
      </c>
      <c r="B216" s="60" t="n">
        <f aca="false">(B219-B214)*0.4+B214</f>
        <v>873.4</v>
      </c>
      <c r="C216" s="60"/>
      <c r="D216" s="60"/>
      <c r="E216" s="60" t="n">
        <f aca="false">B216-F204</f>
        <v>872.536</v>
      </c>
      <c r="F216" s="60" t="n">
        <f aca="false">(F219-F214)*0.4+F214</f>
        <v>898.136</v>
      </c>
      <c r="G216" s="60" t="n">
        <f aca="false">(F216-E216)/500*G206</f>
        <v>5.4272</v>
      </c>
      <c r="H216" s="60" t="n">
        <f aca="false">E216+G216</f>
        <v>877.9632</v>
      </c>
      <c r="I216" s="0" t="n">
        <f aca="false">H216/2.205</f>
        <v>398.16925170068</v>
      </c>
      <c r="J216" s="0" t="n">
        <f aca="false">VLOOKUP(I216,TO1RWYLADJ,2)</f>
        <v>-14</v>
      </c>
      <c r="K216" s="0" t="n">
        <f aca="false">I216+J216</f>
        <v>384.16925170068</v>
      </c>
      <c r="L216" s="0" t="n">
        <f aca="false">K216*2.205</f>
        <v>847.0932</v>
      </c>
      <c r="M216" s="0" t="n">
        <f aca="false">VLOOKUP(I216,TO2WGTADJ,2)</f>
        <v>-37</v>
      </c>
      <c r="N216" s="0" t="n">
        <f aca="false">I216+M216</f>
        <v>361.16925170068</v>
      </c>
      <c r="O216" s="0" t="n">
        <f aca="false">N216*2.205</f>
        <v>796.3782</v>
      </c>
    </row>
    <row r="217" customFormat="false" ht="12.75" hidden="false" customHeight="false" outlineLevel="0" collapsed="false">
      <c r="A217" s="0" t="n">
        <v>16</v>
      </c>
      <c r="B217" s="60" t="n">
        <f aca="false">(B219-B214)*0.6+B214</f>
        <v>872.6</v>
      </c>
      <c r="C217" s="60"/>
      <c r="D217" s="60"/>
      <c r="E217" s="60" t="n">
        <f aca="false">B217-F204</f>
        <v>871.736</v>
      </c>
      <c r="F217" s="60" t="n">
        <f aca="false">(F219-F214)*0.6+F214</f>
        <v>890.136</v>
      </c>
      <c r="G217" s="60" t="n">
        <f aca="false">(F217-E217)/500*G206</f>
        <v>3.9008</v>
      </c>
      <c r="H217" s="60" t="n">
        <f aca="false">E217+G217</f>
        <v>875.6368</v>
      </c>
      <c r="I217" s="0" t="n">
        <f aca="false">H217/2.205</f>
        <v>397.114195011338</v>
      </c>
      <c r="J217" s="0" t="n">
        <f aca="false">VLOOKUP(I217,TO1RWYLADJ,2)</f>
        <v>-14</v>
      </c>
      <c r="K217" s="0" t="n">
        <f aca="false">I217+J217</f>
        <v>383.114195011338</v>
      </c>
      <c r="L217" s="0" t="n">
        <f aca="false">K217*2.205</f>
        <v>844.7668</v>
      </c>
      <c r="M217" s="0" t="n">
        <f aca="false">VLOOKUP(I217,TO2WGTADJ,2)</f>
        <v>-37</v>
      </c>
      <c r="N217" s="0" t="n">
        <f aca="false">I217+M217</f>
        <v>360.114195011338</v>
      </c>
      <c r="O217" s="0" t="n">
        <f aca="false">N217*2.205</f>
        <v>794.0518</v>
      </c>
    </row>
    <row r="218" customFormat="false" ht="12.75" hidden="false" customHeight="false" outlineLevel="0" collapsed="false">
      <c r="A218" s="0" t="n">
        <v>18</v>
      </c>
      <c r="B218" s="60" t="n">
        <f aca="false">(B219-B214)*0.6+B214</f>
        <v>872.6</v>
      </c>
      <c r="C218" s="60"/>
      <c r="D218" s="60"/>
      <c r="E218" s="60" t="n">
        <f aca="false">B218-F204</f>
        <v>871.736</v>
      </c>
      <c r="F218" s="60" t="n">
        <f aca="false">(F219-F214)*0.8+F214</f>
        <v>882.136</v>
      </c>
      <c r="G218" s="60" t="n">
        <f aca="false">(F218-E218)/500*G206</f>
        <v>2.2048</v>
      </c>
      <c r="H218" s="60" t="n">
        <f aca="false">E218+G218</f>
        <v>873.9408</v>
      </c>
      <c r="I218" s="0" t="n">
        <f aca="false">H218/2.205</f>
        <v>396.345034013605</v>
      </c>
      <c r="J218" s="0" t="n">
        <f aca="false">VLOOKUP(I218,TO1RWYLADJ,2)</f>
        <v>-14</v>
      </c>
      <c r="K218" s="0" t="n">
        <f aca="false">I218+J218</f>
        <v>382.345034013605</v>
      </c>
      <c r="L218" s="0" t="n">
        <f aca="false">K218*2.205</f>
        <v>843.0708</v>
      </c>
      <c r="M218" s="0" t="n">
        <f aca="false">VLOOKUP(I218,TO2WGTADJ,2)</f>
        <v>-37</v>
      </c>
      <c r="N218" s="0" t="n">
        <f aca="false">I218+M218</f>
        <v>359.345034013605</v>
      </c>
      <c r="O218" s="0" t="n">
        <f aca="false">N218*2.205</f>
        <v>792.3558</v>
      </c>
    </row>
    <row r="219" customFormat="false" ht="12.75" hidden="false" customHeight="false" outlineLevel="0" collapsed="false">
      <c r="A219" s="0" t="n">
        <v>20</v>
      </c>
      <c r="B219" s="60" t="n">
        <f aca="false">INDEX(F10PerfW,MATCH(B204,F10W!$A$1:$A$20,1),MATCH(A219,F10W!$A$1:$G$1,1))</f>
        <v>871</v>
      </c>
      <c r="C219" s="60"/>
      <c r="D219" s="60"/>
      <c r="E219" s="60" t="n">
        <f aca="false">B219-F204</f>
        <v>870.136</v>
      </c>
      <c r="F219" s="60" t="n">
        <f aca="false">INDEX(F10PerfW,MATCH(F206,F10W!$A$1:$A$20,1),MATCH(A219,F10W!$A$1:$G$1,1))-F204</f>
        <v>874.136</v>
      </c>
      <c r="G219" s="60" t="n">
        <f aca="false">(F219-E219)/500*G206</f>
        <v>0.848</v>
      </c>
      <c r="H219" s="60" t="n">
        <f aca="false">E219+G219</f>
        <v>870.984</v>
      </c>
      <c r="I219" s="0" t="n">
        <f aca="false">H219/2.205</f>
        <v>395.004081632653</v>
      </c>
      <c r="J219" s="0" t="n">
        <f aca="false">VLOOKUP(I219,TO1RWYLADJ,2)</f>
        <v>-14</v>
      </c>
      <c r="K219" s="0" t="n">
        <f aca="false">I219+J219</f>
        <v>381.004081632653</v>
      </c>
      <c r="L219" s="0" t="n">
        <f aca="false">K219*2.205</f>
        <v>840.114</v>
      </c>
      <c r="M219" s="0" t="n">
        <f aca="false">VLOOKUP(I219,TO2WGTADJ,2)</f>
        <v>-37</v>
      </c>
      <c r="N219" s="0" t="n">
        <f aca="false">I219+M219</f>
        <v>358.004081632653</v>
      </c>
      <c r="O219" s="0" t="n">
        <f aca="false">N219*2.205</f>
        <v>789.399</v>
      </c>
    </row>
    <row r="220" customFormat="false" ht="12.75" hidden="false" customHeight="false" outlineLevel="0" collapsed="false">
      <c r="A220" s="0" t="n">
        <v>22</v>
      </c>
      <c r="B220" s="60" t="n">
        <f aca="false">(B224-B219)*0.2+B219</f>
        <v>869.24</v>
      </c>
      <c r="C220" s="60"/>
      <c r="D220" s="60"/>
      <c r="E220" s="60" t="n">
        <f aca="false">B220-F204</f>
        <v>868.376</v>
      </c>
      <c r="F220" s="60" t="n">
        <f aca="false">(F224-F219)*0.2+F219</f>
        <v>874.136</v>
      </c>
      <c r="G220" s="60" t="n">
        <f aca="false">(F220-E220)/500*G206</f>
        <v>1.22112</v>
      </c>
      <c r="H220" s="60" t="n">
        <f aca="false">E220+G220</f>
        <v>869.59712</v>
      </c>
      <c r="I220" s="0" t="n">
        <f aca="false">H220/2.205</f>
        <v>394.375111111111</v>
      </c>
      <c r="J220" s="0" t="n">
        <f aca="false">VLOOKUP(I220,TO1RWYLADJ,2)</f>
        <v>-14</v>
      </c>
      <c r="K220" s="0" t="n">
        <f aca="false">I220+J220</f>
        <v>380.375111111111</v>
      </c>
      <c r="L220" s="0" t="n">
        <f aca="false">K220*2.205</f>
        <v>838.72712</v>
      </c>
      <c r="M220" s="0" t="n">
        <f aca="false">VLOOKUP(I220,TO2WGTADJ,2)</f>
        <v>-37</v>
      </c>
      <c r="N220" s="0" t="n">
        <f aca="false">I220+M220</f>
        <v>357.375111111111</v>
      </c>
      <c r="O220" s="0" t="n">
        <f aca="false">N220*2.205</f>
        <v>788.01212</v>
      </c>
    </row>
    <row r="221" customFormat="false" ht="12.75" hidden="false" customHeight="false" outlineLevel="0" collapsed="false">
      <c r="A221" s="0" t="n">
        <v>24</v>
      </c>
      <c r="B221" s="60" t="n">
        <f aca="false">(B224-B219)*0.4+B219</f>
        <v>867.48</v>
      </c>
      <c r="C221" s="60"/>
      <c r="D221" s="60"/>
      <c r="E221" s="60" t="n">
        <f aca="false">B221-F204</f>
        <v>866.616</v>
      </c>
      <c r="F221" s="60" t="n">
        <f aca="false">(F224-F219)*0.4+F219</f>
        <v>874.136</v>
      </c>
      <c r="G221" s="60" t="n">
        <f aca="false">(F221-E221)/500*G206</f>
        <v>1.59424</v>
      </c>
      <c r="H221" s="60" t="n">
        <f aca="false">E221+G221</f>
        <v>868.21024</v>
      </c>
      <c r="I221" s="0" t="n">
        <f aca="false">H221/2.205</f>
        <v>393.746140589569</v>
      </c>
      <c r="J221" s="0" t="n">
        <f aca="false">VLOOKUP(I221,TO1RWYLADJ,2)</f>
        <v>-14</v>
      </c>
      <c r="K221" s="0" t="n">
        <f aca="false">I221+J221</f>
        <v>379.746140589569</v>
      </c>
      <c r="L221" s="0" t="n">
        <f aca="false">K221*2.205</f>
        <v>837.34024</v>
      </c>
      <c r="M221" s="0" t="n">
        <f aca="false">VLOOKUP(I221,TO2WGTADJ,2)</f>
        <v>-37</v>
      </c>
      <c r="N221" s="0" t="n">
        <f aca="false">I221+M221</f>
        <v>356.746140589569</v>
      </c>
      <c r="O221" s="0" t="n">
        <f aca="false">N221*2.205</f>
        <v>786.62524</v>
      </c>
    </row>
    <row r="222" customFormat="false" ht="12.75" hidden="false" customHeight="false" outlineLevel="0" collapsed="false">
      <c r="A222" s="0" t="n">
        <v>26</v>
      </c>
      <c r="B222" s="60" t="n">
        <f aca="false">(B224-B219)*0.6+B219</f>
        <v>865.72</v>
      </c>
      <c r="C222" s="60"/>
      <c r="D222" s="60"/>
      <c r="E222" s="60" t="n">
        <f aca="false">B222-F204</f>
        <v>864.856</v>
      </c>
      <c r="F222" s="60" t="n">
        <f aca="false">(F224-F219)*0.6+F219</f>
        <v>874.136</v>
      </c>
      <c r="G222" s="60" t="n">
        <f aca="false">(F222-E222)/500*G206</f>
        <v>1.96735999999999</v>
      </c>
      <c r="H222" s="60" t="n">
        <f aca="false">E222+G222</f>
        <v>866.82336</v>
      </c>
      <c r="I222" s="0" t="n">
        <f aca="false">H222/2.205</f>
        <v>393.117170068027</v>
      </c>
      <c r="J222" s="0" t="n">
        <f aca="false">VLOOKUP(I222,TO1RWYLADJ,2)</f>
        <v>-14</v>
      </c>
      <c r="K222" s="0" t="n">
        <f aca="false">I222+J222</f>
        <v>379.117170068027</v>
      </c>
      <c r="L222" s="0" t="n">
        <f aca="false">K222*2.205</f>
        <v>835.95336</v>
      </c>
      <c r="M222" s="0" t="n">
        <f aca="false">VLOOKUP(I222,TO2WGTADJ,2)</f>
        <v>-37</v>
      </c>
      <c r="N222" s="0" t="n">
        <f aca="false">I222+M222</f>
        <v>356.117170068027</v>
      </c>
      <c r="O222" s="0" t="n">
        <f aca="false">N222*2.205</f>
        <v>785.23836</v>
      </c>
    </row>
    <row r="223" customFormat="false" ht="12.75" hidden="false" customHeight="false" outlineLevel="0" collapsed="false">
      <c r="A223" s="0" t="n">
        <v>28</v>
      </c>
      <c r="B223" s="60" t="n">
        <f aca="false">(B224-B219)*0.8+B219</f>
        <v>863.96</v>
      </c>
      <c r="C223" s="60"/>
      <c r="D223" s="60"/>
      <c r="E223" s="60" t="n">
        <f aca="false">B223-F204</f>
        <v>863.096</v>
      </c>
      <c r="F223" s="60" t="n">
        <f aca="false">(F224-F219)*0.8+F219</f>
        <v>874.136</v>
      </c>
      <c r="G223" s="60" t="n">
        <f aca="false">(F223-E223)/500*G206</f>
        <v>2.34047999999999</v>
      </c>
      <c r="H223" s="60" t="n">
        <f aca="false">E223+G223</f>
        <v>865.43648</v>
      </c>
      <c r="I223" s="0" t="n">
        <f aca="false">H223/2.205</f>
        <v>392.488199546485</v>
      </c>
      <c r="J223" s="0" t="n">
        <f aca="false">VLOOKUP(I223,TO1RWYLADJ,2)</f>
        <v>-14</v>
      </c>
      <c r="K223" s="0" t="n">
        <f aca="false">I223+J223</f>
        <v>378.488199546485</v>
      </c>
      <c r="L223" s="0" t="n">
        <f aca="false">K223*2.205</f>
        <v>834.56648</v>
      </c>
      <c r="M223" s="0" t="n">
        <f aca="false">VLOOKUP(I223,TO2WGTADJ,2)</f>
        <v>-37</v>
      </c>
      <c r="N223" s="0" t="n">
        <f aca="false">I223+M223</f>
        <v>355.488199546485</v>
      </c>
      <c r="O223" s="0" t="n">
        <f aca="false">N223*2.205</f>
        <v>783.85148</v>
      </c>
    </row>
    <row r="224" customFormat="false" ht="12.75" hidden="false" customHeight="false" outlineLevel="0" collapsed="false">
      <c r="A224" s="0" t="n">
        <v>30</v>
      </c>
      <c r="B224" s="60" t="n">
        <f aca="false">INDEX(F10PerfW,MATCH(B204,F10W!$A$1:$A$20,1),MATCH(A224,F10W!$A$1:$G$1,1))</f>
        <v>862.2</v>
      </c>
      <c r="C224" s="60"/>
      <c r="D224" s="60"/>
      <c r="E224" s="60" t="n">
        <f aca="false">B224-F204</f>
        <v>861.336</v>
      </c>
      <c r="F224" s="60" t="n">
        <f aca="false">INDEX(F10PerfW,MATCH(F206,F10W!$A$1:$A$20,1),MATCH(A224,F10W!$A$1:$G$1,1))-F204</f>
        <v>874.136</v>
      </c>
      <c r="G224" s="60" t="n">
        <f aca="false">(F224-E224)/500*G206</f>
        <v>2.71359999999999</v>
      </c>
      <c r="H224" s="60" t="n">
        <f aca="false">E224+G224</f>
        <v>864.0496</v>
      </c>
      <c r="I224" s="0" t="n">
        <f aca="false">H224/2.205</f>
        <v>391.859229024943</v>
      </c>
      <c r="J224" s="0" t="n">
        <f aca="false">VLOOKUP(I224,TO1RWYLADJ,2)</f>
        <v>-14</v>
      </c>
      <c r="K224" s="0" t="n">
        <f aca="false">I224+J224</f>
        <v>377.859229024943</v>
      </c>
      <c r="L224" s="0" t="n">
        <f aca="false">K224*2.205</f>
        <v>833.1796</v>
      </c>
      <c r="M224" s="0" t="n">
        <f aca="false">VLOOKUP(I224,TO2WGTADJ,2)</f>
        <v>-37</v>
      </c>
      <c r="N224" s="0" t="n">
        <f aca="false">I224+M224</f>
        <v>354.859229024943</v>
      </c>
      <c r="O224" s="0" t="n">
        <f aca="false">N224*2.205</f>
        <v>782.4646</v>
      </c>
    </row>
    <row r="225" customFormat="false" ht="12.75" hidden="false" customHeight="false" outlineLevel="0" collapsed="false">
      <c r="A225" s="0" t="n">
        <v>32</v>
      </c>
      <c r="B225" s="60" t="n">
        <f aca="false">(B229-B224)*0.2+B224</f>
        <v>854.26</v>
      </c>
      <c r="C225" s="60"/>
      <c r="D225" s="60"/>
      <c r="E225" s="60" t="n">
        <f aca="false">B225-F204</f>
        <v>853.396</v>
      </c>
      <c r="F225" s="60" t="n">
        <f aca="false">(F229-F224)*0.2+F224</f>
        <v>866.716</v>
      </c>
      <c r="G225" s="60" t="n">
        <f aca="false">(F225-E225)/500*G206</f>
        <v>2.82384000000001</v>
      </c>
      <c r="H225" s="60" t="n">
        <f aca="false">E225+G225</f>
        <v>856.21984</v>
      </c>
      <c r="I225" s="0" t="n">
        <f aca="false">H225/2.205</f>
        <v>388.308317460317</v>
      </c>
      <c r="J225" s="0" t="n">
        <f aca="false">VLOOKUP(I225,TO1RWYLADJ,2)</f>
        <v>-13</v>
      </c>
      <c r="K225" s="0" t="n">
        <f aca="false">I225+J225</f>
        <v>375.308317460317</v>
      </c>
      <c r="L225" s="0" t="n">
        <f aca="false">K225*2.205</f>
        <v>827.55484</v>
      </c>
      <c r="M225" s="0" t="n">
        <f aca="false">VLOOKUP(I225,TO2WGTADJ,2)</f>
        <v>-37</v>
      </c>
      <c r="N225" s="0" t="n">
        <f aca="false">I225+M225</f>
        <v>351.308317460317</v>
      </c>
      <c r="O225" s="0" t="n">
        <f aca="false">N225*2.205</f>
        <v>774.63484</v>
      </c>
    </row>
    <row r="226" customFormat="false" ht="12.75" hidden="false" customHeight="false" outlineLevel="0" collapsed="false">
      <c r="A226" s="0" t="n">
        <v>34</v>
      </c>
      <c r="B226" s="60" t="n">
        <f aca="false">(B229-B224)*0.4+B224</f>
        <v>846.32</v>
      </c>
      <c r="C226" s="60"/>
      <c r="D226" s="60"/>
      <c r="E226" s="60" t="n">
        <f aca="false">B226-F204</f>
        <v>845.456</v>
      </c>
      <c r="F226" s="60" t="n">
        <f aca="false">(F229-F224)*0.4+F224</f>
        <v>859.296</v>
      </c>
      <c r="G226" s="60" t="n">
        <f aca="false">(F226-E226)/500*G206</f>
        <v>2.93407999999998</v>
      </c>
      <c r="H226" s="60" t="n">
        <f aca="false">E226+G226</f>
        <v>848.39008</v>
      </c>
      <c r="I226" s="0" t="n">
        <f aca="false">H226/2.205</f>
        <v>384.757405895692</v>
      </c>
      <c r="J226" s="0" t="n">
        <f aca="false">VLOOKUP(I226,TO1RWYLADJ,2)</f>
        <v>-13</v>
      </c>
      <c r="K226" s="0" t="n">
        <f aca="false">I226+J226</f>
        <v>371.757405895692</v>
      </c>
      <c r="L226" s="0" t="n">
        <f aca="false">K226*2.205</f>
        <v>819.72508</v>
      </c>
      <c r="M226" s="0" t="n">
        <f aca="false">VLOOKUP(I226,TO2WGTADJ,2)</f>
        <v>-37</v>
      </c>
      <c r="N226" s="0" t="n">
        <f aca="false">I226+M226</f>
        <v>347.757405895692</v>
      </c>
      <c r="O226" s="0" t="n">
        <f aca="false">N226*2.205</f>
        <v>766.80508</v>
      </c>
    </row>
    <row r="227" customFormat="false" ht="12.75" hidden="false" customHeight="false" outlineLevel="0" collapsed="false">
      <c r="A227" s="0" t="n">
        <v>36</v>
      </c>
      <c r="B227" s="60" t="n">
        <f aca="false">(B229-B224)*0.6+B224</f>
        <v>838.38</v>
      </c>
      <c r="C227" s="60"/>
      <c r="D227" s="60"/>
      <c r="E227" s="60" t="n">
        <f aca="false">B227-F204</f>
        <v>837.516</v>
      </c>
      <c r="F227" s="60" t="n">
        <f aca="false">(F229-F224)*0.6+F224</f>
        <v>851.876</v>
      </c>
      <c r="G227" s="60" t="n">
        <f aca="false">(F227-E227)/500*G206</f>
        <v>3.04432</v>
      </c>
      <c r="H227" s="60" t="n">
        <f aca="false">E227+G227</f>
        <v>840.56032</v>
      </c>
      <c r="I227" s="0" t="n">
        <f aca="false">H227/2.205</f>
        <v>381.206494331066</v>
      </c>
      <c r="J227" s="0" t="n">
        <f aca="false">VLOOKUP(I227,TO1RWYLADJ,2)</f>
        <v>-13</v>
      </c>
      <c r="K227" s="0" t="n">
        <f aca="false">I227+J227</f>
        <v>368.206494331066</v>
      </c>
      <c r="L227" s="0" t="n">
        <f aca="false">K227*2.205</f>
        <v>811.89532</v>
      </c>
      <c r="M227" s="0" t="n">
        <f aca="false">VLOOKUP(I227,TO2WGTADJ,2)</f>
        <v>-37</v>
      </c>
      <c r="N227" s="0" t="n">
        <f aca="false">I227+M227</f>
        <v>344.206494331066</v>
      </c>
      <c r="O227" s="0" t="n">
        <f aca="false">N227*2.205</f>
        <v>758.97532</v>
      </c>
    </row>
    <row r="228" customFormat="false" ht="12.75" hidden="false" customHeight="false" outlineLevel="0" collapsed="false">
      <c r="A228" s="0" t="n">
        <v>38</v>
      </c>
      <c r="B228" s="60" t="n">
        <f aca="false">(B229-B224)*0.8+B224</f>
        <v>830.44</v>
      </c>
      <c r="C228" s="60"/>
      <c r="D228" s="60"/>
      <c r="E228" s="60" t="n">
        <f aca="false">B228-F204</f>
        <v>829.576</v>
      </c>
      <c r="F228" s="60" t="n">
        <f aca="false">(F229-F224)*0.8+F224</f>
        <v>844.456</v>
      </c>
      <c r="G228" s="60" t="n">
        <f aca="false">(F228-E228)/500*G206</f>
        <v>3.15455999999997</v>
      </c>
      <c r="H228" s="60" t="n">
        <f aca="false">E228+G228</f>
        <v>832.73056</v>
      </c>
      <c r="I228" s="0" t="n">
        <f aca="false">H228/2.205</f>
        <v>377.65558276644</v>
      </c>
      <c r="J228" s="0" t="n">
        <f aca="false">VLOOKUP(I228,TO1RWYLADJ,2)</f>
        <v>-11</v>
      </c>
      <c r="K228" s="0" t="n">
        <f aca="false">I228+J228</f>
        <v>366.65558276644</v>
      </c>
      <c r="L228" s="0" t="n">
        <f aca="false">K228*2.205</f>
        <v>808.47556</v>
      </c>
      <c r="M228" s="0" t="n">
        <f aca="false">VLOOKUP(I228,TO2WGTADJ,2)</f>
        <v>-33.5</v>
      </c>
      <c r="N228" s="0" t="n">
        <f aca="false">I228+M228</f>
        <v>344.15558276644</v>
      </c>
      <c r="O228" s="0" t="n">
        <f aca="false">N228*2.205</f>
        <v>758.86306</v>
      </c>
    </row>
    <row r="229" customFormat="false" ht="12.75" hidden="false" customHeight="false" outlineLevel="0" collapsed="false">
      <c r="A229" s="0" t="n">
        <v>40</v>
      </c>
      <c r="B229" s="60" t="n">
        <f aca="false">INDEX(F10PerfW,MATCH(B204,F10W!$A$1:$A$20,1),MATCH(A229,F10W!$A$1:$G$1,1))</f>
        <v>822.5</v>
      </c>
      <c r="C229" s="60"/>
      <c r="D229" s="60"/>
      <c r="E229" s="60" t="n">
        <f aca="false">B229-F204</f>
        <v>821.636</v>
      </c>
      <c r="F229" s="60" t="n">
        <f aca="false">INDEX(F10PerfW,MATCH(F206,F10W!$A$1:$A$20,1),MATCH(A229,F10W!$A$1:$G$1,1))-F204</f>
        <v>837.036</v>
      </c>
      <c r="G229" s="60" t="n">
        <f aca="false">(F229-E229)/500*G206</f>
        <v>3.2648</v>
      </c>
      <c r="H229" s="60" t="n">
        <f aca="false">E229+G229</f>
        <v>824.9008</v>
      </c>
      <c r="I229" s="0" t="n">
        <f aca="false">H229/2.205</f>
        <v>374.104671201814</v>
      </c>
      <c r="J229" s="0" t="n">
        <f aca="false">VLOOKUP(I229,TO1RWYLADJ,2)</f>
        <v>-11</v>
      </c>
      <c r="K229" s="0" t="n">
        <f aca="false">I229+J229</f>
        <v>363.104671201814</v>
      </c>
      <c r="L229" s="0" t="n">
        <f aca="false">K229*2.205</f>
        <v>800.6458</v>
      </c>
      <c r="M229" s="0" t="n">
        <f aca="false">VLOOKUP(I229,TO2WGTADJ,2)</f>
        <v>-33.5</v>
      </c>
      <c r="N229" s="0" t="n">
        <f aca="false">I229+M229</f>
        <v>340.604671201814</v>
      </c>
      <c r="O229" s="0" t="n">
        <f aca="false">N229*2.205</f>
        <v>751.0333</v>
      </c>
    </row>
    <row r="230" customFormat="false" ht="12.75" hidden="false" customHeight="false" outlineLevel="0" collapsed="false">
      <c r="A230" s="0" t="n">
        <v>42</v>
      </c>
      <c r="B230" s="60" t="n">
        <f aca="false">(B234-B229)*0.2+B229</f>
        <v>812.36</v>
      </c>
      <c r="C230" s="60"/>
      <c r="D230" s="60"/>
      <c r="E230" s="60" t="n">
        <f aca="false">B230-F204</f>
        <v>811.496</v>
      </c>
      <c r="F230" s="60" t="n">
        <f aca="false">(F234-F229)*0.2+F229</f>
        <v>826.456</v>
      </c>
      <c r="G230" s="60" t="n">
        <f aca="false">(F230-E230)/500*G206</f>
        <v>3.17151999999998</v>
      </c>
      <c r="H230" s="60" t="n">
        <f aca="false">E230+G230</f>
        <v>814.66752</v>
      </c>
      <c r="I230" s="0" t="n">
        <f aca="false">H230/2.205</f>
        <v>369.463727891156</v>
      </c>
      <c r="J230" s="0" t="n">
        <f aca="false">VLOOKUP(I230,TO1RWYLADJ,2)</f>
        <v>-11</v>
      </c>
      <c r="K230" s="0" t="n">
        <f aca="false">I230+J230</f>
        <v>358.463727891156</v>
      </c>
      <c r="L230" s="0" t="n">
        <f aca="false">K230*2.205</f>
        <v>790.41252</v>
      </c>
      <c r="M230" s="0" t="n">
        <f aca="false">VLOOKUP(I230,TO2WGTADJ,2)</f>
        <v>-33.5</v>
      </c>
      <c r="N230" s="0" t="n">
        <f aca="false">I230+M230</f>
        <v>335.963727891156</v>
      </c>
      <c r="O230" s="0" t="n">
        <f aca="false">N230*2.205</f>
        <v>740.80002</v>
      </c>
    </row>
    <row r="231" customFormat="false" ht="12.75" hidden="false" customHeight="false" outlineLevel="0" collapsed="false">
      <c r="A231" s="0" t="n">
        <v>44</v>
      </c>
      <c r="B231" s="60" t="n">
        <f aca="false">(B234-B229)*0.4+B229</f>
        <v>802.22</v>
      </c>
      <c r="C231" s="60"/>
      <c r="D231" s="60"/>
      <c r="E231" s="60" t="n">
        <f aca="false">B231-F204</f>
        <v>801.356</v>
      </c>
      <c r="F231" s="60" t="n">
        <f aca="false">(F234-F229)*0.4+F229</f>
        <v>815.876</v>
      </c>
      <c r="G231" s="60" t="n">
        <f aca="false">(F231-E231)/500*G206</f>
        <v>3.07824</v>
      </c>
      <c r="H231" s="60" t="n">
        <f aca="false">E231+G231</f>
        <v>804.43424</v>
      </c>
      <c r="I231" s="0" t="n">
        <f aca="false">H231/2.205</f>
        <v>364.822784580499</v>
      </c>
      <c r="J231" s="0" t="n">
        <f aca="false">VLOOKUP(I231,TO1RWYLADJ,2)</f>
        <v>-11</v>
      </c>
      <c r="K231" s="0" t="n">
        <f aca="false">I231+J231</f>
        <v>353.822784580499</v>
      </c>
      <c r="L231" s="0" t="n">
        <f aca="false">K231*2.205</f>
        <v>780.17924</v>
      </c>
      <c r="M231" s="0" t="n">
        <f aca="false">VLOOKUP(I231,TO2WGTADJ,2)</f>
        <v>-33.5</v>
      </c>
      <c r="N231" s="0" t="n">
        <f aca="false">I231+M231</f>
        <v>331.322784580499</v>
      </c>
      <c r="O231" s="0" t="n">
        <f aca="false">N231*2.205</f>
        <v>730.56674</v>
      </c>
    </row>
    <row r="232" customFormat="false" ht="12.75" hidden="false" customHeight="false" outlineLevel="0" collapsed="false">
      <c r="A232" s="0" t="n">
        <v>46</v>
      </c>
      <c r="B232" s="60" t="n">
        <f aca="false">(B234-B229)*0.6+B229</f>
        <v>792.08</v>
      </c>
      <c r="C232" s="60"/>
      <c r="D232" s="60"/>
      <c r="E232" s="60" t="n">
        <f aca="false">B232-F204</f>
        <v>791.216</v>
      </c>
      <c r="F232" s="60" t="n">
        <f aca="false">(F234-F229)*0.6+F229</f>
        <v>805.296</v>
      </c>
      <c r="G232" s="60" t="n">
        <f aca="false">(F232-E232)/500*G206</f>
        <v>2.98496000000001</v>
      </c>
      <c r="H232" s="60" t="n">
        <f aca="false">E232+G232</f>
        <v>794.20096</v>
      </c>
      <c r="I232" s="0" t="n">
        <f aca="false">H232/2.205</f>
        <v>360.181841269841</v>
      </c>
      <c r="J232" s="0" t="n">
        <f aca="false">VLOOKUP(I232,TO1RWYLADJ,2)</f>
        <v>-11</v>
      </c>
      <c r="K232" s="0" t="n">
        <f aca="false">I232+J232</f>
        <v>349.181841269841</v>
      </c>
      <c r="L232" s="0" t="n">
        <f aca="false">K232*2.205</f>
        <v>769.94596</v>
      </c>
      <c r="M232" s="0" t="n">
        <f aca="false">VLOOKUP(I232,TO2WGTADJ,2)</f>
        <v>-33.5</v>
      </c>
      <c r="N232" s="0" t="n">
        <f aca="false">I232+M232</f>
        <v>326.681841269841</v>
      </c>
      <c r="O232" s="0" t="n">
        <f aca="false">N232*2.205</f>
        <v>720.33346</v>
      </c>
    </row>
    <row r="233" customFormat="false" ht="12.75" hidden="false" customHeight="false" outlineLevel="0" collapsed="false">
      <c r="A233" s="0" t="n">
        <v>48</v>
      </c>
      <c r="B233" s="60" t="n">
        <f aca="false">(B234-B229)*0.8+B229</f>
        <v>781.94</v>
      </c>
      <c r="C233" s="60"/>
      <c r="D233" s="60"/>
      <c r="E233" s="60" t="n">
        <f aca="false">B233-F204</f>
        <v>781.076</v>
      </c>
      <c r="F233" s="60" t="n">
        <f aca="false">(F234-F229)*0.8+F229</f>
        <v>794.716</v>
      </c>
      <c r="G233" s="60" t="n">
        <f aca="false">(F233-E233)/500*G206</f>
        <v>2.89168000000002</v>
      </c>
      <c r="H233" s="60" t="n">
        <f aca="false">E233+G233</f>
        <v>783.96768</v>
      </c>
      <c r="I233" s="0" t="n">
        <f aca="false">H233/2.205</f>
        <v>355.540897959184</v>
      </c>
      <c r="J233" s="0" t="n">
        <f aca="false">VLOOKUP(I233,TO1RWYLADJ,2)</f>
        <v>-10.5</v>
      </c>
      <c r="K233" s="0" t="n">
        <f aca="false">I233+J233</f>
        <v>345.040897959184</v>
      </c>
      <c r="L233" s="0" t="n">
        <f aca="false">K233*2.205</f>
        <v>760.81518</v>
      </c>
      <c r="M233" s="0" t="n">
        <f aca="false">VLOOKUP(I233,TO2WGTADJ,2)</f>
        <v>-31.5</v>
      </c>
      <c r="N233" s="0" t="n">
        <f aca="false">I233+M233</f>
        <v>324.040897959184</v>
      </c>
      <c r="O233" s="0" t="n">
        <f aca="false">N233*2.205</f>
        <v>714.51018</v>
      </c>
    </row>
    <row r="234" customFormat="false" ht="12.75" hidden="false" customHeight="false" outlineLevel="0" collapsed="false">
      <c r="A234" s="0" t="n">
        <v>50</v>
      </c>
      <c r="B234" s="60" t="n">
        <f aca="false">INDEX(F10PerfW,MATCH(B204,F10W!$A$1:$A$20,1),MATCH(A234,F10W!$A$1:$G$1,1))</f>
        <v>771.8</v>
      </c>
      <c r="C234" s="60"/>
      <c r="D234" s="60"/>
      <c r="E234" s="60" t="n">
        <f aca="false">B234-F204</f>
        <v>770.936</v>
      </c>
      <c r="F234" s="60" t="n">
        <f aca="false">INDEX(F10PerfW,MATCH(F206,F10W!$A$1:$A$20,1),MATCH(A234,F10W!$A$1:$G$1,1))-F204</f>
        <v>784.136</v>
      </c>
      <c r="G234" s="60" t="n">
        <f aca="false">(F234-E234)/500*G206</f>
        <v>2.79840000000001</v>
      </c>
      <c r="H234" s="60" t="n">
        <f aca="false">E234+G234</f>
        <v>773.7344</v>
      </c>
      <c r="I234" s="0" t="n">
        <f aca="false">H234/2.205</f>
        <v>350.899954648526</v>
      </c>
      <c r="J234" s="0" t="n">
        <f aca="false">VLOOKUP(I234,TO1RWYLADJ,2)</f>
        <v>-10.5</v>
      </c>
      <c r="K234" s="0" t="n">
        <f aca="false">I234+J234</f>
        <v>340.399954648526</v>
      </c>
      <c r="L234" s="0" t="n">
        <f aca="false">K234*2.205</f>
        <v>750.5819</v>
      </c>
      <c r="M234" s="0" t="n">
        <f aca="false">VLOOKUP(I234,TO2WGTADJ,2)</f>
        <v>-31.5</v>
      </c>
      <c r="N234" s="0" t="n">
        <f aca="false">I234+M234</f>
        <v>319.399954648526</v>
      </c>
      <c r="O234" s="0" t="n">
        <f aca="false">N234*2.205</f>
        <v>704.2769</v>
      </c>
    </row>
    <row r="235" customFormat="false" ht="12.75" hidden="false" customHeight="false" outlineLevel="0" collapsed="false">
      <c r="A235" s="0" t="s">
        <v>502</v>
      </c>
      <c r="I235" s="0" t="n">
        <f aca="false">H235/2.205</f>
        <v>0</v>
      </c>
      <c r="J235" s="0" t="e">
        <f aca="false">VLOOKUP(I235,TO1RWYLADJ,2)</f>
        <v>#N/A</v>
      </c>
      <c r="K235" s="0" t="e">
        <f aca="false">I235+J235</f>
        <v>#N/A</v>
      </c>
      <c r="L235" s="0" t="e">
        <f aca="false">K235*2.205</f>
        <v>#N/A</v>
      </c>
      <c r="M235" s="0" t="e">
        <f aca="false">VLOOKUP(I235,TO2WGTADJ,2)</f>
        <v>#N/A</v>
      </c>
      <c r="N235" s="0" t="e">
        <f aca="false">I235+M235</f>
        <v>#N/A</v>
      </c>
      <c r="O235" s="0" t="e">
        <f aca="false">N235*2.205</f>
        <v>#N/A</v>
      </c>
    </row>
    <row r="236" customFormat="false" ht="12.75" hidden="false" customHeight="false" outlineLevel="0" collapsed="false">
      <c r="A236" s="0" t="n">
        <v>0</v>
      </c>
      <c r="H236" s="60" t="n">
        <f aca="false">H209-5.292</f>
        <v>903.328</v>
      </c>
      <c r="I236" s="0" t="n">
        <f aca="false">H236/2.205</f>
        <v>409.672562358277</v>
      </c>
      <c r="J236" s="0" t="n">
        <f aca="false">VLOOKUP(I236,TO1RWYLADJ,2)</f>
        <v>-15.5</v>
      </c>
      <c r="K236" s="0" t="n">
        <f aca="false">I236+J236</f>
        <v>394.172562358277</v>
      </c>
      <c r="L236" s="0" t="n">
        <f aca="false">K236*2.205</f>
        <v>869.1505</v>
      </c>
      <c r="M236" s="0" t="n">
        <f aca="false">VLOOKUP(I236,TO2WGTADJ,2)</f>
        <v>-41</v>
      </c>
      <c r="N236" s="0" t="n">
        <f aca="false">I236+M236</f>
        <v>368.672562358277</v>
      </c>
      <c r="O236" s="0" t="n">
        <f aca="false">N236*2.205</f>
        <v>812.923</v>
      </c>
    </row>
    <row r="237" customFormat="false" ht="12.75" hidden="false" customHeight="false" outlineLevel="0" collapsed="false">
      <c r="A237" s="0" t="n">
        <v>2</v>
      </c>
      <c r="H237" s="60" t="n">
        <f aca="false">H210-5.292</f>
        <v>898.1272</v>
      </c>
      <c r="I237" s="0" t="n">
        <f aca="false">H237/2.205</f>
        <v>407.313922902494</v>
      </c>
      <c r="J237" s="0" t="n">
        <f aca="false">VLOOKUP(I237,TO1RWYLADJ,2)</f>
        <v>-15.5</v>
      </c>
      <c r="K237" s="0" t="n">
        <f aca="false">I237+J237</f>
        <v>391.813922902494</v>
      </c>
      <c r="L237" s="0" t="n">
        <f aca="false">K237*2.205</f>
        <v>863.9497</v>
      </c>
      <c r="M237" s="0" t="n">
        <f aca="false">VLOOKUP(I237,TO2WGTADJ,2)</f>
        <v>-41</v>
      </c>
      <c r="N237" s="0" t="n">
        <f aca="false">I237+M237</f>
        <v>366.313922902494</v>
      </c>
      <c r="O237" s="0" t="n">
        <f aca="false">N237*2.205</f>
        <v>807.7222</v>
      </c>
    </row>
    <row r="238" customFormat="false" ht="12.75" hidden="false" customHeight="false" outlineLevel="0" collapsed="false">
      <c r="A238" s="0" t="n">
        <v>4</v>
      </c>
      <c r="H238" s="60" t="n">
        <f aca="false">H211-5.292</f>
        <v>892.9264</v>
      </c>
      <c r="I238" s="0" t="n">
        <f aca="false">H238/2.205</f>
        <v>404.955283446712</v>
      </c>
      <c r="J238" s="0" t="n">
        <f aca="false">VLOOKUP(I238,TO1RWYLADJ,2)</f>
        <v>-15.5</v>
      </c>
      <c r="K238" s="0" t="n">
        <f aca="false">I238+J238</f>
        <v>389.455283446712</v>
      </c>
      <c r="L238" s="0" t="n">
        <f aca="false">K238*2.205</f>
        <v>858.7489</v>
      </c>
      <c r="M238" s="0" t="n">
        <f aca="false">VLOOKUP(I238,TO2WGTADJ,2)</f>
        <v>-41</v>
      </c>
      <c r="N238" s="0" t="n">
        <f aca="false">I238+M238</f>
        <v>363.955283446712</v>
      </c>
      <c r="O238" s="0" t="n">
        <f aca="false">N238*2.205</f>
        <v>802.5214</v>
      </c>
    </row>
    <row r="239" customFormat="false" ht="12.75" hidden="false" customHeight="false" outlineLevel="0" collapsed="false">
      <c r="A239" s="0" t="n">
        <v>6</v>
      </c>
      <c r="H239" s="60" t="n">
        <f aca="false">H212-5.292</f>
        <v>887.7256</v>
      </c>
      <c r="I239" s="0" t="n">
        <f aca="false">H239/2.205</f>
        <v>402.59664399093</v>
      </c>
      <c r="J239" s="0" t="n">
        <f aca="false">VLOOKUP(I239,TO1RWYLADJ,2)</f>
        <v>-15.5</v>
      </c>
      <c r="K239" s="0" t="n">
        <f aca="false">I239+J239</f>
        <v>387.09664399093</v>
      </c>
      <c r="L239" s="0" t="n">
        <f aca="false">K239*2.205</f>
        <v>853.5481</v>
      </c>
      <c r="M239" s="0" t="n">
        <f aca="false">VLOOKUP(I239,TO2WGTADJ,2)</f>
        <v>-41</v>
      </c>
      <c r="N239" s="0" t="n">
        <f aca="false">I239+M239</f>
        <v>361.59664399093</v>
      </c>
      <c r="O239" s="0" t="n">
        <f aca="false">N239*2.205</f>
        <v>797.3206</v>
      </c>
    </row>
    <row r="240" customFormat="false" ht="12.75" hidden="false" customHeight="false" outlineLevel="0" collapsed="false">
      <c r="A240" s="0" t="n">
        <v>8</v>
      </c>
      <c r="H240" s="60" t="n">
        <f aca="false">H213-5.292</f>
        <v>880.70452</v>
      </c>
      <c r="I240" s="0" t="n">
        <f aca="false">H240/2.205</f>
        <v>399.412480725624</v>
      </c>
      <c r="J240" s="0" t="n">
        <f aca="false">VLOOKUP(I240,TO1RWYLADJ,2)</f>
        <v>-14</v>
      </c>
      <c r="K240" s="0" t="n">
        <f aca="false">I240+J240</f>
        <v>385.412480725624</v>
      </c>
      <c r="L240" s="0" t="n">
        <f aca="false">K240*2.205</f>
        <v>849.83452</v>
      </c>
      <c r="M240" s="0" t="n">
        <f aca="false">VLOOKUP(I240,TO2WGTADJ,2)</f>
        <v>-37</v>
      </c>
      <c r="N240" s="0" t="n">
        <f aca="false">I240+M240</f>
        <v>362.412480725624</v>
      </c>
      <c r="O240" s="0" t="n">
        <f aca="false">N240*2.205</f>
        <v>799.11952</v>
      </c>
    </row>
    <row r="241" customFormat="false" ht="12.75" hidden="false" customHeight="false" outlineLevel="0" collapsed="false">
      <c r="A241" s="0" t="n">
        <v>10</v>
      </c>
      <c r="H241" s="60" t="n">
        <f aca="false">H214-5.292</f>
        <v>877.324</v>
      </c>
      <c r="I241" s="0" t="n">
        <f aca="false">H241/2.205</f>
        <v>397.879365079365</v>
      </c>
      <c r="J241" s="0" t="n">
        <f aca="false">VLOOKUP(I241,TO1RWYLADJ,2)</f>
        <v>-14</v>
      </c>
      <c r="K241" s="0" t="n">
        <f aca="false">I241+J241</f>
        <v>383.879365079365</v>
      </c>
      <c r="L241" s="0" t="n">
        <f aca="false">K241*2.205</f>
        <v>846.454</v>
      </c>
      <c r="M241" s="0" t="n">
        <f aca="false">VLOOKUP(I241,TO2WGTADJ,2)</f>
        <v>-37</v>
      </c>
      <c r="N241" s="0" t="n">
        <f aca="false">I241+M241</f>
        <v>360.879365079365</v>
      </c>
      <c r="O241" s="0" t="n">
        <f aca="false">N241*2.205</f>
        <v>795.739</v>
      </c>
    </row>
  </sheetData>
  <sheetProtection sheet="true" password="e8f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A1" s="86" t="s">
        <v>524</v>
      </c>
      <c r="H1" s="86" t="s">
        <v>1</v>
      </c>
      <c r="I1" s="88" t="str">
        <f aca="false">'Airport Analysis Setup'!I3</f>
        <v>Kg</v>
      </c>
    </row>
    <row r="2" customFormat="false" ht="12.75" hidden="false" customHeight="false" outlineLevel="0" collapsed="false">
      <c r="A2" s="86" t="s">
        <v>525</v>
      </c>
      <c r="H2" s="86" t="s">
        <v>140</v>
      </c>
      <c r="I2" s="88" t="str">
        <f aca="false">'Airport Analysis Setup'!I4</f>
        <v>IN HG</v>
      </c>
    </row>
    <row r="3" customFormat="false" ht="12.75" hidden="false" customHeight="false" outlineLevel="0" collapsed="false">
      <c r="H3" s="86" t="s">
        <v>526</v>
      </c>
      <c r="I3" s="93" t="str">
        <f aca="false">'Airport Analysis Setup'!I5</f>
        <v>FT</v>
      </c>
    </row>
    <row r="4" customFormat="false" ht="12.75" hidden="false" customHeight="false" outlineLevel="0" collapsed="false">
      <c r="A4" s="0" t="s">
        <v>494</v>
      </c>
      <c r="B4" s="86" t="str">
        <f aca="false">'Airport Analysis Setup'!B3</f>
        <v>OEJN</v>
      </c>
      <c r="C4" s="0" t="s">
        <v>5</v>
      </c>
      <c r="D4" s="86" t="s">
        <v>5</v>
      </c>
      <c r="H4" s="0" t="s">
        <v>336</v>
      </c>
      <c r="I4" s="93" t="n">
        <f aca="false">'Airport Analysis Setup'!F3</f>
        <v>48</v>
      </c>
    </row>
    <row r="5" customFormat="false" ht="12.75" hidden="false" customHeight="false" outlineLevel="0" collapsed="false">
      <c r="A5" s="86" t="str">
        <f aca="false">'Airport Analysis Setup'!B5</f>
        <v>KING ABDUL-AZIZ INTL AIRPORT</v>
      </c>
      <c r="B5" s="86"/>
      <c r="D5" s="86"/>
      <c r="I5" s="86"/>
    </row>
    <row r="6" customFormat="false" ht="12.75" hidden="false" customHeight="false" outlineLevel="0" collapsed="false">
      <c r="B6" s="86"/>
      <c r="D6" s="86"/>
      <c r="I6" s="86"/>
    </row>
    <row r="7" customFormat="false" ht="12.75" hidden="false" customHeight="false" outlineLevel="0" collapsed="false">
      <c r="A7" s="93" t="s">
        <v>527</v>
      </c>
      <c r="B7" s="94" t="str">
        <f aca="false">'Airport Analysis Setup'!B8</f>
        <v>16R</v>
      </c>
      <c r="C7" s="95" t="str">
        <f aca="false">'Airport Analysis Setup'!C8</f>
        <v>16C</v>
      </c>
      <c r="D7" s="95" t="str">
        <f aca="false">'Airport Analysis Setup'!D8</f>
        <v>16L</v>
      </c>
      <c r="E7" s="95" t="str">
        <f aca="false">'Airport Analysis Setup'!E8</f>
        <v>34L</v>
      </c>
      <c r="F7" s="95" t="str">
        <f aca="false">'Airport Analysis Setup'!F8</f>
        <v>34C</v>
      </c>
      <c r="G7" s="96" t="str">
        <f aca="false">'Airport Analysis Setup'!G8</f>
        <v>34R</v>
      </c>
    </row>
    <row r="8" customFormat="false" ht="12.75" hidden="false" customHeight="false" outlineLevel="0" collapsed="false">
      <c r="A8" s="88"/>
      <c r="B8" s="97" t="n">
        <f aca="false">LDGA!B2</f>
        <v>12467</v>
      </c>
      <c r="C8" s="98" t="n">
        <f aca="false">LDGA!C2</f>
        <v>10827</v>
      </c>
      <c r="D8" s="98" t="n">
        <f aca="false">LDGA!D2</f>
        <v>12106</v>
      </c>
      <c r="E8" s="98" t="n">
        <f aca="false">LDGA!E2</f>
        <v>12467</v>
      </c>
      <c r="F8" s="98" t="n">
        <f aca="false">LDGA!F2</f>
        <v>10827</v>
      </c>
      <c r="G8" s="99" t="n">
        <f aca="false">LDGA!G2</f>
        <v>12106</v>
      </c>
    </row>
    <row r="9" customFormat="false" ht="12.75" hidden="false" customHeight="false" outlineLevel="0" collapsed="false">
      <c r="A9" s="88" t="s">
        <v>5</v>
      </c>
      <c r="B9" s="100" t="str">
        <f aca="false">IF('Airport Analysis Setup'!B14="YES","THRESH","")</f>
        <v/>
      </c>
      <c r="C9" s="101" t="str">
        <f aca="false">IF('Airport Analysis Setup'!C14="YES","THRESH","")</f>
        <v/>
      </c>
      <c r="D9" s="101" t="str">
        <f aca="false">IF('Airport Analysis Setup'!D14="YES","THRESH","")</f>
        <v/>
      </c>
      <c r="E9" s="101" t="str">
        <f aca="false">IF('Airport Analysis Setup'!E14="YES","THRESH","")</f>
        <v/>
      </c>
      <c r="F9" s="101" t="str">
        <f aca="false">IF('Airport Analysis Setup'!F14="YES","THRESH","")</f>
        <v/>
      </c>
      <c r="G9" s="102" t="str">
        <f aca="false">IF('Airport Analysis Setup'!G14="YES","THRESH","")</f>
        <v/>
      </c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  <c r="G10" s="88"/>
    </row>
    <row r="11" s="103" customFormat="true" ht="12.75" hidden="false" customHeight="false" outlineLevel="0" collapsed="false">
      <c r="A11" s="103" t="s">
        <v>528</v>
      </c>
    </row>
    <row r="12" customFormat="false" ht="12.75" hidden="false" customHeight="false" outlineLevel="0" collapsed="false">
      <c r="A12" s="88" t="s">
        <v>104</v>
      </c>
      <c r="B12" s="104" t="n">
        <f aca="false">IF(I1="Lb",LDGA!C11,LDGA!C12)</f>
        <v>339.896054421769</v>
      </c>
      <c r="C12" s="104" t="n">
        <f aca="false">IF(I1="Lb",LDGA!C19,LDGA!C20)</f>
        <v>335.646</v>
      </c>
      <c r="D12" s="104" t="n">
        <f aca="false">IF(I1="Lb",LDGA!C27,LDGA!C28)</f>
        <v>339.896054421769</v>
      </c>
      <c r="E12" s="104" t="n">
        <f aca="false">IF(I1="Lb",LDGA!C35,LDGA!C36)</f>
        <v>339.896054421769</v>
      </c>
      <c r="F12" s="104" t="n">
        <f aca="false">IF(I1="Lb",LDGA!C43,LDGA!C44)</f>
        <v>335.646</v>
      </c>
      <c r="G12" s="104" t="n">
        <f aca="false">IF(I1="Lb",LDGA!C51,LDGA!C52)</f>
        <v>339.896054421769</v>
      </c>
    </row>
    <row r="13" customFormat="false" ht="12.75" hidden="false" customHeight="false" outlineLevel="0" collapsed="false">
      <c r="A13" s="104" t="s">
        <v>529</v>
      </c>
      <c r="B13" s="104" t="n">
        <f aca="false">IF(I1="Lb",LDGA!C59,LDGA!C60)</f>
        <v>339.896054421769</v>
      </c>
      <c r="C13" s="104" t="n">
        <f aca="false">IF(I1="Lb",LDGA!C67,LDGA!C68)</f>
        <v>325.514</v>
      </c>
      <c r="D13" s="104" t="n">
        <f aca="false">IF(I1="Lb",LDGA!C75,LDGA!C76)</f>
        <v>339.896054421769</v>
      </c>
      <c r="E13" s="104" t="n">
        <f aca="false">IF(I1="Lb",LDGA!C83,LDGA!C84)</f>
        <v>339.896054421769</v>
      </c>
      <c r="F13" s="104" t="n">
        <f aca="false">IF(I1="Lb",LDGA!C91,LDGA!C92)</f>
        <v>325.514</v>
      </c>
      <c r="G13" s="104" t="n">
        <f aca="false">IF(I1="Lb",LDGA!C99,LDGA!C100)</f>
        <v>339.896054421769</v>
      </c>
    </row>
    <row r="14" customFormat="false" ht="12.75" hidden="false" customHeight="false" outlineLevel="0" collapsed="false">
      <c r="A14" s="88"/>
      <c r="B14" s="104"/>
      <c r="C14" s="104"/>
      <c r="D14" s="104"/>
      <c r="E14" s="104"/>
      <c r="F14" s="104"/>
      <c r="G14" s="104"/>
    </row>
    <row r="15" customFormat="false" ht="12.75" hidden="false" customHeight="false" outlineLevel="0" collapsed="false">
      <c r="A15" s="88" t="s">
        <v>106</v>
      </c>
      <c r="B15" s="104" t="n">
        <f aca="false">IF(I1="Lb",LDGA!D11,LDGA!D12)</f>
        <v>339.896054421769</v>
      </c>
      <c r="C15" s="104" t="n">
        <f aca="false">IF(I1="Lb",LDGA!D19,LDGA!D20)</f>
        <v>339.896054421769</v>
      </c>
      <c r="D15" s="104" t="n">
        <f aca="false">IF(I1="Lb",LDGA!D27,LDGA!D28)</f>
        <v>339.896054421769</v>
      </c>
      <c r="E15" s="104" t="n">
        <f aca="false">IF(I1="Lb",LDGA!D35,LDGA!D36)</f>
        <v>339.896054421769</v>
      </c>
      <c r="F15" s="104" t="n">
        <f aca="false">IF(I1="Lb",LDGA!D43,LDGA!D44)</f>
        <v>339.896054421769</v>
      </c>
      <c r="G15" s="104" t="n">
        <f aca="false">IF(I1="Lb",LDGA!D51,LDGA!D52)</f>
        <v>339.896054421769</v>
      </c>
    </row>
    <row r="16" customFormat="false" ht="12.75" hidden="false" customHeight="false" outlineLevel="0" collapsed="false">
      <c r="A16" s="88" t="s">
        <v>529</v>
      </c>
      <c r="B16" s="104" t="n">
        <f aca="false">IF(I1="Lb",LDGA!D59,LDGA!D60)</f>
        <v>339.896054421769</v>
      </c>
      <c r="C16" s="104" t="n">
        <f aca="false">IF(I1="Lb",LDGA!D67,LDGA!D68)</f>
        <v>340.136054421769</v>
      </c>
      <c r="D16" s="104" t="n">
        <f aca="false">IF(I1="Lb",LDGA!D75,LDGA!D76)</f>
        <v>339.896054421769</v>
      </c>
      <c r="E16" s="104" t="n">
        <f aca="false">IF(I1="Lb",LDGA!D83,LDGA!D84)</f>
        <v>339.896054421769</v>
      </c>
      <c r="F16" s="104" t="n">
        <f aca="false">IF(I1="Lb",LDGA!D91,LDGA!D92)</f>
        <v>339.896054421769</v>
      </c>
      <c r="G16" s="104" t="n">
        <f aca="false">IF(I1="Lb",LDGA!D99,LDGA!D100)</f>
        <v>339.896054421769</v>
      </c>
    </row>
    <row r="17" customFormat="false" ht="12.75" hidden="false" customHeight="false" outlineLevel="0" collapsed="false">
      <c r="A17" s="88"/>
      <c r="B17" s="104"/>
      <c r="C17" s="104"/>
      <c r="D17" s="104"/>
      <c r="E17" s="104"/>
      <c r="F17" s="104"/>
      <c r="G17" s="104"/>
    </row>
    <row r="18" customFormat="false" ht="12.75" hidden="false" customHeight="false" outlineLevel="0" collapsed="false">
      <c r="A18" s="105" t="s">
        <v>530</v>
      </c>
      <c r="B18" s="104"/>
      <c r="C18" s="104"/>
      <c r="D18" s="104"/>
      <c r="E18" s="104"/>
      <c r="F18" s="104"/>
      <c r="G18" s="104"/>
    </row>
    <row r="19" customFormat="false" ht="12.75" hidden="false" customHeight="false" outlineLevel="0" collapsed="false">
      <c r="A19" s="88" t="str">
        <f aca="false">IF(I1="Lb","HW+LB/KT","HW+KG/KT")</f>
        <v>HW+KG/KT</v>
      </c>
      <c r="B19" s="106" t="n">
        <f aca="false">IF(I1="Lb",LDGA!P11,LDGA!P12)</f>
        <v>0.727741496598639</v>
      </c>
      <c r="C19" s="106" t="n">
        <f aca="false">IF(I1="Lb",LDGA!P19,LDGA!P20)</f>
        <v>0.700115646258503</v>
      </c>
      <c r="D19" s="106" t="n">
        <f aca="false">IF(I1="Lb",LDGA!P27,LDGA!P28)</f>
        <v>0.726104308390023</v>
      </c>
      <c r="E19" s="106" t="n">
        <f aca="false">IF(I1="Lb",LDGA!P35,LDGA!P36)</f>
        <v>0.727741496598639</v>
      </c>
      <c r="F19" s="106" t="n">
        <f aca="false">IF(I1="Lb",LDGA!P43,LDGA!P44)</f>
        <v>0.700115646258503</v>
      </c>
      <c r="G19" s="106" t="n">
        <f aca="false">IF(I1="Lb",LDGA!P51,LDGA!P52)</f>
        <v>0.726104308390023</v>
      </c>
    </row>
    <row r="20" customFormat="false" ht="12.75" hidden="false" customHeight="false" outlineLevel="0" collapsed="false">
      <c r="A20" s="88" t="str">
        <f aca="false">IF(I1="Lb","TW-LB/KT","TW-KG/KT")</f>
        <v>TW-KG/KT</v>
      </c>
      <c r="B20" s="106" t="n">
        <f aca="false">IF(I1="Lb",LDGA!Q11,LDGA!Q12)</f>
        <v>-2.78186394557823</v>
      </c>
      <c r="C20" s="106" t="n">
        <f aca="false">IF(I1="Lb",LDGA!Q19,LDGA!Q20)</f>
        <v>-2.6483537414966</v>
      </c>
      <c r="D20" s="106" t="n">
        <f aca="false">IF(I1="Lb",LDGA!Q27,LDGA!Q28)</f>
        <v>-2.77695238095238</v>
      </c>
      <c r="E20" s="106" t="n">
        <f aca="false">IF(I1="Lb",LDGA!Q35,LDGA!Q36)</f>
        <v>-2.78186394557823</v>
      </c>
      <c r="F20" s="106" t="n">
        <f aca="false">IF(I1="Lb",LDGA!Q43,LDGA!Q44)</f>
        <v>-2.6483537414966</v>
      </c>
      <c r="G20" s="106" t="n">
        <f aca="false">IF(I1="Lb",LDGA!Q51,LDGA!Q52)</f>
        <v>-2.77695238095238</v>
      </c>
    </row>
    <row r="22" s="103" customFormat="true" ht="12.75" hidden="false" customHeight="false" outlineLevel="0" collapsed="false">
      <c r="A22" s="103" t="s">
        <v>531</v>
      </c>
    </row>
    <row r="23" customFormat="false" ht="12.75" hidden="false" customHeight="false" outlineLevel="0" collapsed="false">
      <c r="A23" s="88" t="s">
        <v>104</v>
      </c>
      <c r="B23" s="107" t="n">
        <f aca="false">IF(I1="Lb",LDGA!J11,LDGA!J12)</f>
        <v>339.896054421769</v>
      </c>
      <c r="C23" s="107" t="n">
        <f aca="false">IF(I1="Lb",LDGA!J19,LDGA!J20)</f>
        <v>339.896054421769</v>
      </c>
      <c r="D23" s="107" t="n">
        <f aca="false">IF(I1="Lb",LDGA!J27,LDGA!J28)</f>
        <v>339.896054421769</v>
      </c>
      <c r="E23" s="107" t="n">
        <f aca="false">IF(I1="Lb",LDGA!J35,LDGA!J36)</f>
        <v>339.896054421769</v>
      </c>
      <c r="F23" s="107" t="n">
        <f aca="false">IF(I1="lb",LDGA!J43,LDGA!J44)</f>
        <v>339.896054421769</v>
      </c>
      <c r="G23" s="107" t="n">
        <f aca="false">IF(I1="Lb",LDGA!J51,LDGA!J52)</f>
        <v>340.136054421769</v>
      </c>
    </row>
    <row r="24" customFormat="false" ht="12.75" hidden="false" customHeight="false" outlineLevel="0" collapsed="false">
      <c r="A24" s="88" t="s">
        <v>529</v>
      </c>
      <c r="B24" s="107" t="n">
        <f aca="false">IF(I1="Lb",LDGA!J67,LDGA!J68)</f>
        <v>339.896054421769</v>
      </c>
      <c r="C24" s="107" t="n">
        <f aca="false">IF(I1="Lb",LDGA!J75,LDGA!J76)</f>
        <v>325.734</v>
      </c>
      <c r="D24" s="107" t="n">
        <f aca="false">IF(I1="Lb",LDGA!J83,LDGA!J84)</f>
        <v>339.896054421769</v>
      </c>
      <c r="E24" s="107" t="n">
        <f aca="false">IF(I1="lb",LDGA!J91,LDGA!J92)</f>
        <v>339.896054421769</v>
      </c>
      <c r="F24" s="107" t="n">
        <f aca="false">IF(I1="Lb",LDGA!J99,LDGA!J100)</f>
        <v>325.734</v>
      </c>
      <c r="G24" s="107" t="n">
        <f aca="false">IF(I1="lb",LDGA!J107,LDGA!J108)</f>
        <v>339.896054421769</v>
      </c>
    </row>
    <row r="25" customFormat="false" ht="12.75" hidden="false" customHeight="false" outlineLevel="0" collapsed="false">
      <c r="A25" s="88"/>
      <c r="B25" s="107"/>
      <c r="C25" s="107"/>
      <c r="D25" s="107"/>
      <c r="E25" s="107"/>
      <c r="F25" s="107"/>
      <c r="G25" s="107"/>
    </row>
    <row r="26" customFormat="false" ht="12.75" hidden="false" customHeight="false" outlineLevel="0" collapsed="false">
      <c r="A26" s="88" t="s">
        <v>532</v>
      </c>
      <c r="B26" s="107" t="n">
        <f aca="false">IF(I1="Lb",LDGA!K11,LDGA!K12)</f>
        <v>339.896054421769</v>
      </c>
      <c r="C26" s="107" t="n">
        <f aca="false">IF(I1="Lb",LDGA!K19,LDGA!K20)</f>
        <v>339.896054421769</v>
      </c>
      <c r="D26" s="107" t="n">
        <f aca="false">IF(I1="Lb",LDGA!K27,LDGA!K28)</f>
        <v>339.896054421769</v>
      </c>
      <c r="E26" s="107" t="n">
        <f aca="false">IF(I1="Lb",LDGA!K35,LDGA!K36)</f>
        <v>339.896054421769</v>
      </c>
      <c r="F26" s="107" t="n">
        <f aca="false">IF(I1="Lb",LDGA!K43,LDGA!K44)</f>
        <v>339.896054421769</v>
      </c>
      <c r="G26" s="107" t="n">
        <f aca="false">IF(I1="Lb",LDGA!K51,LDGA!K52)</f>
        <v>339.896054421769</v>
      </c>
    </row>
    <row r="27" customFormat="false" ht="12.75" hidden="false" customHeight="false" outlineLevel="0" collapsed="false">
      <c r="A27" s="88" t="s">
        <v>529</v>
      </c>
      <c r="B27" s="104" t="n">
        <f aca="false">IF(I1="Lb",LDGA!K67,LDGA!K68)</f>
        <v>339.896054421769</v>
      </c>
      <c r="C27" s="104" t="n">
        <f aca="false">IF(I1="Lb",LDGA!K75,LDGA!K76)</f>
        <v>339.896054421769</v>
      </c>
      <c r="D27" s="104" t="n">
        <f aca="false">IF(I1="Lb",LDGA!K83,LDGA!K84)</f>
        <v>339.896054421769</v>
      </c>
      <c r="E27" s="104" t="n">
        <f aca="false">IF(I1="Lb",LDGA!K91,LDGA!K92)</f>
        <v>339.896054421769</v>
      </c>
      <c r="F27" s="104" t="n">
        <f aca="false">IF(I1="Lb",LDGA!K99,LDGA!K100)</f>
        <v>339.896054421769</v>
      </c>
      <c r="G27" s="104" t="n">
        <f aca="false">IF(I1="Lb",LDGA!K107,LDGA!K108)</f>
        <v>339.896054421769</v>
      </c>
    </row>
    <row r="29" customFormat="false" ht="12.75" hidden="false" customHeight="false" outlineLevel="0" collapsed="false">
      <c r="A29" s="103" t="s">
        <v>533</v>
      </c>
    </row>
    <row r="30" customFormat="false" ht="12.75" hidden="false" customHeight="false" outlineLevel="0" collapsed="false">
      <c r="A30" s="88" t="str">
        <f aca="false">IF(I1="Lb","HW+LB/KT","HW+KG/KT")</f>
        <v>HW+KG/KT</v>
      </c>
      <c r="B30" s="106" t="n">
        <f aca="false">IF(I1="Lb",LDGA!P11,LDGA!P12)</f>
        <v>0.727741496598639</v>
      </c>
      <c r="C30" s="106" t="n">
        <f aca="false">IF(I1="Lb",LDGA!P19,LDGA!P20)</f>
        <v>0.700115646258503</v>
      </c>
      <c r="D30" s="106" t="n">
        <f aca="false">IF(I1="Lb",LDGA!P27,LDGA!P28)</f>
        <v>0.726104308390023</v>
      </c>
      <c r="E30" s="106" t="n">
        <f aca="false">IF(I1="Lb",LDGA!P35,LDGA!P36)</f>
        <v>0.727741496598639</v>
      </c>
      <c r="F30" s="106" t="n">
        <f aca="false">IF(I1="Lb",LDGA!P43,LDGA!P44)</f>
        <v>0.700115646258503</v>
      </c>
      <c r="G30" s="106" t="n">
        <f aca="false">IF(I1="Lb",LDGA!P51,LDGA!P52)</f>
        <v>0.726104308390023</v>
      </c>
    </row>
    <row r="31" customFormat="false" ht="12.75" hidden="false" customHeight="false" outlineLevel="0" collapsed="false">
      <c r="A31" s="88" t="str">
        <f aca="false">IF(I1="Lb","TW-LB/KT","TW-KG/KT")</f>
        <v>TW-KG/KT</v>
      </c>
      <c r="B31" s="106" t="n">
        <f aca="false">IF(I1="Lb",LDGA!Q11,LDGA!Q12)</f>
        <v>-2.78186394557823</v>
      </c>
      <c r="C31" s="106" t="n">
        <f aca="false">IF(I1="Lb",LDGA!Q19,LDGA!Q20)</f>
        <v>-2.6483537414966</v>
      </c>
      <c r="D31" s="106" t="n">
        <f aca="false">IF(I1="Lb",LDGA!Q27,LDGA!Q28)</f>
        <v>-2.77695238095238</v>
      </c>
      <c r="E31" s="106" t="n">
        <f aca="false">IF(I1="Lb",LDGA!Q35,LDGA!Q36)</f>
        <v>-2.78186394557823</v>
      </c>
      <c r="F31" s="106" t="n">
        <f aca="false">IF(I1="Lb",LDGA!Q43,LDGA!Q44)</f>
        <v>-2.6483537414966</v>
      </c>
      <c r="G31" s="106" t="n">
        <f aca="false">IF(I1="Lb",LDGA!Q51,LDGA!Q52)</f>
        <v>-2.77695238095238</v>
      </c>
    </row>
    <row r="33" customFormat="false" ht="12.75" hidden="false" customHeight="false" outlineLevel="0" collapsed="false">
      <c r="A33" s="103" t="s">
        <v>534</v>
      </c>
    </row>
    <row r="34" customFormat="false" ht="12.75" hidden="false" customHeight="false" outlineLevel="0" collapsed="false">
      <c r="A34" s="88" t="s">
        <v>104</v>
      </c>
      <c r="B34" s="104" t="str">
        <f aca="false">IF(I1="Lb",F25ASI!I10,F25ASI!I11)</f>
        <v>N/A</v>
      </c>
      <c r="C34" s="104" t="str">
        <f aca="false">IF(I1="Lb",F25ASI!I18,F25ASI!I19)</f>
        <v>N/A</v>
      </c>
      <c r="D34" s="104" t="str">
        <f aca="false">IF(I1="lb",F25ASI!I26,F25ASI!I27)</f>
        <v>N/A</v>
      </c>
      <c r="E34" s="104" t="str">
        <f aca="false">IF(I1="Lb",F25ASI!I34,F25ASI!I35)</f>
        <v>N/A</v>
      </c>
      <c r="F34" s="104" t="str">
        <f aca="false">IF(I1="Lb",F25ASI!I42,F25ASI!I43)</f>
        <v>N/A</v>
      </c>
      <c r="G34" s="104" t="str">
        <f aca="false">IF(I1="Lb",F25ASI!I50,F25ASI!I51)</f>
        <v>N/A</v>
      </c>
    </row>
    <row r="35" customFormat="false" ht="12.75" hidden="false" customHeight="false" outlineLevel="0" collapsed="false">
      <c r="A35" s="88" t="s">
        <v>106</v>
      </c>
      <c r="B35" s="104" t="n">
        <f aca="false">IF(I1="Lb",F25ASI!J10,F25ASI!J11)</f>
        <v>206.435</v>
      </c>
      <c r="C35" s="104" t="str">
        <f aca="false">IF(I1="Lb",F25ASI!J18,F25ASI!J19)</f>
        <v>N/A</v>
      </c>
      <c r="D35" s="104" t="n">
        <f aca="false">IF(I1="Lb",F25ASI!J26,F25ASI!J27)</f>
        <v>197.41</v>
      </c>
      <c r="E35" s="104" t="n">
        <f aca="false">IF(I1="Lb",F25ASI!J34,F25ASI!J35)</f>
        <v>206.435</v>
      </c>
      <c r="F35" s="104" t="str">
        <f aca="false">IF(I1="Lb",F25ASI!J42,F25ASI!J43)</f>
        <v>N/A</v>
      </c>
      <c r="G35" s="104" t="n">
        <f aca="false">IF(I1="lb",F25ASI!J50,F25ASI!J51)</f>
        <v>197.41</v>
      </c>
    </row>
    <row r="36" customFormat="false" ht="12.75" hidden="false" customHeight="false" outlineLevel="0" collapsed="false">
      <c r="A36" s="88" t="str">
        <f aca="false">IF(I1="Lb","HW+LB/KT","HW+KG/KT")</f>
        <v>HW+KG/KT</v>
      </c>
      <c r="B36" s="106" t="n">
        <f aca="false">IF(I1="Lb",LDGA!U11,LDGA!U12)</f>
        <v>0.608009070294785</v>
      </c>
      <c r="C36" s="106" t="n">
        <f aca="false">IF(I1="Lb",LDGA!U19,LDGA!U20)</f>
        <v>0</v>
      </c>
      <c r="D36" s="106" t="n">
        <f aca="false">IF(I1="Lb",LDGA!U27,LDGA!U28)</f>
        <v>0.611283446712018</v>
      </c>
      <c r="E36" s="106" t="n">
        <f aca="false">IF(I1="Lb",LDGA!U35,LDGA!U36)</f>
        <v>0.608009070294785</v>
      </c>
      <c r="F36" s="106" t="n">
        <f aca="false">IF(I1="Lb",LDGA!U43,LDGA!U44)</f>
        <v>0</v>
      </c>
      <c r="G36" s="106" t="n">
        <f aca="false">IF(I1="Lb",LDGA!U51,LDGA!U52)</f>
        <v>0.611283446712018</v>
      </c>
    </row>
    <row r="37" customFormat="false" ht="12.75" hidden="false" customHeight="false" outlineLevel="0" collapsed="false">
      <c r="A37" s="88" t="str">
        <f aca="false">IF(I1="Lb","TW-LB/KT","TW-KG/KT")</f>
        <v>TW-KG/KT</v>
      </c>
      <c r="B37" s="106" t="n">
        <f aca="false">IF(I1="Lb",LDGA!V11,LDGA!V12)</f>
        <v>-1.69433106575964</v>
      </c>
      <c r="C37" s="106" t="n">
        <f aca="false">IF(I1="Lb",LDGA!V19,LDGA!V20)</f>
        <v>0</v>
      </c>
      <c r="D37" s="106" t="n">
        <f aca="false">IF(I1="Lb",LDGA!V27,LDGA!V28)</f>
        <v>-0.384580498866213</v>
      </c>
      <c r="E37" s="106" t="n">
        <f aca="false">IF(I1="Lb",LDGA!V35,LDGA!V36)</f>
        <v>-1.69433106575964</v>
      </c>
      <c r="F37" s="106" t="n">
        <f aca="false">IF(I1="Lb",LDGA!V43,LDGA!V44)</f>
        <v>0</v>
      </c>
      <c r="G37" s="106" t="n">
        <f aca="false">IF(I1="Lb",LDGA!V51,LDGA!V52)</f>
        <v>-0.384580498866213</v>
      </c>
    </row>
    <row r="39" customFormat="false" ht="12.75" hidden="false" customHeight="false" outlineLevel="0" collapsed="false">
      <c r="A39" s="103" t="s">
        <v>535</v>
      </c>
    </row>
    <row r="40" customFormat="false" ht="12.75" hidden="false" customHeight="false" outlineLevel="0" collapsed="false">
      <c r="A40" s="88" t="s">
        <v>104</v>
      </c>
      <c r="B40" s="104" t="str">
        <f aca="false">IF(I1="Lb",F30ASI!J10,F30ASI!J11)</f>
        <v>N/A</v>
      </c>
      <c r="C40" s="104" t="str">
        <f aca="false">IF(I1="Lb",F30ASI!J18,F30ASI!J19)</f>
        <v>N/A</v>
      </c>
      <c r="D40" s="104" t="str">
        <f aca="false">IF(I1="Lb",F30ASI!J26,F30ASI!J27)</f>
        <v>N/A</v>
      </c>
      <c r="E40" s="104" t="str">
        <f aca="false">IF(I1="Lb",F30ASI!J34,F30ASI!J35)</f>
        <v>N/A</v>
      </c>
      <c r="F40" s="104" t="str">
        <f aca="false">IF(I1="Lb",F30ASI!J42,F30ASI!J43)</f>
        <v>N/A</v>
      </c>
      <c r="G40" s="104" t="str">
        <f aca="false">IF(I1="Lb",F30ASI!J50,F30ASI!J51)</f>
        <v>N/A</v>
      </c>
    </row>
    <row r="41" customFormat="false" ht="12.75" hidden="false" customHeight="false" outlineLevel="0" collapsed="false">
      <c r="A41" s="88" t="s">
        <v>106</v>
      </c>
      <c r="B41" s="104" t="n">
        <f aca="false">IF(I1="Lb",F30ASI!K10,F30ASI!K11)</f>
        <v>228.364</v>
      </c>
      <c r="C41" s="104" t="str">
        <f aca="false">IF(I1="Lb",F30ASI!K18,F30ASI!K19)</f>
        <v>N/A</v>
      </c>
      <c r="D41" s="104" t="n">
        <f aca="false">IF(I1="Lb",F30ASI!K26,F30ASI!K27)</f>
        <v>224.032</v>
      </c>
      <c r="E41" s="104" t="n">
        <f aca="false">IF(I1="Lb",F30ASI!K34,F30ASI!K35)</f>
        <v>228.364</v>
      </c>
      <c r="F41" s="104" t="str">
        <f aca="false">IF(I1="Lb",F30ASI!K42,F30ASI!K43)</f>
        <v>N/A</v>
      </c>
      <c r="G41" s="104" t="n">
        <f aca="false">IF(I1="Lb",F30ASI!K50,F30ASI!K51)</f>
        <v>224.032</v>
      </c>
    </row>
    <row r="42" customFormat="false" ht="12.75" hidden="false" customHeight="false" outlineLevel="0" collapsed="false">
      <c r="A42" s="88" t="str">
        <f aca="false">IF(I1="Lb","HW+LB/KT","HW+KG/KT")</f>
        <v>HW+KG/KT</v>
      </c>
      <c r="B42" s="106" t="n">
        <f aca="false">IF(I1="Lb",LDGA!Z11,LDGA!Z12)</f>
        <v>1.86463492063492</v>
      </c>
      <c r="C42" s="106" t="n">
        <f aca="false">IF(I1="Lb",LDGA!Z19,LDGA!Z20)</f>
        <v>0</v>
      </c>
      <c r="D42" s="106" t="n">
        <f aca="false">IF(I1="Lb",LDGA!Z27,LDGA!Z28)</f>
        <v>1.77295238095238</v>
      </c>
      <c r="E42" s="106" t="n">
        <f aca="false">IF(I1="Lb",LDGA!Z35,LDGA!Z36)</f>
        <v>1.86463492063492</v>
      </c>
      <c r="F42" s="106" t="n">
        <f aca="false">IF(I1="lb",LDGA!Z43,LDGA!Z44)</f>
        <v>0</v>
      </c>
      <c r="G42" s="106" t="n">
        <f aca="false">IF(I1="Lb",LDGA!Z51,LDGA!Z52)</f>
        <v>1.77295238095238</v>
      </c>
    </row>
    <row r="43" customFormat="false" ht="12.75" hidden="false" customHeight="false" outlineLevel="0" collapsed="false">
      <c r="A43" s="88" t="str">
        <f aca="false">IF(I1="Lb","TW-LB/KT","TW-KG/KT")</f>
        <v>TW-KG/KT</v>
      </c>
      <c r="B43" s="106" t="n">
        <f aca="false">IF(I1="Lb",LDGA!AA11,LDGA!AA12)</f>
        <v>0</v>
      </c>
      <c r="C43" s="106" t="n">
        <f aca="false">IF(I1="Lb",LDGA!AA19,LDGA!AA20)</f>
        <v>0</v>
      </c>
      <c r="D43" s="106" t="n">
        <f aca="false">IF(I1="Lb",LDGA!AA27,LDGA!AA28)</f>
        <v>0</v>
      </c>
      <c r="E43" s="106" t="n">
        <f aca="false">IF(I1="Lb",LDGA!AA35,LDGA!AA36)</f>
        <v>0</v>
      </c>
      <c r="F43" s="106" t="n">
        <f aca="false">IF(I1="Lb",LDGA!AA43,LDGA!AA44)</f>
        <v>0</v>
      </c>
      <c r="G43" s="106" t="n">
        <f aca="false">IF(I1="Lb",LDGA!AA51,LDGA!AA52)</f>
        <v>0</v>
      </c>
    </row>
    <row r="44" customFormat="false" ht="12.75" hidden="false" customHeight="false" outlineLevel="0" collapsed="false">
      <c r="A44" s="88"/>
      <c r="B44" s="106"/>
      <c r="C44" s="106"/>
      <c r="D44" s="106"/>
      <c r="E44" s="106"/>
      <c r="F44" s="106"/>
      <c r="G44" s="106"/>
    </row>
    <row r="45" customFormat="false" ht="12.75" hidden="false" customHeight="false" outlineLevel="0" collapsed="false">
      <c r="A45" s="86" t="s">
        <v>536</v>
      </c>
      <c r="G45" s="108" t="n">
        <f aca="false">'Airport Analysis Setup'!F4</f>
        <v>36307</v>
      </c>
    </row>
    <row r="46" customFormat="false" ht="12.75" hidden="false" customHeight="false" outlineLevel="0" collapsed="false">
      <c r="A46" s="109" t="str">
        <f aca="false">INDEX(EOGA!$A$2:$B$9,MATCH(I4,EOGA!$A$2:$A$9,1),MATCH("LNDG",EOGA!$A$2:$B$2,))</f>
        <v>LAND AT 630.0/285.6 UP TO 60C</v>
      </c>
      <c r="D46" s="86"/>
      <c r="G46" s="108" t="s">
        <v>5</v>
      </c>
    </row>
    <row r="48" customFormat="false" ht="30" hidden="false" customHeight="false" outlineLevel="0" collapsed="false">
      <c r="A48" s="110" t="str">
        <f aca="false">B4</f>
        <v>OEJN</v>
      </c>
      <c r="B48" s="111"/>
      <c r="C48" s="111"/>
      <c r="D48" s="111"/>
      <c r="E48" s="111" t="s">
        <v>7</v>
      </c>
    </row>
  </sheetData>
  <sheetProtection sheet="true" password="e8f2" objects="true" scenarios="true"/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37</v>
      </c>
      <c r="E1" s="0" t="s">
        <v>538</v>
      </c>
    </row>
    <row r="2" customFormat="false" ht="12.75" hidden="false" customHeight="false" outlineLevel="0" collapsed="false">
      <c r="A2" s="0" t="s">
        <v>225</v>
      </c>
      <c r="B2" s="0" t="s">
        <v>151</v>
      </c>
      <c r="C2" s="0" t="s">
        <v>152</v>
      </c>
      <c r="E2" s="0" t="s">
        <v>225</v>
      </c>
      <c r="F2" s="0" t="s">
        <v>151</v>
      </c>
      <c r="G2" s="0" t="s">
        <v>152</v>
      </c>
    </row>
    <row r="3" customFormat="false" ht="12.75" hidden="false" customHeight="false" outlineLevel="0" collapsed="false">
      <c r="A3" s="0" t="n">
        <v>6000</v>
      </c>
      <c r="B3" s="0" t="n">
        <v>1820</v>
      </c>
      <c r="C3" s="0" t="n">
        <v>0</v>
      </c>
      <c r="E3" s="0" t="n">
        <v>6000</v>
      </c>
      <c r="F3" s="0" t="n">
        <v>1830</v>
      </c>
      <c r="G3" s="0" t="n">
        <v>0</v>
      </c>
    </row>
    <row r="4" customFormat="false" ht="12.75" hidden="false" customHeight="false" outlineLevel="0" collapsed="false">
      <c r="A4" s="0" t="n">
        <v>7000</v>
      </c>
      <c r="B4" s="0" t="n">
        <v>1650</v>
      </c>
      <c r="C4" s="0" t="n">
        <v>-5715</v>
      </c>
      <c r="E4" s="0" t="n">
        <v>7000</v>
      </c>
      <c r="F4" s="0" t="n">
        <v>1630</v>
      </c>
      <c r="G4" s="0" t="n">
        <v>-5500</v>
      </c>
    </row>
    <row r="5" customFormat="false" ht="12.75" hidden="false" customHeight="false" outlineLevel="0" collapsed="false">
      <c r="A5" s="0" t="n">
        <v>8000</v>
      </c>
      <c r="B5" s="0" t="n">
        <v>1430</v>
      </c>
      <c r="C5" s="0" t="n">
        <v>-5620</v>
      </c>
      <c r="E5" s="0" t="n">
        <v>8000</v>
      </c>
      <c r="F5" s="0" t="n">
        <v>1430</v>
      </c>
      <c r="G5" s="0" t="n">
        <v>-5620</v>
      </c>
    </row>
    <row r="6" customFormat="false" ht="12.75" hidden="false" customHeight="false" outlineLevel="0" collapsed="false">
      <c r="A6" s="0" t="n">
        <v>9000</v>
      </c>
      <c r="B6" s="0" t="n">
        <v>1460</v>
      </c>
      <c r="C6" s="0" t="n">
        <v>-5705</v>
      </c>
      <c r="E6" s="0" t="n">
        <v>9000</v>
      </c>
      <c r="F6" s="0" t="n">
        <v>1460</v>
      </c>
      <c r="G6" s="0" t="n">
        <v>-5705</v>
      </c>
    </row>
    <row r="7" customFormat="false" ht="12.75" hidden="false" customHeight="false" outlineLevel="0" collapsed="false">
      <c r="A7" s="0" t="n">
        <v>10000</v>
      </c>
      <c r="B7" s="0" t="n">
        <v>1490</v>
      </c>
      <c r="C7" s="0" t="n">
        <v>-5790</v>
      </c>
      <c r="E7" s="0" t="n">
        <v>10000</v>
      </c>
      <c r="F7" s="0" t="n">
        <v>1490</v>
      </c>
      <c r="G7" s="0" t="n">
        <v>-5790</v>
      </c>
    </row>
    <row r="8" customFormat="false" ht="12.75" hidden="false" customHeight="false" outlineLevel="0" collapsed="false">
      <c r="A8" s="0" t="n">
        <v>11000</v>
      </c>
      <c r="B8" s="0" t="n">
        <v>1555</v>
      </c>
      <c r="C8" s="0" t="n">
        <v>-5850</v>
      </c>
      <c r="E8" s="0" t="n">
        <v>11000</v>
      </c>
      <c r="F8" s="0" t="n">
        <v>1540</v>
      </c>
      <c r="G8" s="0" t="n">
        <v>-5950</v>
      </c>
    </row>
    <row r="9" customFormat="false" ht="12.75" hidden="false" customHeight="false" outlineLevel="0" collapsed="false">
      <c r="A9" s="0" t="n">
        <v>12000</v>
      </c>
      <c r="B9" s="0" t="n">
        <v>1600</v>
      </c>
      <c r="C9" s="0" t="n">
        <v>-6120</v>
      </c>
      <c r="E9" s="0" t="n">
        <v>12000</v>
      </c>
      <c r="F9" s="0" t="n">
        <v>1600</v>
      </c>
      <c r="G9" s="0" t="n">
        <v>-6120</v>
      </c>
    </row>
    <row r="10" customFormat="false" ht="12.75" hidden="false" customHeight="false" outlineLevel="0" collapsed="false">
      <c r="A10" s="0" t="n">
        <v>13000</v>
      </c>
      <c r="B10" s="0" t="n">
        <v>1610</v>
      </c>
      <c r="C10" s="0" t="n">
        <v>-6150</v>
      </c>
      <c r="E10" s="0" t="n">
        <v>13000</v>
      </c>
      <c r="F10" s="0" t="n">
        <v>1560</v>
      </c>
      <c r="G10" s="0" t="n">
        <v>-5500</v>
      </c>
    </row>
    <row r="11" customFormat="false" ht="12.75" hidden="false" customHeight="false" outlineLevel="0" collapsed="false">
      <c r="A11" s="0" t="n">
        <v>14000</v>
      </c>
      <c r="B11" s="0" t="n">
        <v>1620</v>
      </c>
      <c r="C11" s="0" t="n">
        <v>-6175</v>
      </c>
      <c r="E11" s="0" t="n">
        <v>14000</v>
      </c>
      <c r="F11" s="0" t="n">
        <v>1540</v>
      </c>
      <c r="G11" s="0" t="n">
        <v>-5000</v>
      </c>
    </row>
    <row r="12" customFormat="false" ht="12.75" hidden="false" customHeight="false" outlineLevel="0" collapsed="false">
      <c r="A12" s="0" t="n">
        <v>15000</v>
      </c>
      <c r="B12" s="0" t="n">
        <v>1635</v>
      </c>
      <c r="C12" s="0" t="n">
        <v>-6195</v>
      </c>
      <c r="E12" s="0" t="n">
        <v>15000</v>
      </c>
      <c r="F12" s="0" t="n">
        <v>1530</v>
      </c>
      <c r="G12" s="0" t="n">
        <v>-5000</v>
      </c>
    </row>
    <row r="13" customFormat="false" ht="12.75" hidden="false" customHeight="false" outlineLevel="0" collapsed="false">
      <c r="A13" s="0" t="n">
        <v>16000</v>
      </c>
      <c r="B13" s="0" t="n">
        <v>1650</v>
      </c>
      <c r="C13" s="0" t="n">
        <v>-6200</v>
      </c>
      <c r="E13" s="0" t="n">
        <v>16000</v>
      </c>
      <c r="F13" s="0" t="n">
        <v>1520</v>
      </c>
      <c r="G13" s="0" t="n">
        <v>-4950</v>
      </c>
    </row>
    <row r="15" customFormat="false" ht="12.75" hidden="false" customHeight="false" outlineLevel="0" collapsed="false">
      <c r="A15" s="0" t="s">
        <v>539</v>
      </c>
      <c r="E15" s="0" t="s">
        <v>540</v>
      </c>
    </row>
    <row r="16" customFormat="false" ht="12.75" hidden="false" customHeight="false" outlineLevel="0" collapsed="false">
      <c r="A16" s="0" t="s">
        <v>225</v>
      </c>
      <c r="B16" s="0" t="s">
        <v>151</v>
      </c>
      <c r="C16" s="0" t="s">
        <v>152</v>
      </c>
      <c r="E16" s="0" t="s">
        <v>225</v>
      </c>
      <c r="F16" s="0" t="s">
        <v>151</v>
      </c>
      <c r="G16" s="0" t="s">
        <v>152</v>
      </c>
    </row>
    <row r="17" customFormat="false" ht="12.75" hidden="false" customHeight="false" outlineLevel="0" collapsed="false">
      <c r="A17" s="0" t="n">
        <v>6000</v>
      </c>
      <c r="B17" s="0" t="n">
        <v>0</v>
      </c>
      <c r="C17" s="0" t="n">
        <v>0</v>
      </c>
      <c r="E17" s="0" t="n">
        <v>6000</v>
      </c>
      <c r="F17" s="0" t="n">
        <v>0</v>
      </c>
      <c r="G17" s="0" t="n">
        <v>0</v>
      </c>
    </row>
    <row r="18" customFormat="false" ht="12.75" hidden="false" customHeight="false" outlineLevel="0" collapsed="false">
      <c r="A18" s="0" t="n">
        <v>7000</v>
      </c>
      <c r="B18" s="0" t="n">
        <v>0</v>
      </c>
      <c r="C18" s="0" t="n">
        <v>0</v>
      </c>
      <c r="E18" s="0" t="n">
        <v>7000</v>
      </c>
      <c r="F18" s="0" t="n">
        <v>0</v>
      </c>
      <c r="G18" s="0" t="n">
        <v>0</v>
      </c>
    </row>
    <row r="19" customFormat="false" ht="12.75" hidden="false" customHeight="false" outlineLevel="0" collapsed="false">
      <c r="A19" s="0" t="n">
        <v>8000</v>
      </c>
      <c r="B19" s="0" t="n">
        <v>0</v>
      </c>
      <c r="C19" s="0" t="n">
        <v>0</v>
      </c>
      <c r="E19" s="0" t="n">
        <v>8000</v>
      </c>
      <c r="F19" s="0" t="n">
        <v>0</v>
      </c>
      <c r="G19" s="0" t="n">
        <v>0</v>
      </c>
    </row>
    <row r="20" customFormat="false" ht="12.75" hidden="false" customHeight="false" outlineLevel="0" collapsed="false">
      <c r="A20" s="0" t="n">
        <v>9000</v>
      </c>
      <c r="B20" s="0" t="n">
        <v>0</v>
      </c>
      <c r="C20" s="0" t="n">
        <v>0</v>
      </c>
      <c r="E20" s="0" t="n">
        <v>9000</v>
      </c>
      <c r="F20" s="0" t="n">
        <v>0</v>
      </c>
      <c r="G20" s="0" t="n">
        <v>0</v>
      </c>
    </row>
    <row r="21" customFormat="false" ht="12.75" hidden="false" customHeight="false" outlineLevel="0" collapsed="false">
      <c r="A21" s="0" t="n">
        <v>10000</v>
      </c>
      <c r="B21" s="0" t="n">
        <v>0</v>
      </c>
      <c r="C21" s="0" t="n">
        <v>0</v>
      </c>
      <c r="E21" s="0" t="n">
        <v>10000</v>
      </c>
      <c r="F21" s="0" t="n">
        <v>0</v>
      </c>
      <c r="G21" s="0" t="n">
        <v>0</v>
      </c>
    </row>
    <row r="22" customFormat="false" ht="12.75" hidden="false" customHeight="false" outlineLevel="0" collapsed="false">
      <c r="A22" s="0" t="n">
        <v>11000</v>
      </c>
      <c r="B22" s="0" t="n">
        <v>0</v>
      </c>
      <c r="C22" s="0" t="n">
        <v>0</v>
      </c>
      <c r="E22" s="0" t="n">
        <v>11000</v>
      </c>
      <c r="F22" s="0" t="n">
        <v>3700</v>
      </c>
      <c r="G22" s="0" t="n">
        <v>0</v>
      </c>
    </row>
    <row r="23" customFormat="false" ht="12.75" hidden="false" customHeight="false" outlineLevel="0" collapsed="false">
      <c r="A23" s="0" t="n">
        <v>12000</v>
      </c>
      <c r="B23" s="0" t="n">
        <v>1350</v>
      </c>
      <c r="C23" s="0" t="n">
        <v>0</v>
      </c>
      <c r="E23" s="0" t="n">
        <v>12000</v>
      </c>
      <c r="F23" s="0" t="n">
        <v>3850</v>
      </c>
      <c r="G23" s="0" t="n">
        <v>0</v>
      </c>
    </row>
    <row r="24" customFormat="false" ht="12.75" hidden="false" customHeight="false" outlineLevel="0" collapsed="false">
      <c r="A24" s="0" t="n">
        <v>13000</v>
      </c>
      <c r="B24" s="0" t="n">
        <v>1330</v>
      </c>
      <c r="C24" s="0" t="n">
        <v>-8000</v>
      </c>
      <c r="E24" s="0" t="n">
        <v>13000</v>
      </c>
      <c r="F24" s="0" t="n">
        <v>4410</v>
      </c>
      <c r="G24" s="0" t="n">
        <v>0</v>
      </c>
    </row>
    <row r="25" customFormat="false" ht="12.75" hidden="false" customHeight="false" outlineLevel="0" collapsed="false">
      <c r="A25" s="0" t="n">
        <v>14000</v>
      </c>
      <c r="B25" s="0" t="n">
        <v>1310</v>
      </c>
      <c r="C25" s="0" t="n">
        <v>-8200</v>
      </c>
      <c r="E25" s="0" t="n">
        <v>14000</v>
      </c>
      <c r="F25" s="0" t="n">
        <v>4520</v>
      </c>
      <c r="G25" s="0" t="n">
        <v>0</v>
      </c>
    </row>
    <row r="26" customFormat="false" ht="12.75" hidden="false" customHeight="false" outlineLevel="0" collapsed="false">
      <c r="A26" s="0" t="n">
        <v>15000</v>
      </c>
      <c r="B26" s="0" t="n">
        <v>1310</v>
      </c>
      <c r="C26" s="0" t="n">
        <v>-8300</v>
      </c>
      <c r="E26" s="0" t="n">
        <v>15000</v>
      </c>
      <c r="F26" s="0" t="n">
        <v>4630</v>
      </c>
      <c r="G26" s="0" t="n">
        <v>-10580</v>
      </c>
    </row>
    <row r="27" customFormat="false" ht="12.75" hidden="false" customHeight="false" outlineLevel="0" collapsed="false">
      <c r="A27" s="0" t="n">
        <v>16000</v>
      </c>
      <c r="B27" s="0" t="n">
        <v>1300</v>
      </c>
      <c r="C27" s="0" t="n">
        <v>-8600</v>
      </c>
      <c r="E27" s="0" t="n">
        <v>16000</v>
      </c>
      <c r="F27" s="0" t="n">
        <v>4700</v>
      </c>
      <c r="G27" s="0" t="n">
        <v>-1137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4" min="4" style="0" width="10.41"/>
    <col collapsed="false" customWidth="true" hidden="false" outlineLevel="0" max="7" min="7" style="0" width="10.13"/>
    <col collapsed="false" customWidth="true" hidden="false" outlineLevel="0" max="8" min="8" style="0" width="9.85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A1" s="86" t="s">
        <v>541</v>
      </c>
      <c r="H1" s="86" t="s">
        <v>1</v>
      </c>
      <c r="I1" s="0" t="str">
        <f aca="false">'Airport Analysis Setup'!I3</f>
        <v>Kg</v>
      </c>
    </row>
    <row r="2" customFormat="false" ht="12.75" hidden="false" customHeight="false" outlineLevel="0" collapsed="false">
      <c r="A2" s="86" t="s">
        <v>542</v>
      </c>
      <c r="H2" s="86" t="s">
        <v>140</v>
      </c>
      <c r="I2" s="0" t="str">
        <f aca="false">'Airport Analysis Setup'!I4</f>
        <v>IN HG</v>
      </c>
    </row>
    <row r="3" customFormat="false" ht="12.75" hidden="false" customHeight="false" outlineLevel="0" collapsed="false">
      <c r="H3" s="86" t="s">
        <v>543</v>
      </c>
    </row>
    <row r="4" customFormat="false" ht="12.75" hidden="false" customHeight="false" outlineLevel="0" collapsed="false">
      <c r="A4" s="112" t="s">
        <v>494</v>
      </c>
      <c r="B4" s="86" t="str">
        <f aca="false">'Airport Analysis Setup'!B3</f>
        <v>OEJN</v>
      </c>
      <c r="C4" s="112" t="s">
        <v>336</v>
      </c>
      <c r="D4" s="113" t="n">
        <f aca="false">'Airport Analysis Setup'!F3</f>
        <v>48</v>
      </c>
      <c r="E4" s="0" t="s">
        <v>5</v>
      </c>
      <c r="F4" s="112" t="s">
        <v>11</v>
      </c>
      <c r="G4" s="113" t="n">
        <v>10</v>
      </c>
    </row>
    <row r="5" customFormat="false" ht="12.75" hidden="false" customHeight="false" outlineLevel="0" collapsed="false">
      <c r="A5" s="86" t="str">
        <f aca="false">'Airport Analysis Setup'!B5</f>
        <v>KING ABDUL-AZIZ INTL AIRPORT</v>
      </c>
      <c r="B5" s="86"/>
      <c r="D5" s="86"/>
      <c r="G5" s="86"/>
    </row>
    <row r="6" customFormat="false" ht="12.75" hidden="false" customHeight="false" outlineLevel="0" collapsed="false">
      <c r="A6" s="0" t="s">
        <v>5</v>
      </c>
      <c r="B6" s="0" t="s">
        <v>5</v>
      </c>
      <c r="E6" s="0" t="s">
        <v>5</v>
      </c>
      <c r="F6" s="0" t="s">
        <v>5</v>
      </c>
    </row>
    <row r="7" customFormat="false" ht="12.75" hidden="false" customHeight="false" outlineLevel="0" collapsed="false">
      <c r="A7" s="0" t="s">
        <v>18</v>
      </c>
      <c r="B7" s="114" t="str">
        <f aca="false">'Airport Analysis Setup'!B8</f>
        <v>16R</v>
      </c>
      <c r="C7" s="115" t="str">
        <f aca="false">'Airport Analysis Setup'!C8</f>
        <v>16C</v>
      </c>
      <c r="D7" s="115" t="str">
        <f aca="false">'Airport Analysis Setup'!D8</f>
        <v>16L</v>
      </c>
      <c r="E7" s="115" t="str">
        <f aca="false">'Airport Analysis Setup'!E8</f>
        <v>34L</v>
      </c>
      <c r="F7" s="115" t="str">
        <f aca="false">'Airport Analysis Setup'!F8</f>
        <v>34C</v>
      </c>
      <c r="G7" s="115" t="str">
        <f aca="false">'Airport Analysis Setup'!G8</f>
        <v>34R</v>
      </c>
      <c r="H7" s="86"/>
    </row>
    <row r="8" customFormat="false" ht="12.75" hidden="false" customHeight="false" outlineLevel="0" collapsed="false">
      <c r="A8" s="0" t="str">
        <f aca="false">IF('Airport Analysis Setup'!I5="FT","LENGTH","METERS")</f>
        <v>LENGTH</v>
      </c>
      <c r="B8" s="92" t="n">
        <f aca="false">'Airport Analysis Setup'!B9</f>
        <v>12467</v>
      </c>
      <c r="C8" s="92" t="n">
        <f aca="false">'Airport Analysis Setup'!C9</f>
        <v>10827</v>
      </c>
      <c r="D8" s="92" t="n">
        <f aca="false">'Airport Analysis Setup'!D9</f>
        <v>12106</v>
      </c>
      <c r="E8" s="92" t="n">
        <f aca="false">'Airport Analysis Setup'!E9</f>
        <v>12467</v>
      </c>
      <c r="F8" s="92" t="n">
        <f aca="false">'Airport Analysis Setup'!F9</f>
        <v>10827</v>
      </c>
      <c r="G8" s="92" t="n">
        <f aca="false">'Airport Analysis Setup'!G9</f>
        <v>12106</v>
      </c>
    </row>
    <row r="9" customFormat="false" ht="12.75" hidden="false" customHeight="false" outlineLevel="0" collapsed="false">
      <c r="A9" s="0" t="s">
        <v>469</v>
      </c>
      <c r="B9" s="88" t="s">
        <v>5</v>
      </c>
      <c r="C9" s="88"/>
      <c r="D9" s="88"/>
      <c r="E9" s="88" t="s">
        <v>5</v>
      </c>
      <c r="F9" s="88"/>
      <c r="G9" s="88"/>
      <c r="H9" s="88" t="s">
        <v>544</v>
      </c>
    </row>
    <row r="10" customFormat="false" ht="12.75" hidden="false" customHeight="false" outlineLevel="0" collapsed="false">
      <c r="A10" s="0" t="n">
        <v>0</v>
      </c>
      <c r="B10" s="104" t="n">
        <f aca="false">IF(I1="Lb",AAC10!H7,AAC10!I7)</f>
        <v>414.36462585034</v>
      </c>
      <c r="C10" s="104" t="n">
        <f aca="false">IF(I1="Lb",AAC10!H47,AAC10!I47)</f>
        <v>388.196371882086</v>
      </c>
      <c r="D10" s="104" t="n">
        <f aca="false">IF(I1="Lb",AAC10!H87,AAC10!I87)</f>
        <v>412.072562358277</v>
      </c>
      <c r="E10" s="104" t="n">
        <f aca="false">IF(I1="Lb",AAC10!H128,AAC10!I128)</f>
        <v>414.36462585034</v>
      </c>
      <c r="F10" s="104" t="n">
        <f aca="false">IF(I1="Lb",AAC10!H168,AAC10!I168)</f>
        <v>388.196371882086</v>
      </c>
      <c r="G10" s="104" t="n">
        <f aca="false">IF(I1="Lb",AAC10!H209,AAC10!I209)</f>
        <v>412.072562358277</v>
      </c>
      <c r="H10" s="104" t="n">
        <f aca="false">IF(I1="Lb",AAC!L3,AAC!M3)</f>
        <v>430.839002267574</v>
      </c>
    </row>
    <row r="11" customFormat="false" ht="12.75" hidden="false" customHeight="false" outlineLevel="0" collapsed="false">
      <c r="A11" s="0" t="n">
        <v>2</v>
      </c>
      <c r="B11" s="104" t="n">
        <f aca="false">IF(I1="Lb",AAC10!H8,AAC10!I8)</f>
        <v>414.167074829932</v>
      </c>
      <c r="C11" s="104" t="n">
        <f aca="false">IF(I1="Lb",AAC10!H48,AAC10!I48)</f>
        <v>387.192707482993</v>
      </c>
      <c r="D11" s="104" t="n">
        <f aca="false">IF(I1="Lb",AAC10!H88,AAC10!I88)</f>
        <v>409.713922902494</v>
      </c>
      <c r="E11" s="104" t="n">
        <f aca="false">IF(I1="Lb",AAC10!H129,AAC10!I129)</f>
        <v>414.167074829932</v>
      </c>
      <c r="F11" s="104" t="n">
        <f aca="false">IF(I1="Lb",AAC10!H169,AAC10!I169)</f>
        <v>387.192707482993</v>
      </c>
      <c r="G11" s="104" t="n">
        <f aca="false">IF(I1="Lb",AAC10!H210,AAC10!I210)</f>
        <v>409.713922902494</v>
      </c>
      <c r="H11" s="104" t="n">
        <f aca="false">IF(I1="Lb",AAC!L4,AAC!M4)</f>
        <v>430.839002267574</v>
      </c>
    </row>
    <row r="12" customFormat="false" ht="12.75" hidden="false" customHeight="false" outlineLevel="0" collapsed="false">
      <c r="A12" s="0" t="n">
        <v>4</v>
      </c>
      <c r="B12" s="104" t="n">
        <f aca="false">IF(I1="Lb",AAC10!H9,AAC10!I9)</f>
        <v>413.969523809524</v>
      </c>
      <c r="C12" s="104" t="n">
        <f aca="false">IF(I1="Lb",AAC10!H49,AAC10!I49)</f>
        <v>386.1890430839</v>
      </c>
      <c r="D12" s="104" t="n">
        <f aca="false">IF(I1="Lb",AAC10!H89,AAC10!I89)</f>
        <v>407.355283446712</v>
      </c>
      <c r="E12" s="104" t="n">
        <f aca="false">IF(I1="Lb",AAC10!H130,AAC10!I130)</f>
        <v>413.969523809524</v>
      </c>
      <c r="F12" s="104" t="n">
        <f aca="false">IF(I1="Lb",AAC10!H170,AAC10!I170)</f>
        <v>386.1890430839</v>
      </c>
      <c r="G12" s="104" t="n">
        <f aca="false">IF(I1="Lb",AAC10!H211,AAC10!I211)</f>
        <v>407.355283446712</v>
      </c>
      <c r="H12" s="104" t="n">
        <f aca="false">IF(I1="Lb",AAC!L5,AAC!M5)</f>
        <v>430.839002267574</v>
      </c>
    </row>
    <row r="13" customFormat="false" ht="12.75" hidden="false" customHeight="false" outlineLevel="0" collapsed="false">
      <c r="A13" s="0" t="n">
        <v>6</v>
      </c>
      <c r="B13" s="104" t="n">
        <f aca="false">IF(I1="Lb",AAC10!H10,AAC10!I10)</f>
        <v>413.771972789116</v>
      </c>
      <c r="C13" s="104" t="n">
        <f aca="false">IF(I1="Lb",AAC10!H50,AAC10!I50)</f>
        <v>385.185378684807</v>
      </c>
      <c r="D13" s="104" t="n">
        <f aca="false">IF(I1="Lb",AAC10!H90,AAC10!I90)</f>
        <v>404.99664399093</v>
      </c>
      <c r="E13" s="104" t="n">
        <f aca="false">IF(I1="Lb",AAC10!H131,AAC10!I131)</f>
        <v>413.771972789116</v>
      </c>
      <c r="F13" s="104" t="n">
        <f aca="false">IF(I1="Lb",AAC10!H171,AAC10!I171)</f>
        <v>385.185378684807</v>
      </c>
      <c r="G13" s="104" t="n">
        <f aca="false">IF(I1="Lb",AAC10!H212,AAC10!I212)</f>
        <v>404.99664399093</v>
      </c>
      <c r="H13" s="104" t="n">
        <f aca="false">IF(I1="Lb",AAC!L6,AAC!M6)</f>
        <v>430.839002267574</v>
      </c>
    </row>
    <row r="14" customFormat="false" ht="12.75" hidden="false" customHeight="false" outlineLevel="0" collapsed="false">
      <c r="A14" s="0" t="n">
        <v>8</v>
      </c>
      <c r="B14" s="104" t="n">
        <f aca="false">IF(I1="Lb",AAC10!H11,AAC10!I11)</f>
        <v>413.505278911565</v>
      </c>
      <c r="C14" s="104" t="n">
        <f aca="false">IF(I1="Lb",AAC10!H51,AAC10!I51)</f>
        <v>384.060888888889</v>
      </c>
      <c r="D14" s="104" t="n">
        <f aca="false">IF(I1="Lb",AAC10!H91,AAC10!I91)</f>
        <v>401.812480725624</v>
      </c>
      <c r="E14" s="104" t="n">
        <f aca="false">IF(I1="Lb",AAC10!H132,AAC10!I132)</f>
        <v>413.505278911565</v>
      </c>
      <c r="F14" s="104" t="n">
        <f aca="false">IF(I1="Lb",AAC10!H172,AAC10!I172)</f>
        <v>384.060888888889</v>
      </c>
      <c r="G14" s="104" t="n">
        <f aca="false">IF(I1="Lb",AAC10!H213,AAC10!I213)</f>
        <v>401.812480725624</v>
      </c>
      <c r="H14" s="104" t="n">
        <f aca="false">IF(I1="Lb",AAC!L7,AAC!M7)</f>
        <v>430.839002267574</v>
      </c>
    </row>
    <row r="15" customFormat="false" ht="12.75" hidden="false" customHeight="false" outlineLevel="0" collapsed="false">
      <c r="A15" s="0" t="n">
        <v>10</v>
      </c>
      <c r="B15" s="104" t="n">
        <f aca="false">IF(I1="Lb",AAC10!H12,AAC10!I12)</f>
        <v>413.376870748299</v>
      </c>
      <c r="C15" s="104" t="n">
        <f aca="false">IF(I1="Lb",AAC10!H52,AAC10!I52)</f>
        <v>383.178049886621</v>
      </c>
      <c r="D15" s="104" t="n">
        <f aca="false">IF(I1="Lb",AAC10!H92,AAC10!I92)</f>
        <v>400.279365079365</v>
      </c>
      <c r="E15" s="104" t="n">
        <f aca="false">IF(I1="Lb",AAC10!H133,AAC10!I133)</f>
        <v>413.376870748299</v>
      </c>
      <c r="F15" s="104" t="n">
        <f aca="false">IF(I1="Lb",AAC10!H173,AAC10!I173)</f>
        <v>383.178049886621</v>
      </c>
      <c r="G15" s="104" t="n">
        <f aca="false">IF(I1="Lb",AAC10!H214,AAC10!I214)</f>
        <v>400.279365079365</v>
      </c>
      <c r="H15" s="104" t="n">
        <f aca="false">IF(I1="Lb",AAC!L8,AAC!M8)</f>
        <v>430.839002267574</v>
      </c>
    </row>
    <row r="16" customFormat="false" ht="12.75" hidden="false" customHeight="false" outlineLevel="0" collapsed="false">
      <c r="A16" s="0" t="n">
        <v>12</v>
      </c>
      <c r="B16" s="104" t="n">
        <f aca="false">IF(I1="Lb",AAC10!H13,AAC10!I13)</f>
        <v>409.964263038549</v>
      </c>
      <c r="C16" s="104" t="n">
        <f aca="false">IF(I1="Lb",AAC10!H53,AAC10!I53)</f>
        <v>382.049814058957</v>
      </c>
      <c r="D16" s="104" t="n">
        <f aca="false">IF(I1="Lb",AAC10!H93,AAC10!I93)</f>
        <v>399.224308390023</v>
      </c>
      <c r="E16" s="104" t="n">
        <f aca="false">IF(I1="Lb",AAC10!H134,AAC10!I134)</f>
        <v>409.964263038549</v>
      </c>
      <c r="F16" s="104" t="n">
        <f aca="false">IF(I1="Lb",AAC10!H174,AAC10!I174)</f>
        <v>382.049814058957</v>
      </c>
      <c r="G16" s="104" t="n">
        <f aca="false">IF(I1="Lb",AAC10!H215,AAC10!I215)</f>
        <v>399.224308390023</v>
      </c>
      <c r="H16" s="104" t="n">
        <f aca="false">IF(I1="Lb",AAC!L9,AAC!M9)</f>
        <v>430.839002267574</v>
      </c>
    </row>
    <row r="17" customFormat="false" ht="12.75" hidden="false" customHeight="false" outlineLevel="0" collapsed="false">
      <c r="A17" s="0" t="n">
        <v>14</v>
      </c>
      <c r="B17" s="104" t="n">
        <f aca="false">IF(I1="Lb",AAC10!H14,AAC10!I14)</f>
        <v>406.551655328798</v>
      </c>
      <c r="C17" s="104" t="n">
        <f aca="false">IF(I1="Lb",AAC10!H54,AAC10!I54)</f>
        <v>380.921578231293</v>
      </c>
      <c r="D17" s="104" t="n">
        <f aca="false">IF(I1="Lb",AAC10!H94,AAC10!I94)</f>
        <v>398.16925170068</v>
      </c>
      <c r="E17" s="104" t="n">
        <f aca="false">IF(I1="Lb",AAC10!H135,AAC10!I135)</f>
        <v>406.551655328798</v>
      </c>
      <c r="F17" s="104" t="n">
        <f aca="false">IF(I1="Lb",AAC10!H175,AAC10!I175)</f>
        <v>380.921578231293</v>
      </c>
      <c r="G17" s="104" t="n">
        <f aca="false">IF(I1="Lb",AAC10!H216,AAC10!I216)</f>
        <v>398.16925170068</v>
      </c>
      <c r="H17" s="104" t="n">
        <f aca="false">IF(I1="Lb",AAC!L10,AAC!M10)</f>
        <v>430.839002267574</v>
      </c>
    </row>
    <row r="18" customFormat="false" ht="12.75" hidden="false" customHeight="false" outlineLevel="0" collapsed="false">
      <c r="A18" s="0" t="n">
        <v>16</v>
      </c>
      <c r="B18" s="104" t="n">
        <f aca="false">IF(I1="Lb",AAC10!H15,AAC10!I15)</f>
        <v>403.139047619048</v>
      </c>
      <c r="C18" s="104" t="n">
        <f aca="false">IF(I1="Lb",AAC10!H55,AAC10!I55)</f>
        <v>379.793342403628</v>
      </c>
      <c r="D18" s="104" t="n">
        <f aca="false">IF(I1="Lb",AAC10!H95,AAC10!I95)</f>
        <v>397.114195011338</v>
      </c>
      <c r="E18" s="104" t="n">
        <f aca="false">IF(I1="Lb",AAC10!H136,AAC10!I136)</f>
        <v>403.139047619048</v>
      </c>
      <c r="F18" s="104" t="n">
        <f aca="false">IF(I1="Lb",AAC10!H176,AAC10!I176)</f>
        <v>379.793342403628</v>
      </c>
      <c r="G18" s="104" t="n">
        <f aca="false">IF(I1="Lb",AAC10!H217,AAC10!I217)</f>
        <v>397.114195011338</v>
      </c>
      <c r="H18" s="104" t="n">
        <f aca="false">IF(I1="Lb",AAC!L11,AAC!M11)</f>
        <v>430.839002267574</v>
      </c>
    </row>
    <row r="19" customFormat="false" ht="12.75" hidden="false" customHeight="false" outlineLevel="0" collapsed="false">
      <c r="A19" s="0" t="n">
        <v>18</v>
      </c>
      <c r="B19" s="104" t="n">
        <f aca="false">IF(I1="Lb",AAC10!H16,AAC10!I16)</f>
        <v>399.750385487528</v>
      </c>
      <c r="C19" s="104" t="n">
        <f aca="false">IF(I1="Lb",AAC10!H56,AAC10!I56)</f>
        <v>379.010321995465</v>
      </c>
      <c r="D19" s="104" t="n">
        <f aca="false">IF(I1="Lb",AAC10!H96,AAC10!I96)</f>
        <v>396.345034013605</v>
      </c>
      <c r="E19" s="104" t="n">
        <f aca="false">IF(I1="Lb",AAC10!H137,AAC10!I137)</f>
        <v>399.750385487528</v>
      </c>
      <c r="F19" s="104" t="n">
        <f aca="false">IF(I1="Lb",AAC10!H177,AAC10!I177)</f>
        <v>379.010321995465</v>
      </c>
      <c r="G19" s="104" t="n">
        <f aca="false">IF(I1="Lb",AAC10!H218,AAC10!I218)</f>
        <v>396.345034013605</v>
      </c>
      <c r="H19" s="104" t="n">
        <f aca="false">IF(I1="Lb",AAC!L12,AAC!M12)</f>
        <v>430.839002267574</v>
      </c>
    </row>
    <row r="20" customFormat="false" ht="12.75" hidden="false" customHeight="false" outlineLevel="0" collapsed="false">
      <c r="A20" s="0" t="n">
        <v>20</v>
      </c>
      <c r="B20" s="104" t="n">
        <f aca="false">IF(I1="Lb",AAC10!H17,AAC10!I17)</f>
        <v>396.313832199546</v>
      </c>
      <c r="C20" s="104" t="n">
        <f aca="false">IF(I1="Lb",AAC10!H57,AAC10!I57)</f>
        <v>377.536870748299</v>
      </c>
      <c r="D20" s="104" t="n">
        <f aca="false">IF(I1="Lb",AAC10!H97,AAC10!I97)</f>
        <v>395.004081632653</v>
      </c>
      <c r="E20" s="104" t="n">
        <f aca="false">IF(I1="Lb",AAC10!H138,AAC10!I138)</f>
        <v>396.313832199546</v>
      </c>
      <c r="F20" s="104" t="n">
        <f aca="false">IF(I1="Lb",AAC10!H178,AAC10!I178)</f>
        <v>377.536870748299</v>
      </c>
      <c r="G20" s="104" t="n">
        <f aca="false">IF(I1="Lb",AAC10!H219,AAC10!I219)</f>
        <v>395.004081632653</v>
      </c>
      <c r="H20" s="104" t="n">
        <f aca="false">IF(I1="Lb",AAC!L13,AAC!M13)</f>
        <v>430.839002267574</v>
      </c>
    </row>
    <row r="21" customFormat="false" ht="12.75" hidden="false" customHeight="false" outlineLevel="0" collapsed="false">
      <c r="A21" s="0" t="n">
        <v>22</v>
      </c>
      <c r="B21" s="104" t="n">
        <f aca="false">IF(I1="Lb",AAC10!H18,AAC10!I18)</f>
        <v>396.261151927438</v>
      </c>
      <c r="C21" s="104" t="n">
        <f aca="false">IF(I1="Lb",AAC10!H58,AAC10!I58)</f>
        <v>376.4669569161</v>
      </c>
      <c r="D21" s="104" t="n">
        <f aca="false">IF(I1="Lb",AAC10!H98,AAC10!I98)</f>
        <v>394.375111111111</v>
      </c>
      <c r="E21" s="104" t="n">
        <f aca="false">IF(I1="Lb",AAC10!H139,AAC10!I139)</f>
        <v>396.261151927438</v>
      </c>
      <c r="F21" s="104" t="n">
        <f aca="false">IF(I1="Lb",AAC10!H179,AAC10!I179)</f>
        <v>376.4669569161</v>
      </c>
      <c r="G21" s="104" t="n">
        <f aca="false">IF(I1="Lb",AAC10!H220,AAC10!I220)</f>
        <v>394.375111111111</v>
      </c>
      <c r="H21" s="104" t="n">
        <f aca="false">IF(I1="Lb",AAC!L14,AAC!M14)</f>
        <v>430.839002267574</v>
      </c>
    </row>
    <row r="22" customFormat="false" ht="12.75" hidden="false" customHeight="false" outlineLevel="0" collapsed="false">
      <c r="A22" s="0" t="n">
        <v>24</v>
      </c>
      <c r="B22" s="104" t="n">
        <f aca="false">IF(I1="Lb",AAC10!H19,AAC10!I19)</f>
        <v>396.208471655329</v>
      </c>
      <c r="C22" s="104" t="n">
        <f aca="false">IF(I1="Lb",AAC10!H59,AAC10!I59)</f>
        <v>375.3970430839</v>
      </c>
      <c r="D22" s="104" t="n">
        <f aca="false">IF(I1="Lb",AAC10!H99,AAC10!I99)</f>
        <v>393.746140589569</v>
      </c>
      <c r="E22" s="104" t="n">
        <f aca="false">IF(I1="Lb",AAC10!H140,AAC10!I140)</f>
        <v>396.208471655329</v>
      </c>
      <c r="F22" s="104" t="n">
        <f aca="false">IF(I1="Lb",AAC10!H180,AAC10!I180)</f>
        <v>375.3970430839</v>
      </c>
      <c r="G22" s="104" t="n">
        <f aca="false">IF(I1="Lb",AAC10!H221,AAC10!I221)</f>
        <v>393.746140589569</v>
      </c>
      <c r="H22" s="104" t="n">
        <f aca="false">IF(I1="Lb",AAC!L15,AAC!M15)</f>
        <v>430.839002267574</v>
      </c>
    </row>
    <row r="23" customFormat="false" ht="12.75" hidden="false" customHeight="false" outlineLevel="0" collapsed="false">
      <c r="A23" s="0" t="n">
        <v>26</v>
      </c>
      <c r="B23" s="104" t="n">
        <f aca="false">IF(I1="Lb",AAC10!H20,AAC10!I20)</f>
        <v>396.15579138322</v>
      </c>
      <c r="C23" s="104" t="n">
        <f aca="false">IF(I1="Lb",AAC10!H60,AAC10!I60)</f>
        <v>374.327129251701</v>
      </c>
      <c r="D23" s="104" t="n">
        <f aca="false">IF(I1="Lb",AAC10!H100,AAC10!I100)</f>
        <v>393.117170068027</v>
      </c>
      <c r="E23" s="104" t="n">
        <f aca="false">IF(I1="Lb",AAC10!H141,AAC10!I141)</f>
        <v>396.15579138322</v>
      </c>
      <c r="F23" s="104" t="n">
        <f aca="false">IF(I1="Lb",AAC10!H181,AAC10!I181)</f>
        <v>374.327129251701</v>
      </c>
      <c r="G23" s="104" t="n">
        <f aca="false">IF(I1="Lb",AAC10!H222,AAC10!I222)</f>
        <v>393.117170068027</v>
      </c>
      <c r="H23" s="104" t="n">
        <f aca="false">IF(I1="Lb",AAC!L16,AAC!M16)</f>
        <v>430.839002267574</v>
      </c>
    </row>
    <row r="24" customFormat="false" ht="12.75" hidden="false" customHeight="false" outlineLevel="0" collapsed="false">
      <c r="A24" s="0" t="n">
        <v>28</v>
      </c>
      <c r="B24" s="104" t="n">
        <f aca="false">IF(I1="Lb",AAC10!H21,AAC10!I21)</f>
        <v>396.103111111111</v>
      </c>
      <c r="C24" s="104" t="n">
        <f aca="false">IF(I1="Lb",AAC10!H61,AAC10!I61)</f>
        <v>373.257215419501</v>
      </c>
      <c r="D24" s="104" t="n">
        <f aca="false">IF(I1="Lb",AAC10!H101,AAC10!I101)</f>
        <v>392.488199546485</v>
      </c>
      <c r="E24" s="104" t="n">
        <f aca="false">IF(I1="Lb",AAC10!H142,AAC10!I142)</f>
        <v>396.103111111111</v>
      </c>
      <c r="F24" s="104" t="n">
        <f aca="false">IF(I1="Lb",AAC10!H182,AAC10!I182)</f>
        <v>373.257215419501</v>
      </c>
      <c r="G24" s="104" t="n">
        <f aca="false">IF(I1="Lb",AAC10!H223,AAC10!I223)</f>
        <v>392.488199546485</v>
      </c>
      <c r="H24" s="104" t="n">
        <f aca="false">IF(I1="Lb",AAC!L17,AAC!M17)</f>
        <v>430.839002267574</v>
      </c>
    </row>
    <row r="25" customFormat="false" ht="12.75" hidden="false" customHeight="false" outlineLevel="0" collapsed="false">
      <c r="A25" s="0" t="n">
        <v>30</v>
      </c>
      <c r="B25" s="104" t="n">
        <f aca="false">IF(I1="Lb",AAC10!H22,AAC10!I22)</f>
        <v>396.050430839002</v>
      </c>
      <c r="C25" s="104" t="n">
        <f aca="false">IF(I1="Lb",AAC10!H62,AAC10!I62)</f>
        <v>372.187301587302</v>
      </c>
      <c r="D25" s="104" t="n">
        <f aca="false">IF(I1="Lb",AAC10!H102,AAC10!I102)</f>
        <v>391.859229024943</v>
      </c>
      <c r="E25" s="104" t="n">
        <f aca="false">IF(I1="Lb",AAC10!H143,AAC10!I143)</f>
        <v>396.050430839002</v>
      </c>
      <c r="F25" s="104" t="n">
        <f aca="false">IF(I1="Lb",AAC10!H183,AAC10!I183)</f>
        <v>372.187301587302</v>
      </c>
      <c r="G25" s="104" t="n">
        <f aca="false">IF(I1="Lb",AAC10!H224,AAC10!I224)</f>
        <v>391.859229024943</v>
      </c>
      <c r="H25" s="104" t="n">
        <f aca="false">IF(I1="Lb",AAC!L18,AAC!M18)</f>
        <v>430.839002267574</v>
      </c>
    </row>
    <row r="26" customFormat="false" ht="12.75" hidden="false" customHeight="false" outlineLevel="0" collapsed="false">
      <c r="A26" s="0" t="n">
        <v>32</v>
      </c>
      <c r="B26" s="104" t="n">
        <f aca="false">IF(I1="Lb",AAC10!H23,AAC10!I23)</f>
        <v>392.669786848073</v>
      </c>
      <c r="C26" s="104" t="n">
        <f aca="false">IF(I1="Lb",AAC10!H63,AAC10!I63)</f>
        <v>368.98862585034</v>
      </c>
      <c r="D26" s="104" t="n">
        <f aca="false">IF(I1="Lb",AAC10!H103,AAC10!I103)</f>
        <v>388.308317460317</v>
      </c>
      <c r="E26" s="104" t="n">
        <f aca="false">IF(I1="Lb",AAC10!H144,AAC10!I144)</f>
        <v>392.669786848073</v>
      </c>
      <c r="F26" s="104" t="n">
        <f aca="false">IF(I1="Lb",AAC10!H184,AAC10!I184)</f>
        <v>368.98862585034</v>
      </c>
      <c r="G26" s="104" t="n">
        <f aca="false">IF(I1="Lb",AAC10!H225,AAC10!I225)</f>
        <v>388.308317460317</v>
      </c>
      <c r="H26" s="104" t="n">
        <f aca="false">IF(I1="Lb",AAC!L19,AAC!M19)</f>
        <v>426.661601814059</v>
      </c>
    </row>
    <row r="27" customFormat="false" ht="12.75" hidden="false" customHeight="false" outlineLevel="0" collapsed="false">
      <c r="A27" s="0" t="n">
        <v>34</v>
      </c>
      <c r="B27" s="104" t="n">
        <f aca="false">IF(I1="Lb",AAC10!H24,AAC10!I24)</f>
        <v>389.289142857143</v>
      </c>
      <c r="C27" s="104" t="n">
        <f aca="false">IF(I1="Lb",AAC10!H64,AAC10!I64)</f>
        <v>365.789950113379</v>
      </c>
      <c r="D27" s="104" t="n">
        <f aca="false">IF(I1="Lb",AAC10!H104,AAC10!I104)</f>
        <v>384.757405895692</v>
      </c>
      <c r="E27" s="104" t="n">
        <f aca="false">IF(I1="Lb",AAC10!H145,AAC10!I145)</f>
        <v>389.289142857143</v>
      </c>
      <c r="F27" s="104" t="n">
        <f aca="false">IF(I1="Lb",AAC10!H185,AAC10!I185)</f>
        <v>365.789950113379</v>
      </c>
      <c r="G27" s="104" t="n">
        <f aca="false">IF(I1="Lb",AAC10!H226,AAC10!I226)</f>
        <v>384.757405895692</v>
      </c>
      <c r="H27" s="104" t="n">
        <f aca="false">IF(I1="Lb",AAC!L20,AAC!M20)</f>
        <v>422.484201360544</v>
      </c>
    </row>
    <row r="28" customFormat="false" ht="12.75" hidden="false" customHeight="false" outlineLevel="0" collapsed="false">
      <c r="A28" s="0" t="n">
        <v>36</v>
      </c>
      <c r="B28" s="104" t="n">
        <f aca="false">IF(I1="Lb",AAC10!H25,AAC10!I25)</f>
        <v>385.908498866213</v>
      </c>
      <c r="C28" s="104" t="n">
        <f aca="false">IF(I1="Lb",AAC10!H65,AAC10!I65)</f>
        <v>362.591274376417</v>
      </c>
      <c r="D28" s="104" t="n">
        <f aca="false">IF(I1="Lb",AAC10!H105,AAC10!I105)</f>
        <v>381.206494331066</v>
      </c>
      <c r="E28" s="104" t="n">
        <f aca="false">IF(I1="Lb",AAC10!H146,AAC10!I146)</f>
        <v>385.908498866213</v>
      </c>
      <c r="F28" s="104" t="n">
        <f aca="false">IF(I1="Lb",AAC10!H186,AAC10!I186)</f>
        <v>362.591274376417</v>
      </c>
      <c r="G28" s="104" t="n">
        <f aca="false">IF(I1="Lb",AAC10!H227,AAC10!I227)</f>
        <v>381.206494331066</v>
      </c>
      <c r="H28" s="104" t="n">
        <f aca="false">IF(I1="Lb",AAC!L21,AAC!M21)</f>
        <v>418.306800907029</v>
      </c>
    </row>
    <row r="29" customFormat="false" ht="12.75" hidden="false" customHeight="false" outlineLevel="0" collapsed="false">
      <c r="A29" s="0" t="n">
        <v>38</v>
      </c>
      <c r="B29" s="104" t="n">
        <f aca="false">IF(I1="Lb",AAC10!H26,AAC10!I26)</f>
        <v>382.527854875283</v>
      </c>
      <c r="C29" s="104" t="n">
        <f aca="false">IF(I1="Lb",AAC10!H66,AAC10!I66)</f>
        <v>359.392598639456</v>
      </c>
      <c r="D29" s="104" t="n">
        <f aca="false">IF(I1="Lb",AAC10!H106,AAC10!I106)</f>
        <v>377.65558276644</v>
      </c>
      <c r="E29" s="104" t="n">
        <f aca="false">IF(I1="Lb",AAC10!H147,AAC10!I147)</f>
        <v>382.527854875283</v>
      </c>
      <c r="F29" s="104" t="n">
        <f aca="false">IF(I1="Lb",AAC10!H187,AAC10!I187)</f>
        <v>359.392598639456</v>
      </c>
      <c r="G29" s="104" t="n">
        <f aca="false">IF(I1="Lb",AAC10!H228,AAC10!I228)</f>
        <v>377.65558276644</v>
      </c>
      <c r="H29" s="104" t="n">
        <f aca="false">IF(I1="Lb",AAC!L22,AAC!M22)</f>
        <v>414.129400453515</v>
      </c>
    </row>
    <row r="30" customFormat="false" ht="12.75" hidden="false" customHeight="false" outlineLevel="0" collapsed="false">
      <c r="A30" s="0" t="n">
        <v>40</v>
      </c>
      <c r="B30" s="104" t="n">
        <f aca="false">IF(I1="Lb",AAC10!H27,AAC10!I27)</f>
        <v>379.147210884354</v>
      </c>
      <c r="C30" s="104" t="n">
        <f aca="false">IF(I1="Lb",AAC10!H67,AAC10!I67)</f>
        <v>356.193922902494</v>
      </c>
      <c r="D30" s="104" t="n">
        <f aca="false">IF(I1="Lb",AAC10!H107,AAC10!I107)</f>
        <v>374.104671201814</v>
      </c>
      <c r="E30" s="104" t="n">
        <f aca="false">IF(I1="Lb",AAC10!H148,AAC10!I148)</f>
        <v>379.147210884354</v>
      </c>
      <c r="F30" s="104" t="n">
        <f aca="false">IF(I1="Lb",AAC10!H188,AAC10!I188)</f>
        <v>356.193922902494</v>
      </c>
      <c r="G30" s="104" t="n">
        <f aca="false">IF(I1="Lb",AAC10!H229,AAC10!I229)</f>
        <v>374.104671201814</v>
      </c>
      <c r="H30" s="104" t="n">
        <f aca="false">IF(I1="Lb",AAC!L23,AAC!M23)</f>
        <v>409.952</v>
      </c>
    </row>
    <row r="31" customFormat="false" ht="12.75" hidden="false" customHeight="false" outlineLevel="0" collapsed="false">
      <c r="A31" s="0" t="n">
        <v>42</v>
      </c>
      <c r="B31" s="104" t="n">
        <f aca="false">IF(I1="Lb",AAC10!H28,AAC10!I28)</f>
        <v>374.362195011338</v>
      </c>
      <c r="C31" s="104" t="n">
        <f aca="false">IF(I1="Lb",AAC10!H68,AAC10!I68)</f>
        <v>351.863873015873</v>
      </c>
      <c r="D31" s="104" t="n">
        <f aca="false">IF(I1="Lb",AAC10!H108,AAC10!I108)</f>
        <v>369.463727891156</v>
      </c>
      <c r="E31" s="104" t="n">
        <f aca="false">IF(I1="Lb",AAC10!H149,AAC10!I149)</f>
        <v>374.362195011338</v>
      </c>
      <c r="F31" s="104" t="n">
        <f aca="false">IF(I1="Lb",AAC10!H189,AAC10!I189)</f>
        <v>351.863873015873</v>
      </c>
      <c r="G31" s="104" t="n">
        <f aca="false">IF(I1="Lb",AAC10!H230,AAC10!I230)</f>
        <v>369.463727891156</v>
      </c>
      <c r="H31" s="104" t="n">
        <f aca="false">IF(I1="Lb",AAC!L24,AAC!M24)</f>
        <v>404.8176</v>
      </c>
    </row>
    <row r="32" customFormat="false" ht="12.75" hidden="false" customHeight="false" outlineLevel="0" collapsed="false">
      <c r="A32" s="0" t="n">
        <v>44</v>
      </c>
      <c r="B32" s="104" t="n">
        <f aca="false">IF(I1="Lb",AAC10!H29,AAC10!I29)</f>
        <v>369.577179138322</v>
      </c>
      <c r="C32" s="104" t="n">
        <f aca="false">IF(I1="Lb",AAC10!H69,AAC10!I69)</f>
        <v>347.533823129252</v>
      </c>
      <c r="D32" s="104" t="n">
        <f aca="false">IF(I1="Lb",AAC10!H109,AAC10!I109)</f>
        <v>364.822784580499</v>
      </c>
      <c r="E32" s="104" t="n">
        <f aca="false">IF(I1="Lb",AAC10!H150,AAC10!I150)</f>
        <v>369.577179138322</v>
      </c>
      <c r="F32" s="104" t="n">
        <f aca="false">IF(I1="Lb",AAC10!H190,AAC10!I190)</f>
        <v>347.533823129252</v>
      </c>
      <c r="G32" s="104" t="n">
        <f aca="false">IF(I1="Lb",AAC10!H231,AAC10!I231)</f>
        <v>364.822784580499</v>
      </c>
      <c r="H32" s="104" t="n">
        <f aca="false">IF(I1="Lb",AAC!L25,AAC!M25)</f>
        <v>399.6832</v>
      </c>
    </row>
    <row r="33" customFormat="false" ht="12.75" hidden="false" customHeight="false" outlineLevel="0" collapsed="false">
      <c r="A33" s="0" t="n">
        <v>46</v>
      </c>
      <c r="B33" s="104" t="n">
        <f aca="false">IF(I1="Lb",AAC10!H30,AAC10!I30)</f>
        <v>364.792163265306</v>
      </c>
      <c r="C33" s="104" t="n">
        <f aca="false">IF(I1="Lb",AAC10!H70,AAC10!I70)</f>
        <v>343.20377324263</v>
      </c>
      <c r="D33" s="104" t="n">
        <f aca="false">IF(I1="Lb",AAC10!H110,AAC10!I110)</f>
        <v>360.181841269841</v>
      </c>
      <c r="E33" s="104" t="n">
        <f aca="false">IF(I1="Lb",AAC10!H151,AAC10!I151)</f>
        <v>364.792163265306</v>
      </c>
      <c r="F33" s="104" t="n">
        <f aca="false">IF(I1="Lb",AAC10!H191,AAC10!I191)</f>
        <v>343.20377324263</v>
      </c>
      <c r="G33" s="104" t="n">
        <f aca="false">IF(I1="Lb",AAC10!H232,AAC10!I232)</f>
        <v>360.181841269841</v>
      </c>
      <c r="H33" s="104" t="n">
        <f aca="false">IF(I1="Lb",AAC!L26,AAC!M26)</f>
        <v>394.5488</v>
      </c>
    </row>
    <row r="34" customFormat="false" ht="12.75" hidden="false" customHeight="false" outlineLevel="0" collapsed="false">
      <c r="A34" s="0" t="n">
        <v>48</v>
      </c>
      <c r="B34" s="104" t="n">
        <f aca="false">IF(I1="Lb",AAC10!H31,AAC10!I31)</f>
        <v>360.00714739229</v>
      </c>
      <c r="C34" s="104" t="n">
        <f aca="false">IF(I1="Lb",AAC10!H71,AAC10!I71)</f>
        <v>338.873723356009</v>
      </c>
      <c r="D34" s="104" t="n">
        <f aca="false">IF(I1="Lb",AAC10!H111,AAC10!I111)</f>
        <v>355.540897959184</v>
      </c>
      <c r="E34" s="104" t="n">
        <f aca="false">IF(I1="Lb",AAC10!H152,AAC10!I152)</f>
        <v>360.00714739229</v>
      </c>
      <c r="F34" s="104" t="n">
        <f aca="false">IF(I1="Lb",AAC10!H192,AAC10!I192)</f>
        <v>338.873723356009</v>
      </c>
      <c r="G34" s="104" t="n">
        <f aca="false">IF(I1="Lb",AAC10!H233,AAC10!I233)</f>
        <v>355.540897959184</v>
      </c>
      <c r="H34" s="104" t="n">
        <f aca="false">IF(I1="Lb",AAC!L27,AAC!M27)</f>
        <v>389.4144</v>
      </c>
    </row>
    <row r="35" customFormat="false" ht="12.75" hidden="false" customHeight="false" outlineLevel="0" collapsed="false">
      <c r="A35" s="0" t="n">
        <v>50</v>
      </c>
      <c r="B35" s="104" t="n">
        <f aca="false">IF(I1="Lb",AAC10!H32,AAC10!I32)</f>
        <v>355.222131519274</v>
      </c>
      <c r="C35" s="104" t="n">
        <f aca="false">IF(I1="Lb",AAC10!H72,AAC10!I72)</f>
        <v>334.543673469388</v>
      </c>
      <c r="D35" s="104" t="n">
        <f aca="false">IF(I1="Lb",AAC10!H112,AAC10!I112)</f>
        <v>350.899954648526</v>
      </c>
      <c r="E35" s="104" t="n">
        <f aca="false">IF(I1="Lb",AAC10!H153,AAC10!I153)</f>
        <v>355.222131519274</v>
      </c>
      <c r="F35" s="104" t="n">
        <f aca="false">IF(I1="Lb",AAC10!H193,AAC10!I193)</f>
        <v>334.543673469388</v>
      </c>
      <c r="G35" s="104" t="n">
        <f aca="false">IF(I1="Lb",AAC10!H234,AAC10!I234)</f>
        <v>350.899954648526</v>
      </c>
      <c r="H35" s="104" t="n">
        <f aca="false">IF(I1="Lb",AAC!L28,AAC!M28)</f>
        <v>384.28</v>
      </c>
    </row>
    <row r="36" customFormat="false" ht="12.75" hidden="false" customHeight="false" outlineLevel="0" collapsed="false">
      <c r="A36" s="0" t="s">
        <v>545</v>
      </c>
      <c r="H36" s="88"/>
    </row>
    <row r="37" customFormat="false" ht="12.75" hidden="false" customHeight="false" outlineLevel="0" collapsed="false">
      <c r="A37" s="0" t="n">
        <v>0</v>
      </c>
      <c r="B37" s="104" t="n">
        <f aca="false">IF(I1="Lb",AAC10!H34,AAC10!I34)</f>
        <v>411.96462585034</v>
      </c>
      <c r="C37" s="104" t="n">
        <f aca="false">IF(I1="Lb",AAC10!H74,AAC10!I74)</f>
        <v>385.796371882086</v>
      </c>
      <c r="D37" s="104" t="n">
        <f aca="false">IF(I1="Lb",AAC10!H114,AAC10!I114)</f>
        <v>409.672562358277</v>
      </c>
      <c r="E37" s="104" t="n">
        <f aca="false">IF(I1="Lb",AAC10!H155,AAC10!I155)</f>
        <v>411.96462585034</v>
      </c>
      <c r="F37" s="104" t="n">
        <f aca="false">IF(I1="Lb",AAC10!H195,AAC10!I195)</f>
        <v>385.796371882086</v>
      </c>
      <c r="G37" s="104" t="n">
        <f aca="false">IF(I1="Lb",AAC10!H236,AAC10!I236)</f>
        <v>409.672562358277</v>
      </c>
      <c r="H37" s="104" t="n">
        <f aca="false">IF(I1="Lb",AAC!L30,AAC!M30)</f>
        <v>428.439002267574</v>
      </c>
    </row>
    <row r="38" customFormat="false" ht="12.75" hidden="false" customHeight="false" outlineLevel="0" collapsed="false">
      <c r="A38" s="0" t="n">
        <v>2</v>
      </c>
      <c r="B38" s="104" t="n">
        <f aca="false">IF(I1="Lb",AAC10!H35,AAC10!I35)</f>
        <v>411.767074829932</v>
      </c>
      <c r="C38" s="104" t="n">
        <f aca="false">IF(I1="Lb",AAC10!H75,AAC10!I75)</f>
        <v>384.792707482993</v>
      </c>
      <c r="D38" s="104" t="n">
        <f aca="false">IF(I1="Lb",AAC10!H115,AAC10!I115)</f>
        <v>407.313922902494</v>
      </c>
      <c r="E38" s="104" t="n">
        <f aca="false">IF(I1="Lb",AAC10!H156,AAC10!I156)</f>
        <v>411.767074829932</v>
      </c>
      <c r="F38" s="104" t="n">
        <f aca="false">IF(I1="Lb",AAC10!H196,AAC10!I196)</f>
        <v>384.792707482993</v>
      </c>
      <c r="G38" s="104" t="n">
        <f aca="false">IF(I1="Lb",AAC10!H237,AAC10!I237)</f>
        <v>407.313922902494</v>
      </c>
      <c r="H38" s="104" t="n">
        <f aca="false">IF(I1="Lb",AAC!L31,AAC!M31)</f>
        <v>428.439002267574</v>
      </c>
    </row>
    <row r="39" customFormat="false" ht="12.75" hidden="false" customHeight="false" outlineLevel="0" collapsed="false">
      <c r="A39" s="0" t="n">
        <v>4</v>
      </c>
      <c r="B39" s="104" t="n">
        <f aca="false">IF(I1="Lb",AAC10!H36,AAC10!I36)</f>
        <v>411.569523809524</v>
      </c>
      <c r="C39" s="104" t="n">
        <f aca="false">IF(I1="Lb",AAC10!H76,AAC10!I76)</f>
        <v>383.7890430839</v>
      </c>
      <c r="D39" s="104" t="n">
        <f aca="false">IF(I1="Lb",AAC10!H116,AAC10!I116)</f>
        <v>404.955283446712</v>
      </c>
      <c r="E39" s="104" t="n">
        <f aca="false">IF(I1="Lb",AAC10!H157,AAC10!I157)</f>
        <v>411.569523809524</v>
      </c>
      <c r="F39" s="104" t="n">
        <f aca="false">IF(I1="Lb",AAC10!H197,AAC10!I197)</f>
        <v>383.7890430839</v>
      </c>
      <c r="G39" s="104" t="n">
        <f aca="false">IF(I1="Lb",AAC10!H238,AAC10!I238)</f>
        <v>404.955283446712</v>
      </c>
      <c r="H39" s="104" t="n">
        <f aca="false">IF(I1="Lb",AAC!L32,AAC!M32)</f>
        <v>428.439002267574</v>
      </c>
    </row>
    <row r="40" customFormat="false" ht="12.75" hidden="false" customHeight="false" outlineLevel="0" collapsed="false">
      <c r="A40" s="0" t="n">
        <v>6</v>
      </c>
      <c r="B40" s="104" t="n">
        <f aca="false">IF(I1="Lb",AAC10!H37,AAC10!I37)</f>
        <v>411.371972789116</v>
      </c>
      <c r="C40" s="104" t="n">
        <f aca="false">IF(I1="Lb",AAC10!H77,AAC10!I77)</f>
        <v>382.785378684807</v>
      </c>
      <c r="D40" s="104" t="n">
        <f aca="false">IF(I1="Lb",AAC10!H117,AAC10!I117)</f>
        <v>402.59664399093</v>
      </c>
      <c r="E40" s="104" t="n">
        <f aca="false">IF(I1="Lb",AAC10!H158,AAC10!I158)</f>
        <v>411.371972789116</v>
      </c>
      <c r="F40" s="104" t="n">
        <f aca="false">IF(I1="Lb",AAC10!H198,AAC10!I198)</f>
        <v>382.785378684807</v>
      </c>
      <c r="G40" s="104" t="n">
        <f aca="false">IF(I1="Lb",AAC10!H239,AAC10!I239)</f>
        <v>402.59664399093</v>
      </c>
      <c r="H40" s="104" t="n">
        <f aca="false">IF(I1="Lb",AAC!L33,AAC!M33)</f>
        <v>428.439002267574</v>
      </c>
    </row>
    <row r="41" customFormat="false" ht="12.75" hidden="false" customHeight="false" outlineLevel="0" collapsed="false">
      <c r="A41" s="0" t="n">
        <v>8</v>
      </c>
      <c r="B41" s="104" t="n">
        <f aca="false">IF(I1="Lb",AAC10!H38,AAC10!I38)</f>
        <v>411.105278911565</v>
      </c>
      <c r="C41" s="104" t="n">
        <f aca="false">IF(I1="Lb",AAC10!H78,AAC10!I78)</f>
        <v>381.660888888889</v>
      </c>
      <c r="D41" s="104" t="n">
        <f aca="false">IF(I1="Lb",AAC10!H118,AAC10!I118)</f>
        <v>399.412480725624</v>
      </c>
      <c r="E41" s="104" t="n">
        <f aca="false">IF(I1="Lb",AAC10!H159,AAC10!I159)</f>
        <v>411.105278911565</v>
      </c>
      <c r="F41" s="104" t="n">
        <f aca="false">IF(I1="Lb",AAC10!H199,AAC10!I199)</f>
        <v>381.660888888889</v>
      </c>
      <c r="G41" s="104" t="n">
        <f aca="false">IF(I1="Lb",AAC10!H240,AAC10!I240)</f>
        <v>399.412480725624</v>
      </c>
      <c r="H41" s="104" t="n">
        <f aca="false">IF(I1="Lb",AAC!L34,AAC!M34)</f>
        <v>428.439002267574</v>
      </c>
    </row>
    <row r="42" customFormat="false" ht="12.75" hidden="false" customHeight="false" outlineLevel="0" collapsed="false">
      <c r="A42" s="0" t="n">
        <v>10</v>
      </c>
      <c r="B42" s="104" t="n">
        <f aca="false">IF(I1="Lb",AAC10!H39,AAC10!I39)</f>
        <v>410.976870748299</v>
      </c>
      <c r="C42" s="104" t="n">
        <f aca="false">IF(I1="Lb",AAC10!H79,AAC10!I79)</f>
        <v>380.778049886621</v>
      </c>
      <c r="D42" s="104" t="n">
        <f aca="false">IF(I1="Lb",AAC10!H119,AAC10!I119)</f>
        <v>397.879365079365</v>
      </c>
      <c r="E42" s="104" t="n">
        <f aca="false">IF(I1="Lb",AAC10!H160,AAC10!I160)</f>
        <v>410.976870748299</v>
      </c>
      <c r="F42" s="104" t="n">
        <f aca="false">F15-5.292</f>
        <v>377.886049886621</v>
      </c>
      <c r="G42" s="104" t="n">
        <f aca="false">IF(I1="Lb",AAC10!H241,AAC10!I241)</f>
        <v>397.879365079365</v>
      </c>
      <c r="H42" s="104" t="n">
        <f aca="false">IF(I1="Lb",AAC!L35,AAC!M35)</f>
        <v>428.439002267574</v>
      </c>
    </row>
    <row r="44" customFormat="false" ht="12.75" hidden="false" customHeight="false" outlineLevel="0" collapsed="false">
      <c r="A44" s="116" t="s">
        <v>546</v>
      </c>
      <c r="B44" s="106" t="n">
        <f aca="false">IF(I1="Lb",AAC10!S7,AAC10!S8)</f>
        <v>0.727741496598639</v>
      </c>
      <c r="C44" s="106" t="n">
        <f aca="false">IF(I1="Lb",AAC10!S48,AAC10!S49)</f>
        <v>0.700115646258503</v>
      </c>
      <c r="D44" s="106" t="n">
        <f aca="false">IF(I1="Lb",AAC10!S88,AAC10!S89)</f>
        <v>0.726104308390023</v>
      </c>
      <c r="E44" s="106" t="n">
        <f aca="false">IF(I1="Lb",AAC10!S128,AAC10!S129)</f>
        <v>0.727741496598639</v>
      </c>
      <c r="F44" s="106" t="n">
        <f aca="false">IF(I1="Lb",AAC10!S169,AAC10!S170)</f>
        <v>0.700115646258503</v>
      </c>
      <c r="G44" s="106" t="n">
        <f aca="false">IF(I1="Lb",AAC10!S208,AAC10!S209)</f>
        <v>0.726104308390023</v>
      </c>
    </row>
    <row r="45" customFormat="false" ht="12.75" hidden="false" customHeight="false" outlineLevel="0" collapsed="false">
      <c r="A45" s="116" t="s">
        <v>547</v>
      </c>
      <c r="B45" s="106" t="n">
        <f aca="false">IF(I1="Lb",AAC10!T7,AAC10!T8)</f>
        <v>-2.77551020408163</v>
      </c>
      <c r="C45" s="106" t="n">
        <f aca="false">IF(I1="Lb",AAC10!T48,AAC10!T49)</f>
        <v>-2.62585034013605</v>
      </c>
      <c r="D45" s="106" t="n">
        <f aca="false">IF(I1="lb",AAC10!T48,AAC10!T49)</f>
        <v>-2.62585034013605</v>
      </c>
      <c r="E45" s="106" t="n">
        <f aca="false">IF(I1="Lb",AAC10!T128,AAC10!T129)</f>
        <v>-2.77551020408163</v>
      </c>
      <c r="F45" s="106" t="n">
        <f aca="false">IF(I1="Lb",AAC10!T169,AAC10!T170)</f>
        <v>-2.62585034013605</v>
      </c>
      <c r="G45" s="106" t="n">
        <f aca="false">IF(I1="Lb",AAC10!T208,AAC10!T209)</f>
        <v>-2.77551020408163</v>
      </c>
    </row>
    <row r="46" customFormat="false" ht="12.75" hidden="false" customHeight="false" outlineLevel="0" collapsed="false">
      <c r="A46" s="59" t="str">
        <f aca="false">IF(I2="MB/HPA","QNH -01","QNH -.01")</f>
        <v>QNH -.01</v>
      </c>
      <c r="B46" s="106" t="n">
        <f aca="false">IF(I1="Lb",AAC!B30,AAC!B30/2.205)</f>
        <v>0.124716553287982</v>
      </c>
      <c r="C46" s="106" t="n">
        <f aca="false">IF(I1="Lb",AAC!B30,AAC!B30/2.205)</f>
        <v>0.124716553287982</v>
      </c>
      <c r="D46" s="106" t="n">
        <f aca="false">IF(I1="Lb",AAC!B30,AAC!B30/2.205)</f>
        <v>0.124716553287982</v>
      </c>
      <c r="E46" s="106" t="n">
        <f aca="false">IF(I1="Lb",AAC!B30,AAC!B30/2.205)</f>
        <v>0.124716553287982</v>
      </c>
      <c r="F46" s="106" t="n">
        <f aca="false">IF(I1="Lb",AAC!B30,AAC!B30/2.205)</f>
        <v>0.124716553287982</v>
      </c>
      <c r="G46" s="106" t="n">
        <f aca="false">IF(I1="Lb",AAC!B30,AAC!B30/2.205)</f>
        <v>0.124716553287982</v>
      </c>
      <c r="H46" s="106" t="n">
        <f aca="false">IF(I1="Lb",AAC!B31,AAC!B31/2.205)</f>
        <v>0.139229024943311</v>
      </c>
    </row>
    <row r="47" customFormat="false" ht="12.75" hidden="false" customHeight="false" outlineLevel="0" collapsed="false">
      <c r="A47" s="59" t="str">
        <f aca="false">IF(I2="MB/HPA","QNH +01","QNH +.01")</f>
        <v>QNH +.01</v>
      </c>
      <c r="B47" s="106" t="n">
        <f aca="false">IF(I1="Lb",AAC!C30,AAC!C30/2.205)</f>
        <v>0.0825396825396825</v>
      </c>
      <c r="C47" s="106" t="n">
        <f aca="false">IF(I1="Lb",AAC!C30,AAC!C30/2.205)</f>
        <v>0.0825396825396825</v>
      </c>
      <c r="D47" s="106" t="n">
        <f aca="false">IF(I1="Lb",AAC!C30,AAC!C30/2.205)</f>
        <v>0.0825396825396825</v>
      </c>
      <c r="E47" s="106" t="n">
        <f aca="false">IF(I1="Lb",AAC!C30,AAC!C30/2.205)</f>
        <v>0.0825396825396825</v>
      </c>
      <c r="F47" s="106" t="n">
        <f aca="false">IF(I1="Lb",AAC!C30,AAC!C30/2.205)</f>
        <v>0.0825396825396825</v>
      </c>
      <c r="G47" s="106" t="n">
        <f aca="false">IF(I1="Lb",AAC!C30,AAC!C30/2.205)</f>
        <v>0.0825396825396825</v>
      </c>
      <c r="H47" s="106" t="n">
        <f aca="false">IF(I1="Lb",AAC!C31,AAC!C31/2.205)</f>
        <v>0.0993197278911565</v>
      </c>
    </row>
    <row r="48" customFormat="false" ht="12.75" hidden="false" customHeight="false" outlineLevel="0" collapsed="false">
      <c r="A48" s="0" t="s">
        <v>420</v>
      </c>
      <c r="B48" s="104" t="n">
        <f aca="false">IF(I1="Lb",AAC!A76,AAC!A77)</f>
        <v>-25</v>
      </c>
      <c r="C48" s="104" t="str">
        <f aca="false">IF(I1="Lb",AAC!B76,AAC!B77)</f>
        <v>N/A</v>
      </c>
      <c r="D48" s="104" t="n">
        <f aca="false">IF(I1="Lb",AAC!C76,AAC!C77)</f>
        <v>-25</v>
      </c>
      <c r="E48" s="104" t="n">
        <f aca="false">IF(I1="Lb",AAC!D76,AAC!D77)</f>
        <v>-25</v>
      </c>
      <c r="F48" s="104" t="str">
        <f aca="false">IF(I1="Lb",AAC!E76,AAC!E77)</f>
        <v>N/A</v>
      </c>
      <c r="G48" s="104" t="n">
        <f aca="false">IF(I1="Lb",AAC!F76,AAC!F77)</f>
        <v>-25</v>
      </c>
    </row>
    <row r="49" customFormat="false" ht="12.75" hidden="false" customHeight="false" outlineLevel="0" collapsed="false">
      <c r="A49" s="0" t="s">
        <v>548</v>
      </c>
      <c r="B49" s="117" t="str">
        <f aca="false">IF(I1="Lb","+2.4","+1.1")</f>
        <v>+1.1</v>
      </c>
      <c r="C49" s="117" t="str">
        <f aca="false">IF(I1="Lb","+2.4","+1.1")</f>
        <v>+1.1</v>
      </c>
      <c r="D49" s="117" t="str">
        <f aca="false">IF(I1="Lb","+2.4","+1.1")</f>
        <v>+1.1</v>
      </c>
      <c r="E49" s="117" t="str">
        <f aca="false">IF(I1="Lb","+2.4","+1.1")</f>
        <v>+1.1</v>
      </c>
      <c r="F49" s="117" t="str">
        <f aca="false">IF(I1="Lb","+2.4","+1.1")</f>
        <v>+1.1</v>
      </c>
      <c r="G49" s="117" t="str">
        <f aca="false">IF(I1="Lb","+2.4","+1.1")</f>
        <v>+1.1</v>
      </c>
      <c r="H49" s="117" t="str">
        <f aca="false">IF(I1="Lb","+11.0","+5.0")</f>
        <v>+5.0</v>
      </c>
    </row>
    <row r="50" customFormat="false" ht="12.75" hidden="false" customHeight="false" outlineLevel="0" collapsed="false">
      <c r="A50" s="0" t="s">
        <v>549</v>
      </c>
      <c r="B50" s="117" t="str">
        <f aca="false">IF(I1="Lb","+4.4","+2.0")</f>
        <v>+2.0</v>
      </c>
      <c r="C50" s="117" t="str">
        <f aca="false">IF(I1="Lb","+4.4","+2.0")</f>
        <v>+2.0</v>
      </c>
      <c r="D50" s="117" t="str">
        <f aca="false">IF(I1="Lb","+4.4","+2.0")</f>
        <v>+2.0</v>
      </c>
      <c r="E50" s="117" t="str">
        <f aca="false">IF(I1="Lb","+4.4","+2.0")</f>
        <v>+2.0</v>
      </c>
      <c r="F50" s="117" t="str">
        <f aca="false">IF(I1="Lb","+4.4","+2.0")</f>
        <v>+2.0</v>
      </c>
      <c r="G50" s="117" t="str">
        <f aca="false">IF(I1="Lb","+4.4","+2.0")</f>
        <v>+2.0</v>
      </c>
      <c r="H50" s="117" t="str">
        <f aca="false">IF(I1="Lb","+15.4","+7.0")</f>
        <v>+7.0</v>
      </c>
    </row>
    <row r="51" customFormat="false" ht="12.75" hidden="false" customHeight="false" outlineLevel="0" collapsed="false">
      <c r="B51" s="118"/>
      <c r="C51" s="118"/>
      <c r="D51" s="118"/>
      <c r="E51" s="118"/>
      <c r="F51" s="118"/>
      <c r="G51" s="118"/>
    </row>
    <row r="52" customFormat="false" ht="12.75" hidden="false" customHeight="false" outlineLevel="0" collapsed="false">
      <c r="A52" s="86" t="s">
        <v>550</v>
      </c>
      <c r="D52" s="62" t="n">
        <f aca="false">AAC!C17</f>
        <v>54.904</v>
      </c>
      <c r="H52" s="108" t="n">
        <f aca="false">'Airport Analysis Setup'!F4</f>
        <v>36307</v>
      </c>
    </row>
    <row r="53" customFormat="false" ht="30" hidden="false" customHeight="false" outlineLevel="0" collapsed="false">
      <c r="A53" s="111" t="str">
        <f aca="false">B4</f>
        <v>OEJN</v>
      </c>
      <c r="D53" s="111" t="str">
        <f aca="false">H3</f>
        <v>MAX T/O</v>
      </c>
      <c r="E53" s="111"/>
      <c r="F53" s="111"/>
      <c r="G53" s="111" t="s">
        <v>5</v>
      </c>
      <c r="H53" s="111" t="n">
        <f aca="false">G4</f>
        <v>10</v>
      </c>
    </row>
    <row r="54" customFormat="false" ht="12.75" hidden="false" customHeight="false" outlineLevel="0" collapsed="false">
      <c r="H54" s="0" t="s">
        <v>5</v>
      </c>
    </row>
  </sheetData>
  <sheetProtection sheet="true" password="e8f2" objects="true" scenarios="true"/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8" min="8" style="0" width="10.28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A1" s="86" t="s">
        <v>551</v>
      </c>
      <c r="H1" s="86" t="s">
        <v>1</v>
      </c>
      <c r="I1" s="0" t="str">
        <f aca="false">'Airport Analysis Setup'!I3</f>
        <v>Kg</v>
      </c>
    </row>
    <row r="2" customFormat="false" ht="12.75" hidden="false" customHeight="false" outlineLevel="0" collapsed="false">
      <c r="A2" s="86" t="s">
        <v>542</v>
      </c>
      <c r="H2" s="86" t="s">
        <v>140</v>
      </c>
      <c r="I2" s="0" t="str">
        <f aca="false">'Airport Analysis Setup'!I4</f>
        <v>IN HG</v>
      </c>
    </row>
    <row r="3" customFormat="false" ht="12.75" hidden="false" customHeight="false" outlineLevel="0" collapsed="false">
      <c r="A3" s="0" t="s">
        <v>5</v>
      </c>
      <c r="H3" s="86" t="s">
        <v>543</v>
      </c>
    </row>
    <row r="4" customFormat="false" ht="12.75" hidden="false" customHeight="false" outlineLevel="0" collapsed="false">
      <c r="A4" s="112" t="s">
        <v>494</v>
      </c>
      <c r="B4" s="86" t="str">
        <f aca="false">'Airport Analysis Setup'!B3</f>
        <v>OEJN</v>
      </c>
      <c r="C4" s="112" t="s">
        <v>336</v>
      </c>
      <c r="D4" s="113" t="n">
        <f aca="false">'Airport Analysis Setup'!F3</f>
        <v>48</v>
      </c>
      <c r="E4" s="0" t="s">
        <v>5</v>
      </c>
      <c r="F4" s="112" t="s">
        <v>11</v>
      </c>
      <c r="G4" s="113" t="n">
        <v>20</v>
      </c>
    </row>
    <row r="5" customFormat="false" ht="12.75" hidden="false" customHeight="false" outlineLevel="0" collapsed="false">
      <c r="A5" s="86" t="str">
        <f aca="false">'Airport Analysis Setup'!B5</f>
        <v>KING ABDUL-AZIZ INTL AIRPORT</v>
      </c>
      <c r="B5" s="86"/>
      <c r="D5" s="86"/>
      <c r="G5" s="86"/>
    </row>
    <row r="6" customFormat="false" ht="12.75" hidden="false" customHeight="false" outlineLevel="0" collapsed="false">
      <c r="A6" s="0" t="s">
        <v>5</v>
      </c>
      <c r="B6" s="0" t="s">
        <v>5</v>
      </c>
      <c r="E6" s="0" t="s">
        <v>5</v>
      </c>
      <c r="F6" s="0" t="s">
        <v>5</v>
      </c>
    </row>
    <row r="7" customFormat="false" ht="12.75" hidden="false" customHeight="false" outlineLevel="0" collapsed="false">
      <c r="A7" s="0" t="s">
        <v>18</v>
      </c>
      <c r="B7" s="114" t="str">
        <f aca="false">'Airport Analysis Setup'!B8</f>
        <v>16R</v>
      </c>
      <c r="C7" s="115" t="str">
        <f aca="false">'Airport Analysis Setup'!C8</f>
        <v>16C</v>
      </c>
      <c r="D7" s="115" t="str">
        <f aca="false">'Airport Analysis Setup'!D8</f>
        <v>16L</v>
      </c>
      <c r="E7" s="115" t="str">
        <f aca="false">'Airport Analysis Setup'!E8</f>
        <v>34L</v>
      </c>
      <c r="F7" s="115" t="str">
        <f aca="false">'Airport Analysis Setup'!F8</f>
        <v>34C</v>
      </c>
      <c r="G7" s="115" t="str">
        <f aca="false">'Airport Analysis Setup'!G8</f>
        <v>34R</v>
      </c>
      <c r="H7" s="86"/>
    </row>
    <row r="8" customFormat="false" ht="12.75" hidden="false" customHeight="false" outlineLevel="0" collapsed="false">
      <c r="A8" s="0" t="str">
        <f aca="false">IF('Airport Analysis Setup'!I5="FT","LENGTH","METERS")</f>
        <v>LENGTH</v>
      </c>
      <c r="B8" s="92" t="n">
        <f aca="false">'Airport Analysis Setup'!B9</f>
        <v>12467</v>
      </c>
      <c r="C8" s="92" t="n">
        <f aca="false">'Airport Analysis Setup'!C9</f>
        <v>10827</v>
      </c>
      <c r="D8" s="92" t="n">
        <f aca="false">'Airport Analysis Setup'!D9</f>
        <v>12106</v>
      </c>
      <c r="E8" s="92" t="n">
        <f aca="false">'Airport Analysis Setup'!E9</f>
        <v>12467</v>
      </c>
      <c r="F8" s="92" t="n">
        <f aca="false">'Airport Analysis Setup'!F9</f>
        <v>10827</v>
      </c>
      <c r="G8" s="92" t="n">
        <f aca="false">'Airport Analysis Setup'!G9</f>
        <v>12106</v>
      </c>
    </row>
    <row r="9" customFormat="false" ht="12.75" hidden="false" customHeight="false" outlineLevel="0" collapsed="false">
      <c r="A9" s="0" t="s">
        <v>469</v>
      </c>
      <c r="H9" s="88" t="s">
        <v>544</v>
      </c>
    </row>
    <row r="10" customFormat="false" ht="12.75" hidden="false" customHeight="false" outlineLevel="0" collapsed="false">
      <c r="A10" s="0" t="n">
        <v>0</v>
      </c>
      <c r="B10" s="104" t="n">
        <f aca="false">IF(I1="Lb",AAC20!H7,AAC20!I7)</f>
        <v>430.44716553288</v>
      </c>
      <c r="C10" s="104" t="n">
        <f aca="false">IF(I1="Lb",AAC20!H48,AAC20!I48)</f>
        <v>397.916553287982</v>
      </c>
      <c r="D10" s="104" t="n">
        <f aca="false">IF(I1="Lb",AAC20!H89,AAC20!I89)</f>
        <v>430.44716553288</v>
      </c>
      <c r="E10" s="104" t="n">
        <f aca="false">IF(I1="Lb",AAC20!H130,AAC20!I130)</f>
        <v>430.44716553288</v>
      </c>
      <c r="F10" s="104" t="n">
        <f aca="false">IF(I1="Lb",AAC20!H171,AAC20!I171)</f>
        <v>397.916553287982</v>
      </c>
      <c r="G10" s="104" t="n">
        <f aca="false">IF(I1="Lb",AAC20!H211,AAC20!I211)</f>
        <v>430.44716553288</v>
      </c>
      <c r="H10" s="104" t="e">
        <f aca="false">IF(I1="Lb",AAC!L40,AAC!M40)</f>
        <v>#N/A</v>
      </c>
    </row>
    <row r="11" customFormat="false" ht="12.75" hidden="false" customHeight="false" outlineLevel="0" collapsed="false">
      <c r="A11" s="0" t="n">
        <v>2</v>
      </c>
      <c r="B11" s="104" t="n">
        <f aca="false">IF(I1="Lb",AAC20!H8,AAC20!I8)</f>
        <v>430.44716553288</v>
      </c>
      <c r="C11" s="104" t="n">
        <f aca="false">IF(I1="Lb",AAC20!H49,AAC20!I49)</f>
        <v>397.287292517007</v>
      </c>
      <c r="D11" s="104" t="n">
        <f aca="false">IF(I1="Lb",AAC20!H90,AAC20!I90)</f>
        <v>430.44716553288</v>
      </c>
      <c r="E11" s="104" t="n">
        <f aca="false">IF(I1="Lb",AAC20!H131,AAC20!I131)</f>
        <v>430.44716553288</v>
      </c>
      <c r="F11" s="104" t="n">
        <f aca="false">IF(I1="Lb",AAC20!H172,AAC20!I172)</f>
        <v>397.287292517007</v>
      </c>
      <c r="G11" s="104" t="n">
        <f aca="false">IF(I1="Lb",AAC20!H212,AAC20!I212)</f>
        <v>430.44716553288</v>
      </c>
      <c r="H11" s="104" t="e">
        <f aca="false">IF(I1="Lb",AAC!L41,AAC!M41)</f>
        <v>#N/A</v>
      </c>
    </row>
    <row r="12" customFormat="false" ht="12.75" hidden="false" customHeight="false" outlineLevel="0" collapsed="false">
      <c r="A12" s="0" t="n">
        <v>4</v>
      </c>
      <c r="B12" s="104" t="n">
        <f aca="false">IF(I1="Lb",AAC20!H9,AAC20!I9)</f>
        <v>430.44716553288</v>
      </c>
      <c r="C12" s="104" t="n">
        <f aca="false">IF(I1="Lb",AAC20!H50,AAC20!I50)</f>
        <v>396.658031746032</v>
      </c>
      <c r="D12" s="104" t="n">
        <f aca="false">IF(I1="Lb",AAC20!H91,AAC20!I91)</f>
        <v>430.44716553288</v>
      </c>
      <c r="E12" s="104" t="n">
        <f aca="false">IF(I1="Lb",AAC20!H132,AAC20!I132)</f>
        <v>430.44716553288</v>
      </c>
      <c r="F12" s="104" t="n">
        <f aca="false">IF(I1="Lb",AAC20!H173,AAC20!I173)</f>
        <v>396.658031746032</v>
      </c>
      <c r="G12" s="104" t="n">
        <f aca="false">IF(I1="Lb",AAC20!H213,AAC20!I213)</f>
        <v>430.44716553288</v>
      </c>
      <c r="H12" s="104" t="e">
        <f aca="false">IF(I1="Lb",AAC!L42,AAC!M42)</f>
        <v>#N/A</v>
      </c>
    </row>
    <row r="13" customFormat="false" ht="12.75" hidden="false" customHeight="false" outlineLevel="0" collapsed="false">
      <c r="A13" s="0" t="n">
        <v>6</v>
      </c>
      <c r="B13" s="104" t="n">
        <f aca="false">IF(I1="Lb",AAC20!H10,AAC20!I10)</f>
        <v>430.44716553288</v>
      </c>
      <c r="C13" s="104" t="n">
        <f aca="false">IF(I1="Lb",AAC20!H51,AAC20!I51)</f>
        <v>396.028770975057</v>
      </c>
      <c r="D13" s="104" t="n">
        <f aca="false">IF(I1="Lb",AAC20!H92,AAC20!I92)</f>
        <v>430.44716553288</v>
      </c>
      <c r="E13" s="104" t="n">
        <f aca="false">IF(I1="Lb",AAC20!H133,AAC20!I133)</f>
        <v>430.44716553288</v>
      </c>
      <c r="F13" s="104" t="n">
        <f aca="false">IF(I1="Lb",AAC20!H174,AAC20!I174)</f>
        <v>396.028770975057</v>
      </c>
      <c r="G13" s="104" t="n">
        <f aca="false">IF(I1="Lb",AAC20!H214,AAC20!I214)</f>
        <v>430.44716553288</v>
      </c>
      <c r="H13" s="104" t="e">
        <f aca="false">IF(I1="Lb",AAC!L43,AAC!M43)</f>
        <v>#N/A</v>
      </c>
    </row>
    <row r="14" customFormat="false" ht="12.75" hidden="false" customHeight="false" outlineLevel="0" collapsed="false">
      <c r="A14" s="0" t="n">
        <v>8</v>
      </c>
      <c r="B14" s="104" t="n">
        <f aca="false">IF(I1="Lb",AAC20!H11,AAC20!I11)</f>
        <v>430.44716553288</v>
      </c>
      <c r="C14" s="104" t="n">
        <f aca="false">IF(I1="Lb",AAC20!H52,AAC20!I52)</f>
        <v>395.28307845805</v>
      </c>
      <c r="D14" s="104" t="n">
        <f aca="false">IF(I1="Lb",AAC20!H93,AAC20!I93)</f>
        <v>430.44716553288</v>
      </c>
      <c r="E14" s="104" t="n">
        <f aca="false">IF(I1="Lb",AAC20!H134,AAC20!I134)</f>
        <v>430.44716553288</v>
      </c>
      <c r="F14" s="104" t="n">
        <f aca="false">IF(I1="Lb",AAC20!H175,AAC20!I175)</f>
        <v>395.28307845805</v>
      </c>
      <c r="G14" s="104" t="n">
        <f aca="false">IF(I1="Lb",AAC20!H215,AAC20!I215)</f>
        <v>430.44716553288</v>
      </c>
      <c r="H14" s="104" t="e">
        <f aca="false">IF(I1="Lb",AAC!L44,AAC!M44)</f>
        <v>#N/A</v>
      </c>
    </row>
    <row r="15" customFormat="false" ht="12.75" hidden="false" customHeight="false" outlineLevel="0" collapsed="false">
      <c r="A15" s="0" t="n">
        <v>10</v>
      </c>
      <c r="B15" s="104" t="n">
        <f aca="false">IF(I1="Lb",AAC20!H12,AAC20!I12)</f>
        <v>430.44716553288</v>
      </c>
      <c r="C15" s="104" t="n">
        <f aca="false">IF(I1="Lb",AAC20!H53,AAC20!I53)</f>
        <v>394.770249433107</v>
      </c>
      <c r="D15" s="104" t="n">
        <f aca="false">IF(I1="Lb",AAC20!H94,AAC20!I94)</f>
        <v>430.44716553288</v>
      </c>
      <c r="E15" s="104" t="n">
        <f aca="false">IF(I1="Lb",AAC20!H135,AAC20!I135)</f>
        <v>430.44716553288</v>
      </c>
      <c r="F15" s="104" t="n">
        <f aca="false">IF(I1="Lb",AAC20!H176,AAC20!I176)</f>
        <v>394.770249433107</v>
      </c>
      <c r="G15" s="104" t="n">
        <f aca="false">IF(I1="Lb",AAC20!H216,AAC20!I216)</f>
        <v>430.44716553288</v>
      </c>
      <c r="H15" s="104" t="e">
        <f aca="false">IF(I1="Lb",AAC!L45,AAC!M45)</f>
        <v>#N/A</v>
      </c>
    </row>
    <row r="16" customFormat="false" ht="12.75" hidden="false" customHeight="false" outlineLevel="0" collapsed="false">
      <c r="A16" s="0" t="n">
        <v>12</v>
      </c>
      <c r="B16" s="104" t="n">
        <f aca="false">IF(I1="Lb",AAC20!H13,AAC20!I13)</f>
        <v>430.44716553288</v>
      </c>
      <c r="C16" s="104" t="n">
        <f aca="false">IF(I1="Lb",AAC20!H54,AAC20!I54)</f>
        <v>393.324970521542</v>
      </c>
      <c r="D16" s="104" t="n">
        <f aca="false">IF(I1="Lb",AAC20!H95,AAC20!I95)</f>
        <v>430.44716553288</v>
      </c>
      <c r="E16" s="104" t="n">
        <f aca="false">IF(I1="Lb",AAC20!H136,AAC20!I136)</f>
        <v>430.44716553288</v>
      </c>
      <c r="F16" s="104" t="n">
        <f aca="false">IF(I1="Lb",AAC20!H177,AAC20!I177)</f>
        <v>393.324970521542</v>
      </c>
      <c r="G16" s="104" t="n">
        <f aca="false">IF(I1="Lb",AAC20!H217,AAC20!I217)</f>
        <v>430.44716553288</v>
      </c>
      <c r="H16" s="104" t="e">
        <f aca="false">IF(I1="Lb",AAC!L46,AAC!M46)</f>
        <v>#N/A</v>
      </c>
    </row>
    <row r="17" customFormat="false" ht="12.75" hidden="false" customHeight="false" outlineLevel="0" collapsed="false">
      <c r="A17" s="0" t="n">
        <v>14</v>
      </c>
      <c r="B17" s="104" t="n">
        <f aca="false">IF(I1="Lb",AAC20!H14,AAC20!I14)</f>
        <v>430.44716553288</v>
      </c>
      <c r="C17" s="104" t="n">
        <f aca="false">IF(I1="Lb",AAC20!H55,AAC20!I55)</f>
        <v>391.879691609977</v>
      </c>
      <c r="D17" s="104" t="n">
        <f aca="false">IF(I1="Lb",AAC20!H96,AAC20!I96)</f>
        <v>430.44716553288</v>
      </c>
      <c r="E17" s="104" t="n">
        <f aca="false">IF(I1="Lb",AAC20!H137,AAC20!I137)</f>
        <v>430.44716553288</v>
      </c>
      <c r="F17" s="104" t="n">
        <f aca="false">IF(I1="Lb",AAC20!H178,AAC20!I178)</f>
        <v>391.879691609977</v>
      </c>
      <c r="G17" s="104" t="n">
        <f aca="false">IF(I1="Lb",AAC20!H218,AAC20!I218)</f>
        <v>430.44716553288</v>
      </c>
      <c r="H17" s="104" t="e">
        <f aca="false">IF(I1="Lb",AAC!L47,AAC!M47)</f>
        <v>#N/A</v>
      </c>
    </row>
    <row r="18" customFormat="false" ht="12.75" hidden="false" customHeight="false" outlineLevel="0" collapsed="false">
      <c r="A18" s="0" t="n">
        <v>16</v>
      </c>
      <c r="B18" s="104" t="n">
        <f aca="false">IF(I1="Lb",AAC20!H15,AAC20!I15)</f>
        <v>430.44716553288</v>
      </c>
      <c r="C18" s="104" t="n">
        <f aca="false">IF(I1="Lb",AAC20!H56,AAC20!I56)</f>
        <v>390.434412698413</v>
      </c>
      <c r="D18" s="104" t="n">
        <f aca="false">IF(I1="Lb",AAC20!H97,AAC20!I97)</f>
        <v>430.44716553288</v>
      </c>
      <c r="E18" s="104" t="n">
        <f aca="false">IF(I1="Lb",AAC20!H138,AAC20!I138)</f>
        <v>430.44716553288</v>
      </c>
      <c r="F18" s="104" t="n">
        <f aca="false">IF(I1="Lb",AAC20!H179,AAC20!I179)</f>
        <v>390.434412698413</v>
      </c>
      <c r="G18" s="104" t="n">
        <f aca="false">IF(I1="Lb",AAC20!H219,AAC20!I219)</f>
        <v>430.44716553288</v>
      </c>
      <c r="H18" s="104" t="e">
        <f aca="false">IF(I1="Lb",AAC!L48,AAC!M48)</f>
        <v>#N/A</v>
      </c>
    </row>
    <row r="19" customFormat="false" ht="12.75" hidden="false" customHeight="false" outlineLevel="0" collapsed="false">
      <c r="A19" s="0" t="n">
        <v>18</v>
      </c>
      <c r="B19" s="104" t="n">
        <f aca="false">IF(I1="Lb",AAC20!H16,AAC20!I16)</f>
        <v>430.44716553288</v>
      </c>
      <c r="C19" s="104" t="n">
        <f aca="false">IF(I1="Lb",AAC20!H57,AAC20!I57)</f>
        <v>389.544616780045</v>
      </c>
      <c r="D19" s="104" t="n">
        <f aca="false">IF(I1="Lb",AAC20!H98,AAC20!I98)</f>
        <v>430.44716553288</v>
      </c>
      <c r="E19" s="104" t="n">
        <f aca="false">IF(I1="Lb",AAC20!H139,AAC20!I139)</f>
        <v>430.44716553288</v>
      </c>
      <c r="F19" s="104" t="n">
        <f aca="false">IF(I1="Lb",AAC20!H180,AAC20!I180)</f>
        <v>389.544616780045</v>
      </c>
      <c r="G19" s="104" t="n">
        <f aca="false">IF(I1="Lb",AAC20!H220,AAC20!I220)</f>
        <v>430.44716553288</v>
      </c>
      <c r="H19" s="104" t="e">
        <f aca="false">IF(I1="Lb",AAC!L49,AAC!M49)</f>
        <v>#N/A</v>
      </c>
    </row>
    <row r="20" customFormat="false" ht="12.75" hidden="false" customHeight="false" outlineLevel="0" collapsed="false">
      <c r="A20" s="0" t="n">
        <v>20</v>
      </c>
      <c r="B20" s="104" t="n">
        <f aca="false">IF(I1="Lb",AAC20!H17,AAC20!I17)</f>
        <v>430.44716553288</v>
      </c>
      <c r="C20" s="104" t="n">
        <f aca="false">IF(I1="Lb",AAC20!H58,AAC20!I58)</f>
        <v>387.543854875283</v>
      </c>
      <c r="D20" s="104" t="n">
        <f aca="false">IF(I1="Lb",AAC20!H99,AAC20!I99)</f>
        <v>430.44716553288</v>
      </c>
      <c r="E20" s="104" t="n">
        <f aca="false">IF(I1="Lb",AAC20!H140,AAC20!I140)</f>
        <v>430.44716553288</v>
      </c>
      <c r="F20" s="104" t="n">
        <f aca="false">IF(I1="Lb",AAC20!H181,AAC20!I181)</f>
        <v>387.543854875283</v>
      </c>
      <c r="G20" s="104" t="n">
        <f aca="false">IF(I1="Lb",AAC20!H221,AAC20!I221)</f>
        <v>430.44716553288</v>
      </c>
      <c r="H20" s="104" t="e">
        <f aca="false">IF(I1="Lb",AAC!L50,AAC!M50)</f>
        <v>#N/A</v>
      </c>
    </row>
    <row r="21" customFormat="false" ht="12.75" hidden="false" customHeight="false" outlineLevel="0" collapsed="false">
      <c r="A21" s="0" t="n">
        <v>22</v>
      </c>
      <c r="B21" s="104" t="n">
        <f aca="false">IF(I1="Lb",AAC20!H18,AAC20!I18)</f>
        <v>427.033106575964</v>
      </c>
      <c r="C21" s="104" t="n">
        <f aca="false">IF(I1="Lb",AAC20!H59,AAC20!I59)</f>
        <v>386.046113378685</v>
      </c>
      <c r="D21" s="104" t="n">
        <f aca="false">IF(I1="Lb",AAC20!H100,AAC20!I100)</f>
        <v>424.413605442177</v>
      </c>
      <c r="E21" s="104" t="n">
        <f aca="false">IF(I1="Lb",AAC20!H141,AAC20!I141)</f>
        <v>427.033106575964</v>
      </c>
      <c r="F21" s="104" t="n">
        <f aca="false">IF(I1="Lb",AAC20!H182,AAC20!I182)</f>
        <v>386.046113378685</v>
      </c>
      <c r="G21" s="104" t="n">
        <f aca="false">IF(I1="Lb",AAC20!H222,AAC20!I222)</f>
        <v>424.413605442177</v>
      </c>
      <c r="H21" s="104" t="e">
        <f aca="false">IF(I1="Lb",AAC!L51,AAC!M51)</f>
        <v>#N/A</v>
      </c>
    </row>
    <row r="22" customFormat="false" ht="12.75" hidden="false" customHeight="false" outlineLevel="0" collapsed="false">
      <c r="A22" s="0" t="n">
        <v>24</v>
      </c>
      <c r="B22" s="104" t="n">
        <f aca="false">IF(I1="Lb",AAC20!H19,AAC20!I19)</f>
        <v>423.619047619048</v>
      </c>
      <c r="C22" s="104" t="n">
        <f aca="false">IF(I1="Lb",AAC20!H60,AAC20!I60)</f>
        <v>384.548371882086</v>
      </c>
      <c r="D22" s="104" t="n">
        <f aca="false">IF(I1="Lb",AAC20!H101,AAC20!I101)</f>
        <v>418.380045351474</v>
      </c>
      <c r="E22" s="104" t="n">
        <f aca="false">IF(I1="Lb",AAC20!H142,AAC20!I142)</f>
        <v>423.619047619048</v>
      </c>
      <c r="F22" s="104" t="n">
        <f aca="false">IF(I1="Lb",AAC20!H183,AAC20!I183)</f>
        <v>384.548371882086</v>
      </c>
      <c r="G22" s="104" t="n">
        <f aca="false">IF(I1="Lb",AAC20!H223,AAC20!I223)</f>
        <v>418.380045351474</v>
      </c>
      <c r="H22" s="104" t="e">
        <f aca="false">IF(I1="Lb",AAC!L52,AAC!M52)</f>
        <v>#N/A</v>
      </c>
    </row>
    <row r="23" customFormat="false" ht="12.75" hidden="false" customHeight="false" outlineLevel="0" collapsed="false">
      <c r="A23" s="0" t="n">
        <v>26</v>
      </c>
      <c r="B23" s="104" t="n">
        <f aca="false">IF(I1="Lb",AAC20!H20,AAC20!I20)</f>
        <v>420.204988662132</v>
      </c>
      <c r="C23" s="104" t="n">
        <f aca="false">IF(I1="Lb",AAC20!H61,AAC20!I61)</f>
        <v>383.050630385487</v>
      </c>
      <c r="D23" s="104" t="n">
        <f aca="false">IF(I1="Lb",AAC20!H102,AAC20!I102)</f>
        <v>412.346485260771</v>
      </c>
      <c r="E23" s="104" t="n">
        <f aca="false">IF(I1="Lb",AAC20!H143,AAC20!I143)</f>
        <v>420.204988662132</v>
      </c>
      <c r="F23" s="104" t="n">
        <f aca="false">IF(I1="Lb",AAC20!H184,AAC20!I184)</f>
        <v>383.050630385487</v>
      </c>
      <c r="G23" s="104" t="n">
        <f aca="false">IF(I1="Lb",AAC20!H224,AAC20!I224)</f>
        <v>412.346485260771</v>
      </c>
      <c r="H23" s="104" t="e">
        <f aca="false">IF(I1="Lb",AAC!L53,AAC!M53)</f>
        <v>#N/A</v>
      </c>
    </row>
    <row r="24" customFormat="false" ht="12.75" hidden="false" customHeight="false" outlineLevel="0" collapsed="false">
      <c r="A24" s="0" t="n">
        <v>28</v>
      </c>
      <c r="B24" s="104" t="n">
        <f aca="false">IF(I1="Lb",AAC20!H21,AAC20!I21)</f>
        <v>416.790929705215</v>
      </c>
      <c r="C24" s="104" t="n">
        <f aca="false">IF(I1="Lb",AAC20!H62,AAC20!I62)</f>
        <v>381.552888888889</v>
      </c>
      <c r="D24" s="104" t="n">
        <f aca="false">IF(I1="Lb",AAC20!H103,AAC20!I103)</f>
        <v>406.312925170068</v>
      </c>
      <c r="E24" s="104" t="n">
        <f aca="false">IF(I1="Lb",AAC20!H144,AAC20!I144)</f>
        <v>416.790929705215</v>
      </c>
      <c r="F24" s="104" t="n">
        <f aca="false">IF(I1="Lb",AAC20!H185,AAC20!I185)</f>
        <v>381.552888888889</v>
      </c>
      <c r="G24" s="104" t="n">
        <f aca="false">IF(I1="Lb",AAC20!H225,AAC20!I225)</f>
        <v>406.312925170068</v>
      </c>
      <c r="H24" s="104" t="e">
        <f aca="false">IF(I1="Lb",AAC!L54,AAC!M54)</f>
        <v>#N/A</v>
      </c>
    </row>
    <row r="25" customFormat="false" ht="12.75" hidden="false" customHeight="false" outlineLevel="0" collapsed="false">
      <c r="A25" s="0" t="n">
        <v>30</v>
      </c>
      <c r="B25" s="104" t="n">
        <f aca="false">IF(I1="Lb",AAC20!H22,AAC20!I22)</f>
        <v>413.376870748299</v>
      </c>
      <c r="C25" s="104" t="n">
        <f aca="false">IF(I1="Lb",AAC20!H63,AAC20!I63)</f>
        <v>380.05514739229</v>
      </c>
      <c r="D25" s="104" t="n">
        <f aca="false">IF(I1="Lb",AAC20!H104,AAC20!I104)</f>
        <v>400.279365079365</v>
      </c>
      <c r="E25" s="104" t="n">
        <f aca="false">IF(I1="Lb",AAC20!H145,AAC20!I145)</f>
        <v>413.376870748299</v>
      </c>
      <c r="F25" s="104" t="n">
        <f aca="false">IF(I1="Lb",AAC20!H186,AAC20!I186)</f>
        <v>380.05514739229</v>
      </c>
      <c r="G25" s="104" t="n">
        <f aca="false">IF(I1="Lb",AAC20!H226,AAC20!I226)</f>
        <v>400.279365079365</v>
      </c>
      <c r="H25" s="104" t="e">
        <f aca="false">IF(I1="Lb",AAC!L55,AAC!M55)</f>
        <v>#N/A</v>
      </c>
    </row>
    <row r="26" customFormat="false" ht="12.75" hidden="false" customHeight="false" outlineLevel="0" collapsed="false">
      <c r="A26" s="0" t="n">
        <v>32</v>
      </c>
      <c r="B26" s="104" t="n">
        <f aca="false">IF(I1="Lb",AAC20!H23,AAC20!I23)</f>
        <v>407.940934240363</v>
      </c>
      <c r="C26" s="104" t="n">
        <f aca="false">IF(I1="Lb",AAC20!H64,AAC20!I64)</f>
        <v>376.839782312925</v>
      </c>
      <c r="D26" s="104" t="n">
        <f aca="false">IF(I1="Lb",AAC20!H105,AAC20!I105)</f>
        <v>396.598494331066</v>
      </c>
      <c r="E26" s="104" t="n">
        <f aca="false">IF(I1="Lb",AAC20!H146,AAC20!I146)</f>
        <v>407.940934240363</v>
      </c>
      <c r="F26" s="104" t="n">
        <f aca="false">IF(I1="Lb",AAC20!H187,AAC20!I187)</f>
        <v>376.839782312925</v>
      </c>
      <c r="G26" s="104" t="n">
        <f aca="false">IF(I1="Lb",AAC20!H227,AAC20!I227)</f>
        <v>396.598494331066</v>
      </c>
      <c r="H26" s="104" t="e">
        <f aca="false">IF(I1="Lb",AAC!L56,AAC!M56)</f>
        <v>#N/A</v>
      </c>
    </row>
    <row r="27" customFormat="false" ht="12.75" hidden="false" customHeight="false" outlineLevel="0" collapsed="false">
      <c r="A27" s="0" t="n">
        <v>34</v>
      </c>
      <c r="B27" s="104" t="n">
        <f aca="false">IF(I1="Lb",AAC20!H24,AAC20!I24)</f>
        <v>402.504997732426</v>
      </c>
      <c r="C27" s="104" t="n">
        <f aca="false">IF(I1="Lb",AAC20!H65,AAC20!I65)</f>
        <v>373.62441723356</v>
      </c>
      <c r="D27" s="104" t="n">
        <f aca="false">IF(I1="Lb",AAC20!H106,AAC20!I106)</f>
        <v>392.917623582766</v>
      </c>
      <c r="E27" s="104" t="n">
        <f aca="false">IF(I1="Lb",AAC20!H147,AAC20!I147)</f>
        <v>402.504997732426</v>
      </c>
      <c r="F27" s="104" t="n">
        <f aca="false">IF(I1="Lb",AAC20!H188,AAC20!I188)</f>
        <v>373.62441723356</v>
      </c>
      <c r="G27" s="104" t="n">
        <f aca="false">IF(I1="Lb",AAC20!H228,AAC20!I228)</f>
        <v>392.917623582766</v>
      </c>
      <c r="H27" s="104" t="e">
        <f aca="false">IF(I1="Lb",AAC!L57,AAC!M57)</f>
        <v>#N/A</v>
      </c>
    </row>
    <row r="28" customFormat="false" ht="12.75" hidden="false" customHeight="false" outlineLevel="0" collapsed="false">
      <c r="A28" s="0" t="n">
        <v>36</v>
      </c>
      <c r="B28" s="104" t="n">
        <f aca="false">IF(I1="Lb",AAC20!H25,AAC20!I25)</f>
        <v>397.06906122449</v>
      </c>
      <c r="C28" s="104" t="n">
        <f aca="false">IF(I1="Lb",AAC20!H66,AAC20!I66)</f>
        <v>370.409052154195</v>
      </c>
      <c r="D28" s="104" t="n">
        <f aca="false">IF(I1="Lb",AAC20!H107,AAC20!I107)</f>
        <v>389.236752834467</v>
      </c>
      <c r="E28" s="104" t="n">
        <f aca="false">IF(I1="Lb",AAC20!H148,AAC20!I148)</f>
        <v>397.06906122449</v>
      </c>
      <c r="F28" s="104" t="n">
        <f aca="false">IF(I1="Lb",AAC20!H189,AAC20!I189)</f>
        <v>370.409052154195</v>
      </c>
      <c r="G28" s="104" t="n">
        <f aca="false">IF(I1="Lb",AAC20!H229,AAC20!I229)</f>
        <v>389.236752834467</v>
      </c>
      <c r="H28" s="104" t="e">
        <f aca="false">IF(I1="Lb",AAC!L58,AAC!M58)</f>
        <v>#N/A</v>
      </c>
    </row>
    <row r="29" customFormat="false" ht="12.75" hidden="false" customHeight="false" outlineLevel="0" collapsed="false">
      <c r="A29" s="0" t="n">
        <v>38</v>
      </c>
      <c r="B29" s="104" t="n">
        <f aca="false">IF(I1="Lb",AAC20!H26,AAC20!I26)</f>
        <v>391.633124716553</v>
      </c>
      <c r="C29" s="104" t="n">
        <f aca="false">IF(I1="Lb",AAC20!H67,AAC20!I67)</f>
        <v>367.19368707483</v>
      </c>
      <c r="D29" s="104" t="n">
        <f aca="false">IF(I1="Lb",AAC20!H108,AAC20!I108)</f>
        <v>385.555882086168</v>
      </c>
      <c r="E29" s="104" t="n">
        <f aca="false">IF(I1="Lb",AAC20!H149,AAC20!I149)</f>
        <v>391.633124716553</v>
      </c>
      <c r="F29" s="104" t="n">
        <f aca="false">IF(I1="Lb",AAC20!H190,AAC20!I190)</f>
        <v>367.19368707483</v>
      </c>
      <c r="G29" s="104" t="n">
        <f aca="false">IF(I1="Lb",AAC20!H230,AAC20!I230)</f>
        <v>385.555882086168</v>
      </c>
      <c r="H29" s="104" t="e">
        <f aca="false">IF(I1="Lb",AAC!L59,AAC!M59)</f>
        <v>#N/A</v>
      </c>
    </row>
    <row r="30" customFormat="false" ht="12.75" hidden="false" customHeight="false" outlineLevel="0" collapsed="false">
      <c r="A30" s="0" t="n">
        <v>40</v>
      </c>
      <c r="B30" s="104" t="n">
        <f aca="false">IF(I1="Lb",AAC20!H27,AAC20!I27)</f>
        <v>386.197188208617</v>
      </c>
      <c r="C30" s="104" t="n">
        <f aca="false">IF(I1="Lb",AAC20!H68,AAC20!I68)</f>
        <v>363.978321995465</v>
      </c>
      <c r="D30" s="104" t="n">
        <f aca="false">IF(I1="Lb",AAC20!H109,AAC20!I109)</f>
        <v>381.875011337868</v>
      </c>
      <c r="E30" s="104" t="n">
        <f aca="false">IF(I1="Lb",AAC20!H150,AAC20!I150)</f>
        <v>386.197188208617</v>
      </c>
      <c r="F30" s="104" t="n">
        <f aca="false">IF(I1="Lb",AAC20!H191,AAC20!I191)</f>
        <v>363.978321995465</v>
      </c>
      <c r="G30" s="104" t="n">
        <f aca="false">IF(I1="Lb",AAC20!H231,AAC20!I231)</f>
        <v>381.875011337868</v>
      </c>
      <c r="H30" s="104" t="e">
        <f aca="false">IF(I1="Lb",AAC!L60,AAC!M60)</f>
        <v>#N/A</v>
      </c>
    </row>
    <row r="31" customFormat="false" ht="12.75" hidden="false" customHeight="false" outlineLevel="0" collapsed="false">
      <c r="A31" s="0" t="n">
        <v>42</v>
      </c>
      <c r="B31" s="104" t="n">
        <f aca="false">IF(I1="Lb",AAC20!H28,AAC20!I28)</f>
        <v>381.798095238095</v>
      </c>
      <c r="C31" s="104" t="n">
        <f aca="false">IF(I1="Lb",AAC20!H69,AAC20!I69)</f>
        <v>359.887310657596</v>
      </c>
      <c r="D31" s="104" t="n">
        <f aca="false">IF(I1="Lb",AAC20!H110,AAC20!I110)</f>
        <v>377.475918367347</v>
      </c>
      <c r="E31" s="104" t="n">
        <f aca="false">IF(I1="Lb",AAC20!H151,AAC20!I151)</f>
        <v>381.798095238095</v>
      </c>
      <c r="F31" s="104" t="n">
        <f aca="false">IF(I1="Lb",AAC20!H192,AAC20!I192)</f>
        <v>359.887310657596</v>
      </c>
      <c r="G31" s="104" t="n">
        <f aca="false">IF(I1="Lb",AAC20!H232,AAC20!I232)</f>
        <v>377.475918367347</v>
      </c>
      <c r="H31" s="104" t="e">
        <f aca="false">IF(I1="Lb",AAC!L61,AAC!M61)</f>
        <v>#N/A</v>
      </c>
    </row>
    <row r="32" customFormat="false" ht="12.75" hidden="false" customHeight="false" outlineLevel="0" collapsed="false">
      <c r="A32" s="0" t="n">
        <v>44</v>
      </c>
      <c r="B32" s="104" t="n">
        <f aca="false">IF(I1="Lb",AAC20!H29,AAC20!I29)</f>
        <v>377.399002267574</v>
      </c>
      <c r="C32" s="104" t="n">
        <f aca="false">IF(I1="Lb",AAC20!H70,AAC20!I70)</f>
        <v>355.796299319728</v>
      </c>
      <c r="D32" s="104" t="n">
        <f aca="false">IF(I1="Lb",AAC20!H111,AAC20!I111)</f>
        <v>373.076825396825</v>
      </c>
      <c r="E32" s="104" t="n">
        <f aca="false">IF(I1="Lb",AAC20!H152,AAC20!I152)</f>
        <v>377.399002267574</v>
      </c>
      <c r="F32" s="104" t="n">
        <f aca="false">IF(I1="Lb",AAC20!H193,AAC20!I193)</f>
        <v>355.796299319728</v>
      </c>
      <c r="G32" s="104" t="n">
        <f aca="false">IF(I1="Lb",AAC20!H233,AAC20!I233)</f>
        <v>373.076825396825</v>
      </c>
      <c r="H32" s="104" t="e">
        <f aca="false">IF(I1="Lb",AAC!L62,AAC!M62)</f>
        <v>#N/A</v>
      </c>
    </row>
    <row r="33" customFormat="false" ht="12.75" hidden="false" customHeight="false" outlineLevel="0" collapsed="false">
      <c r="A33" s="0" t="n">
        <v>46</v>
      </c>
      <c r="B33" s="104" t="n">
        <f aca="false">IF(I1="Lb",AAC20!H30,AAC20!I30)</f>
        <v>372.999909297052</v>
      </c>
      <c r="C33" s="104" t="n">
        <f aca="false">IF(I1="Lb",AAC20!H71,AAC20!I71)</f>
        <v>351.705287981859</v>
      </c>
      <c r="D33" s="104" t="n">
        <f aca="false">IF(I1="Lb",AAC20!H112,AAC20!I112)</f>
        <v>368.677732426304</v>
      </c>
      <c r="E33" s="104" t="n">
        <f aca="false">IF(I1="Lb",AAC20!H153,AAC20!I153)</f>
        <v>372.999909297052</v>
      </c>
      <c r="F33" s="104" t="n">
        <f aca="false">IF(I1="Lb",AAC20!H194,AAC20!I194)</f>
        <v>351.705287981859</v>
      </c>
      <c r="G33" s="104" t="n">
        <f aca="false">IF(I1="Lb",AAC20!H234,AAC20!I234)</f>
        <v>368.677732426304</v>
      </c>
      <c r="H33" s="104" t="e">
        <f aca="false">IF(I1="Lb",AAC!L63,AAC!M63)</f>
        <v>#N/A</v>
      </c>
    </row>
    <row r="34" customFormat="false" ht="12.75" hidden="false" customHeight="false" outlineLevel="0" collapsed="false">
      <c r="A34" s="0" t="n">
        <v>48</v>
      </c>
      <c r="B34" s="104" t="n">
        <f aca="false">IF(I1="Lb",AAC20!H31,AAC20!I31)</f>
        <v>368.600816326531</v>
      </c>
      <c r="C34" s="104" t="n">
        <f aca="false">IF(I1="Lb",AAC20!H72,AAC20!I72)</f>
        <v>347.614276643991</v>
      </c>
      <c r="D34" s="104" t="n">
        <f aca="false">IF(I1="Lb",AAC20!H113,AAC20!I113)</f>
        <v>364.278639455782</v>
      </c>
      <c r="E34" s="104" t="n">
        <f aca="false">IF(I1="Lb",AAC20!H154,AAC20!I154)</f>
        <v>368.600816326531</v>
      </c>
      <c r="F34" s="104" t="n">
        <f aca="false">IF(I1="Lb",AAC20!H195,AAC20!I195)</f>
        <v>347.614276643991</v>
      </c>
      <c r="G34" s="104" t="n">
        <f aca="false">IF(I1="Lb",AAC20!H235,AAC20!I235)</f>
        <v>364.278639455782</v>
      </c>
      <c r="H34" s="104" t="e">
        <f aca="false">IF(I1="Lb",AAC!L64,AAC!M64)</f>
        <v>#N/A</v>
      </c>
    </row>
    <row r="35" customFormat="false" ht="12.75" hidden="false" customHeight="false" outlineLevel="0" collapsed="false">
      <c r="A35" s="0" t="n">
        <v>50</v>
      </c>
      <c r="B35" s="104" t="n">
        <f aca="false">IF(I1="Lb",AAC20!H32,AAC20!I32)</f>
        <v>364.201723356009</v>
      </c>
      <c r="C35" s="104" t="n">
        <f aca="false">IF(I1="Lb",AAC20!H73,AAC20!I73)</f>
        <v>343.523265306122</v>
      </c>
      <c r="D35" s="104" t="n">
        <f aca="false">IF(I1="Lb",AAC20!H114,AAC20!I114)</f>
        <v>359.879546485261</v>
      </c>
      <c r="E35" s="104" t="n">
        <f aca="false">IF(I1="Lb",AAC20!H155,AAC20!I155)</f>
        <v>364.201723356009</v>
      </c>
      <c r="F35" s="104" t="n">
        <f aca="false">IF(I1="Lb",AAC20!H196,AAC20!I196)</f>
        <v>343.523265306122</v>
      </c>
      <c r="G35" s="104" t="n">
        <f aca="false">IF(I1="Lb",AAC20!H236,AAC20!I236)</f>
        <v>359.879546485261</v>
      </c>
      <c r="H35" s="104" t="e">
        <f aca="false">IF(I1="Lb",AAC!L65,AAC!M65)</f>
        <v>#N/A</v>
      </c>
    </row>
    <row r="36" customFormat="false" ht="12.75" hidden="false" customHeight="false" outlineLevel="0" collapsed="false">
      <c r="A36" s="0" t="s">
        <v>545</v>
      </c>
    </row>
    <row r="37" customFormat="false" ht="12.75" hidden="false" customHeight="false" outlineLevel="0" collapsed="false">
      <c r="A37" s="0" t="n">
        <v>0</v>
      </c>
      <c r="B37" s="104" t="n">
        <f aca="false">IF(I1="Lb",AAC20!H34,AAC20!I34)</f>
        <v>428.04716553288</v>
      </c>
      <c r="C37" s="104" t="n">
        <f aca="false">IF(I1="Lb",AAC20!H75,AAC20!I75)</f>
        <v>395.516553287982</v>
      </c>
      <c r="D37" s="104" t="n">
        <f aca="false">IF(I1="Lb",AAC20!H116,AAC20!I116)</f>
        <v>428.04716553288</v>
      </c>
      <c r="E37" s="104" t="n">
        <f aca="false">IF(I1="Lb",AAC20!H157,AAC20!I157)</f>
        <v>428.04716553288</v>
      </c>
      <c r="F37" s="104" t="n">
        <f aca="false">IF(I1="Lb",AAC20!H198,AAC20!I198)</f>
        <v>395.516553287982</v>
      </c>
      <c r="G37" s="104" t="n">
        <f aca="false">IF(I1="Lb",AAC20!H238,AAC20!I238)</f>
        <v>428.04716553288</v>
      </c>
      <c r="H37" s="104" t="e">
        <f aca="false">IF(I1="Lb",AAC!L67,AAC!M67)</f>
        <v>#N/A</v>
      </c>
    </row>
    <row r="38" customFormat="false" ht="12.75" hidden="false" customHeight="false" outlineLevel="0" collapsed="false">
      <c r="A38" s="0" t="n">
        <v>2</v>
      </c>
      <c r="B38" s="104" t="n">
        <f aca="false">IF(I1="Lb",AAC20!H35,AAC20!I35)</f>
        <v>428.04716553288</v>
      </c>
      <c r="C38" s="104" t="n">
        <f aca="false">IF(I1="Lb",AAC20!H76,AAC20!I76)</f>
        <v>394.887292517007</v>
      </c>
      <c r="D38" s="104" t="n">
        <f aca="false">IF(I1="Lb",AAC20!H117,AAC20!I117)</f>
        <v>428.04716553288</v>
      </c>
      <c r="E38" s="104" t="n">
        <f aca="false">IF(I1="Lb",AAC20!H158,AAC20!I158)</f>
        <v>428.04716553288</v>
      </c>
      <c r="F38" s="104" t="n">
        <f aca="false">IF(I1="Lb",AAC20!H199,AAC20!I199)</f>
        <v>394.887292517007</v>
      </c>
      <c r="G38" s="104" t="n">
        <f aca="false">IF(I1="Lb",AAC20!H239,AAC20!I239)</f>
        <v>428.04716553288</v>
      </c>
      <c r="H38" s="104" t="e">
        <f aca="false">IF(I1="Lb",AAC!L68,AAC!M68)</f>
        <v>#N/A</v>
      </c>
    </row>
    <row r="39" customFormat="false" ht="12.75" hidden="false" customHeight="false" outlineLevel="0" collapsed="false">
      <c r="A39" s="0" t="n">
        <v>4</v>
      </c>
      <c r="B39" s="104" t="n">
        <f aca="false">IF(I1="Lb",AAC20!H36,AAC20!I36)</f>
        <v>428.04716553288</v>
      </c>
      <c r="C39" s="104" t="n">
        <f aca="false">IF(I1="Lb",AAC20!H77,AAC20!I77)</f>
        <v>394.258031746032</v>
      </c>
      <c r="D39" s="104" t="n">
        <f aca="false">IF(I1="Lb",AAC20!H118,AAC20!I118)</f>
        <v>428.04716553288</v>
      </c>
      <c r="E39" s="104" t="n">
        <f aca="false">IF(I1="Lb",AAC20!H159,AAC20!I159)</f>
        <v>428.04716553288</v>
      </c>
      <c r="F39" s="104" t="n">
        <f aca="false">IF(I1="Lb",AAC20!H200,AAC20!I200)</f>
        <v>394.258031746032</v>
      </c>
      <c r="G39" s="104" t="n">
        <f aca="false">IF(I1="Lb",AAC20!H240,AAC20!I240)</f>
        <v>428.04716553288</v>
      </c>
      <c r="H39" s="104" t="e">
        <f aca="false">IF(I1="Lb",AAC!L69,AAC!M69)</f>
        <v>#N/A</v>
      </c>
    </row>
    <row r="40" customFormat="false" ht="12.75" hidden="false" customHeight="false" outlineLevel="0" collapsed="false">
      <c r="A40" s="0" t="n">
        <v>6</v>
      </c>
      <c r="B40" s="104" t="n">
        <f aca="false">IF(I1="Lb",AAC20!H37,AAC20!I37)</f>
        <v>428.04716553288</v>
      </c>
      <c r="C40" s="104" t="n">
        <f aca="false">IF(I1="Lb",AAC20!H78,AAC20!I78)</f>
        <v>393.628770975057</v>
      </c>
      <c r="D40" s="104" t="n">
        <f aca="false">IF(I1="Lb",AAC20!H119,AAC20!I119)</f>
        <v>428.04716553288</v>
      </c>
      <c r="E40" s="104" t="n">
        <f aca="false">IF(I1="Lb",AAC20!H160,AAC20!I160)</f>
        <v>428.04716553288</v>
      </c>
      <c r="F40" s="104" t="n">
        <f aca="false">IF(I1="Lb",AAC20!H201,AAC20!I201)</f>
        <v>393.628770975057</v>
      </c>
      <c r="G40" s="104" t="n">
        <f aca="false">IF(I1="Lb",AAC20!H241,AAC20!I241)</f>
        <v>428.04716553288</v>
      </c>
      <c r="H40" s="104" t="e">
        <f aca="false">IF(I1="Lb",AAC!L70,AAC!M70)</f>
        <v>#N/A</v>
      </c>
    </row>
    <row r="41" customFormat="false" ht="12.75" hidden="false" customHeight="false" outlineLevel="0" collapsed="false">
      <c r="A41" s="0" t="n">
        <v>8</v>
      </c>
      <c r="B41" s="104" t="n">
        <f aca="false">IF(I1="Lb",AAC20!H38,AAC20!I38)</f>
        <v>428.04716553288</v>
      </c>
      <c r="C41" s="104" t="n">
        <f aca="false">IF(I1="Lb",AAC20!H79,AAC20!I79)</f>
        <v>392.88307845805</v>
      </c>
      <c r="D41" s="104" t="n">
        <f aca="false">IF(I1="Lb",AAC20!H120,AAC20!I120)</f>
        <v>428.04716553288</v>
      </c>
      <c r="E41" s="104" t="n">
        <f aca="false">IF(I1="Lb",AAC20!H161,AAC20!I161)</f>
        <v>428.04716553288</v>
      </c>
      <c r="F41" s="104" t="n">
        <f aca="false">IF(I1="Lb",AAC20!H202,AAC20!I202)</f>
        <v>392.88307845805</v>
      </c>
      <c r="G41" s="104" t="n">
        <f aca="false">IF(I1="Lb",AAC20!H242,AAC20!I242)</f>
        <v>428.04716553288</v>
      </c>
      <c r="H41" s="104" t="e">
        <f aca="false">IF(I1="Lb",AAC!L71,AAC!M71)</f>
        <v>#N/A</v>
      </c>
    </row>
    <row r="42" customFormat="false" ht="12.75" hidden="false" customHeight="false" outlineLevel="0" collapsed="false">
      <c r="A42" s="0" t="n">
        <v>10</v>
      </c>
      <c r="B42" s="104" t="n">
        <f aca="false">IF(I1="Lb",AAC20!H39,AAC20!I39)</f>
        <v>428.04716553288</v>
      </c>
      <c r="C42" s="104" t="n">
        <f aca="false">IF(I1="Lb",AAC20!H80,AAC20!I80)</f>
        <v>392.370249433107</v>
      </c>
      <c r="D42" s="104" t="n">
        <f aca="false">IF(I1="Lb",AAC20!H121,AAC20!I121)</f>
        <v>428.04716553288</v>
      </c>
      <c r="E42" s="104" t="n">
        <f aca="false">IF(I1="Lb",AAC20!H162,AAC20!I162)</f>
        <v>428.04716553288</v>
      </c>
      <c r="F42" s="104" t="n">
        <f aca="false">IF(I1="Lb",AAC20!H203,AAC20!I203)</f>
        <v>392.370249433107</v>
      </c>
      <c r="G42" s="104" t="n">
        <f aca="false">IF(I1="Lb",AAC20!H243,AAC20!I243)</f>
        <v>428.04716553288</v>
      </c>
      <c r="H42" s="104" t="e">
        <f aca="false">IF(I1="Lb",AAC!L72,AAC!M72)</f>
        <v>#N/A</v>
      </c>
    </row>
    <row r="44" customFormat="false" ht="12.75" hidden="false" customHeight="false" outlineLevel="0" collapsed="false">
      <c r="A44" s="116" t="s">
        <v>552</v>
      </c>
      <c r="B44" s="106" t="n">
        <f aca="false">IF(I1="Lb",AAC20!S7,AAC20!S8)</f>
        <v>0.727741496598639</v>
      </c>
      <c r="C44" s="106" t="n">
        <f aca="false">IF(I1="Lb",AAC20!S48,AAC20!S49)</f>
        <v>0.700115646258503</v>
      </c>
      <c r="D44" s="106" t="n">
        <f aca="false">IF(I1="Lb",AAC20!S88,AAC20!S89)</f>
        <v>0.726104308390023</v>
      </c>
      <c r="E44" s="106" t="n">
        <f aca="false">IF(I1="Lb",AAC20!S128,AAC20!S129)</f>
        <v>0.727741496598639</v>
      </c>
      <c r="F44" s="106" t="n">
        <f aca="false">IF(I1="Lb",AAC20!S169,AAC20!S170)</f>
        <v>0.700115646258503</v>
      </c>
      <c r="G44" s="106" t="n">
        <f aca="false">IF(I1="Lb",AAC20!S208,AAC20!S209)</f>
        <v>0.726104308390023</v>
      </c>
    </row>
    <row r="45" customFormat="false" ht="12.75" hidden="false" customHeight="false" outlineLevel="0" collapsed="false">
      <c r="A45" s="116" t="s">
        <v>547</v>
      </c>
      <c r="B45" s="106" t="n">
        <f aca="false">IF(I1="Lb",AAC20!T7,AAC20!T8)</f>
        <v>-2.77551020408163</v>
      </c>
      <c r="C45" s="106" t="n">
        <f aca="false">IF(I1="Lb",AAC20!T48,AAC20!T49)</f>
        <v>-2.62585034013605</v>
      </c>
      <c r="D45" s="106" t="n">
        <f aca="false">IF(I1="Lb",AAC20!T48,AAC20!T49)</f>
        <v>-2.62585034013605</v>
      </c>
      <c r="E45" s="106" t="n">
        <f aca="false">IF(I1="Lb",AAC20!T128,AAC20!T129)</f>
        <v>-2.77551020408163</v>
      </c>
      <c r="F45" s="106" t="n">
        <f aca="false">IF(I1="Lb",AAC20!T169,AAC20!T170)</f>
        <v>-2.62585034013605</v>
      </c>
      <c r="G45" s="106" t="n">
        <f aca="false">IF(I1="Lb",AAC20!T208,AAC20!T209)</f>
        <v>-2.77551020408163</v>
      </c>
    </row>
    <row r="46" customFormat="false" ht="12.75" hidden="false" customHeight="false" outlineLevel="0" collapsed="false">
      <c r="A46" s="116" t="str">
        <f aca="false">IF(I2="MB/HPA","QNH -01","QNH -.01")</f>
        <v>QNH -.01</v>
      </c>
      <c r="B46" s="106" t="n">
        <f aca="false">IF(I1="Lb",AAC!B30,AAC!B30/2.205)</f>
        <v>0.124716553287982</v>
      </c>
      <c r="C46" s="106" t="n">
        <f aca="false">IF(I1="Lb",AAC!B30,AAC!B30/2.205)</f>
        <v>0.124716553287982</v>
      </c>
      <c r="D46" s="106" t="n">
        <f aca="false">IF(I1="Lb",AAC!B30,AAC!B30/2.205)</f>
        <v>0.124716553287982</v>
      </c>
      <c r="E46" s="106" t="n">
        <f aca="false">IF(I1="Lb",AAC!B30,AAC!B30/2.205)</f>
        <v>0.124716553287982</v>
      </c>
      <c r="F46" s="106" t="n">
        <f aca="false">IF(I1="Lb",AAC!B30,AAC!B30/2.205)</f>
        <v>0.124716553287982</v>
      </c>
      <c r="G46" s="106" t="n">
        <f aca="false">IF(I1="Lb",AAC!B30,AAC!B30/2.205)</f>
        <v>0.124716553287982</v>
      </c>
      <c r="H46" s="106" t="n">
        <f aca="false">IF(I1="Lb",AAC!B31,AAC!B31/2.205)</f>
        <v>0.139229024943311</v>
      </c>
    </row>
    <row r="47" customFormat="false" ht="12.75" hidden="false" customHeight="false" outlineLevel="0" collapsed="false">
      <c r="A47" s="0" t="str">
        <f aca="false">IF(I2="MB/HPA","QNH +01","QNH +.01")</f>
        <v>QNH +.01</v>
      </c>
      <c r="B47" s="106" t="n">
        <f aca="false">IF(I1="Lb",AAC!C30,AAC!C30/2.205)</f>
        <v>0.0825396825396825</v>
      </c>
      <c r="C47" s="106" t="n">
        <f aca="false">IF(I1="Lb",AAC!C30,AAC!C30/2.205)</f>
        <v>0.0825396825396825</v>
      </c>
      <c r="D47" s="106" t="n">
        <f aca="false">IF(I1="Lb",AAC!C30,AAC!C30/2.205)</f>
        <v>0.0825396825396825</v>
      </c>
      <c r="E47" s="106" t="n">
        <f aca="false">IF(I1="Lb",AAC!C30,AAC!C30/2.205)</f>
        <v>0.0825396825396825</v>
      </c>
      <c r="F47" s="106" t="n">
        <f aca="false">IF(I1="Lb",AAC!C30,AAC!C30/2.205)</f>
        <v>0.0825396825396825</v>
      </c>
      <c r="G47" s="106" t="n">
        <f aca="false">IF(I1="Lb",AAC!C30,AAC!C30/2.205)</f>
        <v>0.0825396825396825</v>
      </c>
      <c r="H47" s="106" t="n">
        <f aca="false">IF(I1="Lb",AAC!C31,AAC!C31/2.205)</f>
        <v>0.0993197278911565</v>
      </c>
    </row>
    <row r="48" customFormat="false" ht="12.75" hidden="false" customHeight="false" outlineLevel="0" collapsed="false">
      <c r="A48" s="0" t="s">
        <v>420</v>
      </c>
      <c r="B48" s="104" t="n">
        <f aca="false">IF(I1="Lb",AAC!A76,AAC!A77)</f>
        <v>-25</v>
      </c>
      <c r="C48" s="104" t="str">
        <f aca="false">IF(I1="Lb",AAC!B76,AAC!B77)</f>
        <v>N/A</v>
      </c>
      <c r="D48" s="104" t="n">
        <f aca="false">IF(I1="Lb",AAC!C76,AAC!C77)</f>
        <v>-25</v>
      </c>
      <c r="E48" s="104" t="n">
        <f aca="false">IF(I1="Lb",AAC!D76,AAC!D77)</f>
        <v>-25</v>
      </c>
      <c r="F48" s="104" t="str">
        <f aca="false">IF(I1="Lb",AAC!E76,AAC!E77)</f>
        <v>N/A</v>
      </c>
      <c r="G48" s="104" t="n">
        <f aca="false">IF(I1="Lb",AAC!F76,AAC!F77)</f>
        <v>-25</v>
      </c>
      <c r="H48" s="88"/>
    </row>
    <row r="49" customFormat="false" ht="12.75" hidden="false" customHeight="false" outlineLevel="0" collapsed="false">
      <c r="A49" s="0" t="s">
        <v>548</v>
      </c>
      <c r="B49" s="104" t="str">
        <f aca="false">IF(I1="Lb","+2.4","+1.1")</f>
        <v>+1.1</v>
      </c>
      <c r="C49" s="104" t="str">
        <f aca="false">IF(I1="Lb","+2.4","+1.1")</f>
        <v>+1.1</v>
      </c>
      <c r="D49" s="104" t="str">
        <f aca="false">IF(I1="Lb","+2.4","+1.1")</f>
        <v>+1.1</v>
      </c>
      <c r="E49" s="104" t="str">
        <f aca="false">IF(I1="Lb","+2.4","+1.1")</f>
        <v>+1.1</v>
      </c>
      <c r="F49" s="104" t="str">
        <f aca="false">IF(I1="Lb","+2.4","+1.1")</f>
        <v>+1.1</v>
      </c>
      <c r="G49" s="104" t="str">
        <f aca="false">IF(I1="Lb","+2.4","+1.1")</f>
        <v>+1.1</v>
      </c>
      <c r="H49" s="104" t="str">
        <f aca="false">IF(I1="Lb","+9.9","+4.5")</f>
        <v>+4.5</v>
      </c>
    </row>
    <row r="50" customFormat="false" ht="12.75" hidden="false" customHeight="false" outlineLevel="0" collapsed="false">
      <c r="A50" s="0" t="s">
        <v>549</v>
      </c>
      <c r="B50" s="104" t="str">
        <f aca="false">IF(I1="Lb","+4.4","+2.0")</f>
        <v>+2.0</v>
      </c>
      <c r="C50" s="104" t="str">
        <f aca="false">IF(I1="Lb","+4.4","+2.0")</f>
        <v>+2.0</v>
      </c>
      <c r="D50" s="104" t="str">
        <f aca="false">IF(I1="Lb","+4.4","+2.0")</f>
        <v>+2.0</v>
      </c>
      <c r="E50" s="104" t="str">
        <f aca="false">IF(I1="Lb","+4.4","+2.0")</f>
        <v>+2.0</v>
      </c>
      <c r="F50" s="104" t="str">
        <f aca="false">IF(I1="Lb","+4.4","+2.0")</f>
        <v>+2.0</v>
      </c>
      <c r="G50" s="104" t="str">
        <f aca="false">IF(I1="Lb","+4.4","+2.0")</f>
        <v>+2.0</v>
      </c>
      <c r="H50" s="104" t="str">
        <f aca="false">IF(I1="Lb","+13.9","+6.3")</f>
        <v>+6.3</v>
      </c>
    </row>
    <row r="52" customFormat="false" ht="12.75" hidden="false" customHeight="false" outlineLevel="0" collapsed="false">
      <c r="A52" s="86" t="s">
        <v>553</v>
      </c>
      <c r="D52" s="62" t="n">
        <f aca="false">AAC!E17</f>
        <v>54.904</v>
      </c>
      <c r="H52" s="108" t="n">
        <f aca="false">'Airport Analysis Setup'!F4</f>
        <v>36307</v>
      </c>
    </row>
    <row r="53" customFormat="false" ht="30" hidden="false" customHeight="false" outlineLevel="0" collapsed="false">
      <c r="A53" s="110" t="str">
        <f aca="false">B4</f>
        <v>OEJN</v>
      </c>
      <c r="B53" s="111"/>
      <c r="C53" s="111"/>
      <c r="D53" s="111" t="str">
        <f aca="false">H3</f>
        <v>MAX T/O</v>
      </c>
      <c r="E53" s="111"/>
      <c r="F53" s="111"/>
      <c r="G53" s="111" t="s">
        <v>5</v>
      </c>
      <c r="H53" s="111" t="n">
        <v>20</v>
      </c>
    </row>
  </sheetData>
  <sheetProtection sheet="true" password="e8f2" objects="true" scenarios="true"/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42</v>
      </c>
      <c r="B1" s="0" t="s">
        <v>554</v>
      </c>
      <c r="C1" s="0" t="s">
        <v>555</v>
      </c>
      <c r="E1" s="0" t="s">
        <v>42</v>
      </c>
      <c r="F1" s="0" t="n">
        <f aca="false">'Flight Setup'!B23</f>
        <v>386.711169657878</v>
      </c>
    </row>
    <row r="2" customFormat="false" ht="12.75" hidden="false" customHeight="false" outlineLevel="0" collapsed="false">
      <c r="A2" s="0" t="n">
        <v>260</v>
      </c>
      <c r="B2" s="0" t="n">
        <v>-8</v>
      </c>
      <c r="C2" s="0" t="n">
        <v>-13</v>
      </c>
      <c r="E2" s="0" t="s">
        <v>556</v>
      </c>
      <c r="F2" s="0" t="str">
        <f aca="false">'Flight Setup'!L1</f>
        <v>Kg</v>
      </c>
    </row>
    <row r="3" customFormat="false" ht="12.75" hidden="false" customHeight="false" outlineLevel="0" collapsed="false">
      <c r="A3" s="0" t="n">
        <v>280</v>
      </c>
      <c r="B3" s="0" t="n">
        <v>-9</v>
      </c>
      <c r="C3" s="0" t="n">
        <v>-14.5</v>
      </c>
      <c r="E3" s="0" t="s">
        <v>557</v>
      </c>
      <c r="F3" s="0" t="n">
        <f aca="false">IF(F2="Lb",F1/2.205,F1)</f>
        <v>386.711169657878</v>
      </c>
    </row>
    <row r="4" customFormat="false" ht="12.75" hidden="false" customHeight="false" outlineLevel="0" collapsed="false">
      <c r="A4" s="0" t="n">
        <v>300</v>
      </c>
      <c r="B4" s="0" t="n">
        <v>-9</v>
      </c>
      <c r="C4" s="0" t="n">
        <v>-16</v>
      </c>
      <c r="F4" s="0" t="s">
        <v>558</v>
      </c>
      <c r="I4" s="0" t="s">
        <v>559</v>
      </c>
    </row>
    <row r="5" customFormat="false" ht="12.75" hidden="false" customHeight="false" outlineLevel="0" collapsed="false">
      <c r="A5" s="0" t="n">
        <v>320</v>
      </c>
      <c r="B5" s="0" t="n">
        <v>-10</v>
      </c>
      <c r="C5" s="0" t="n">
        <v>-17</v>
      </c>
      <c r="F5" s="0" t="s">
        <v>230</v>
      </c>
      <c r="G5" s="0" t="s">
        <v>231</v>
      </c>
      <c r="I5" s="0" t="s">
        <v>230</v>
      </c>
      <c r="J5" s="0" t="s">
        <v>231</v>
      </c>
    </row>
    <row r="6" customFormat="false" ht="12.75" hidden="false" customHeight="false" outlineLevel="0" collapsed="false">
      <c r="A6" s="0" t="n">
        <v>340</v>
      </c>
      <c r="B6" s="0" t="n">
        <v>-10.5</v>
      </c>
      <c r="C6" s="0" t="n">
        <v>-19</v>
      </c>
      <c r="E6" s="0" t="s">
        <v>242</v>
      </c>
      <c r="F6" s="0" t="n">
        <f aca="false">IF(F2="Lb",'Flight Setup'!H20/2.205,'Flight Setup'!H20)</f>
        <v>422.027870491182</v>
      </c>
      <c r="G6" s="0" t="n">
        <f aca="false">IF(F2="Lb",'Flight Setup'!L20/2.205,'Flight Setup'!L20)</f>
        <v>437.280774373823</v>
      </c>
      <c r="H6" s="0" t="s">
        <v>415</v>
      </c>
      <c r="I6" s="0" t="n">
        <f aca="false">IF(F2="Lb",'Flight Setup'!H21/2.205,'Flight Setup'!H21)</f>
        <v>428.463955736961</v>
      </c>
      <c r="J6" s="0" t="e">
        <f aca="false">IF(F2="Lb",'Flight Setup'!L21/2.205,'Flight Setup'!L21)</f>
        <v>#N/A</v>
      </c>
    </row>
    <row r="7" customFormat="false" ht="12.75" hidden="false" customHeight="false" outlineLevel="0" collapsed="false">
      <c r="A7" s="0" t="n">
        <v>360</v>
      </c>
      <c r="B7" s="0" t="n">
        <v>-11</v>
      </c>
      <c r="C7" s="0" t="n">
        <v>-20</v>
      </c>
      <c r="E7" s="0" t="s">
        <v>477</v>
      </c>
      <c r="F7" s="0" t="n">
        <f aca="false">VLOOKUP(F6,TO1RWYLADJ,2)</f>
        <v>-12</v>
      </c>
      <c r="G7" s="0" t="n">
        <f aca="false">VLOOKUP(G6,TO1RWYLADJ,2)</f>
        <v>-12</v>
      </c>
      <c r="H7" s="0" t="s">
        <v>477</v>
      </c>
      <c r="I7" s="0" t="n">
        <f aca="false">VLOOKUP(I6,TO1RWYLADJ,3)</f>
        <v>-23.5</v>
      </c>
      <c r="J7" s="0" t="e">
        <f aca="false">VLOOKUP(J6,TO1RWYLADJ,3)</f>
        <v>#N/A</v>
      </c>
    </row>
    <row r="8" customFormat="false" ht="12.75" hidden="false" customHeight="false" outlineLevel="0" collapsed="false">
      <c r="A8" s="0" t="n">
        <v>380</v>
      </c>
      <c r="B8" s="0" t="n">
        <v>-13</v>
      </c>
      <c r="C8" s="0" t="n">
        <v>-21</v>
      </c>
      <c r="E8" s="0" t="s">
        <v>560</v>
      </c>
      <c r="F8" s="0" t="n">
        <f aca="false">F6+F7</f>
        <v>410.027870491182</v>
      </c>
      <c r="G8" s="0" t="n">
        <f aca="false">G6+G7</f>
        <v>425.280774373823</v>
      </c>
      <c r="H8" s="0" t="s">
        <v>560</v>
      </c>
      <c r="I8" s="0" t="n">
        <f aca="false">I6+I7</f>
        <v>404.963955736961</v>
      </c>
      <c r="J8" s="0" t="e">
        <f aca="false">J6+J7</f>
        <v>#N/A</v>
      </c>
    </row>
    <row r="9" customFormat="false" ht="12.75" hidden="false" customHeight="false" outlineLevel="0" collapsed="false">
      <c r="A9" s="0" t="n">
        <v>390</v>
      </c>
      <c r="B9" s="0" t="n">
        <v>-14</v>
      </c>
      <c r="C9" s="0" t="n">
        <v>-21.5</v>
      </c>
      <c r="E9" s="0" t="s">
        <v>557</v>
      </c>
      <c r="F9" s="0" t="n">
        <f aca="false">F3</f>
        <v>386.711169657878</v>
      </c>
      <c r="G9" s="0" t="n">
        <f aca="false">F3</f>
        <v>386.711169657878</v>
      </c>
      <c r="H9" s="0" t="s">
        <v>557</v>
      </c>
      <c r="I9" s="0" t="n">
        <f aca="false">F3</f>
        <v>386.711169657878</v>
      </c>
      <c r="J9" s="0" t="n">
        <f aca="false">F3</f>
        <v>386.711169657878</v>
      </c>
    </row>
    <row r="10" customFormat="false" ht="12.75" hidden="false" customHeight="false" outlineLevel="0" collapsed="false">
      <c r="A10" s="0" t="n">
        <v>400</v>
      </c>
      <c r="B10" s="0" t="n">
        <v>-15.5</v>
      </c>
      <c r="C10" s="0" t="n">
        <v>-22</v>
      </c>
      <c r="E10" s="0" t="s">
        <v>474</v>
      </c>
      <c r="F10" s="0" t="n">
        <f aca="false">F8-F9</f>
        <v>23.3167008333033</v>
      </c>
      <c r="G10" s="0" t="n">
        <f aca="false">G8-G9</f>
        <v>38.5696047159448</v>
      </c>
      <c r="H10" s="0" t="s">
        <v>474</v>
      </c>
      <c r="I10" s="0" t="n">
        <f aca="false">I8-I9</f>
        <v>18.2527860790833</v>
      </c>
      <c r="J10" s="0" t="e">
        <f aca="false">J8-J9</f>
        <v>#N/A</v>
      </c>
    </row>
    <row r="11" customFormat="false" ht="12.75" hidden="false" customHeight="false" outlineLevel="0" collapsed="false">
      <c r="A11" s="0" t="n">
        <v>410</v>
      </c>
      <c r="B11" s="0" t="n">
        <v>-12</v>
      </c>
      <c r="C11" s="0" t="n">
        <v>-22.7</v>
      </c>
      <c r="E11" s="0" t="s">
        <v>560</v>
      </c>
      <c r="F11" s="0" t="n">
        <f aca="false">IF(F10&gt;2,F8,"OVRWGT")</f>
        <v>410.027870491182</v>
      </c>
      <c r="G11" s="0" t="n">
        <f aca="false">IF(G10&gt;2,G8,"OVRWGT")</f>
        <v>425.280774373823</v>
      </c>
      <c r="H11" s="0" t="s">
        <v>560</v>
      </c>
      <c r="I11" s="0" t="n">
        <f aca="false">IF(I10&gt;2,I8,"OVRWGT")</f>
        <v>404.963955736961</v>
      </c>
      <c r="J11" s="0" t="e">
        <f aca="false">IF(J10&gt;2,J8,"OVRWGT")</f>
        <v>#N/A</v>
      </c>
    </row>
    <row r="12" customFormat="false" ht="12.75" hidden="false" customHeight="false" outlineLevel="0" collapsed="false">
      <c r="A12" s="0" t="n">
        <v>420</v>
      </c>
      <c r="B12" s="0" t="n">
        <v>-12</v>
      </c>
      <c r="C12" s="0" t="n">
        <v>-23.5</v>
      </c>
      <c r="E12" s="0" t="s">
        <v>561</v>
      </c>
    </row>
    <row r="13" customFormat="false" ht="12.75" hidden="false" customHeight="false" outlineLevel="0" collapsed="false">
      <c r="A13" s="0" t="n">
        <v>440</v>
      </c>
      <c r="B13" s="0" t="n">
        <v>-12.5</v>
      </c>
      <c r="C13" s="0" t="n">
        <v>-25</v>
      </c>
    </row>
    <row r="14" customFormat="false" ht="12.75" hidden="false" customHeight="false" outlineLevel="0" collapsed="false">
      <c r="A14" s="0" t="n">
        <v>460</v>
      </c>
      <c r="B14" s="0" t="n">
        <v>-12</v>
      </c>
      <c r="C14" s="0" t="n">
        <v>-26</v>
      </c>
    </row>
    <row r="17" customFormat="false" ht="12.75" hidden="false" customHeight="false" outlineLevel="0" collapsed="false">
      <c r="A17" s="0" t="s">
        <v>242</v>
      </c>
      <c r="B17" s="0" t="s">
        <v>554</v>
      </c>
      <c r="C17" s="0" t="s">
        <v>555</v>
      </c>
    </row>
    <row r="18" customFormat="false" ht="12.75" hidden="false" customHeight="false" outlineLevel="0" collapsed="false">
      <c r="A18" s="0" t="n">
        <v>280</v>
      </c>
      <c r="B18" s="0" t="n">
        <v>-25</v>
      </c>
      <c r="C18" s="0" t="n">
        <v>-41.5</v>
      </c>
      <c r="F18" s="0" t="s">
        <v>562</v>
      </c>
      <c r="I18" s="0" t="s">
        <v>563</v>
      </c>
    </row>
    <row r="19" customFormat="false" ht="12.75" hidden="false" customHeight="false" outlineLevel="0" collapsed="false">
      <c r="A19" s="0" t="n">
        <v>300</v>
      </c>
      <c r="B19" s="0" t="n">
        <v>-27.5</v>
      </c>
      <c r="C19" s="0" t="n">
        <v>-45</v>
      </c>
      <c r="F19" s="0" t="s">
        <v>230</v>
      </c>
      <c r="G19" s="0" t="s">
        <v>231</v>
      </c>
      <c r="I19" s="0" t="s">
        <v>230</v>
      </c>
      <c r="J19" s="0" t="s">
        <v>231</v>
      </c>
    </row>
    <row r="20" customFormat="false" ht="12.75" hidden="false" customHeight="false" outlineLevel="0" collapsed="false">
      <c r="A20" s="0" t="n">
        <v>320</v>
      </c>
      <c r="B20" s="0" t="n">
        <v>-29.5</v>
      </c>
      <c r="C20" s="0" t="n">
        <v>-48.5</v>
      </c>
      <c r="E20" s="0" t="s">
        <v>242</v>
      </c>
      <c r="F20" s="0" t="n">
        <f aca="false">IF(F2="Lb",'Flight Setup'!H20/2.205,'Flight Setup'!H20)</f>
        <v>422.027870491182</v>
      </c>
      <c r="G20" s="0" t="n">
        <f aca="false">IF(F2="Lb",'Flight Setup'!L20/2.205,'Flight Setup'!L20)</f>
        <v>437.280774373823</v>
      </c>
      <c r="H20" s="0" t="s">
        <v>415</v>
      </c>
      <c r="I20" s="0" t="n">
        <f aca="false">IF(F2="Lb",'Flight Setup'!H21/2.205,'Flight Setup'!H21)</f>
        <v>428.463955736961</v>
      </c>
      <c r="J20" s="0" t="e">
        <f aca="false">IF(F2="Lb",'Flight Setup'!L21/2.205,'Flight Setup'!L21)</f>
        <v>#N/A</v>
      </c>
    </row>
    <row r="21" customFormat="false" ht="12.75" hidden="false" customHeight="false" outlineLevel="0" collapsed="false">
      <c r="A21" s="0" t="n">
        <v>340</v>
      </c>
      <c r="B21" s="0" t="n">
        <v>-31.5</v>
      </c>
      <c r="C21" s="0" t="n">
        <v>-52</v>
      </c>
      <c r="E21" s="0" t="s">
        <v>477</v>
      </c>
      <c r="F21" s="0" t="n">
        <f aca="false">VLOOKUP(F20,TO2WGTADJ,2)</f>
        <v>-39</v>
      </c>
      <c r="G21" s="0" t="n">
        <f aca="false">VLOOKUP(G20,TO2WGTADJ,2)</f>
        <v>-39</v>
      </c>
      <c r="H21" s="0" t="s">
        <v>477</v>
      </c>
      <c r="I21" s="0" t="n">
        <f aca="false">VLOOKUP(I20,TO2WGTADJ,3)</f>
        <v>-66.5</v>
      </c>
      <c r="J21" s="0" t="e">
        <f aca="false">VLOOKUP(J20,TO2WGTADJ,3)</f>
        <v>#N/A</v>
      </c>
    </row>
    <row r="22" customFormat="false" ht="12.75" hidden="false" customHeight="false" outlineLevel="0" collapsed="false">
      <c r="A22" s="0" t="n">
        <v>360</v>
      </c>
      <c r="B22" s="0" t="n">
        <v>-33.5</v>
      </c>
      <c r="C22" s="0" t="n">
        <v>-56</v>
      </c>
      <c r="E22" s="0" t="s">
        <v>560</v>
      </c>
      <c r="F22" s="0" t="n">
        <f aca="false">F20+F21</f>
        <v>383.027870491182</v>
      </c>
      <c r="G22" s="0" t="n">
        <f aca="false">G20+G21</f>
        <v>398.280774373823</v>
      </c>
      <c r="H22" s="0" t="s">
        <v>560</v>
      </c>
      <c r="I22" s="0" t="n">
        <f aca="false">I20+I21</f>
        <v>361.963955736961</v>
      </c>
      <c r="J22" s="0" t="e">
        <f aca="false">J20+J21</f>
        <v>#N/A</v>
      </c>
    </row>
    <row r="23" customFormat="false" ht="12.75" hidden="false" customHeight="false" outlineLevel="0" collapsed="false">
      <c r="A23" s="0" t="n">
        <v>380</v>
      </c>
      <c r="B23" s="0" t="n">
        <v>-37</v>
      </c>
      <c r="C23" s="0" t="n">
        <v>-59</v>
      </c>
      <c r="E23" s="0" t="s">
        <v>557</v>
      </c>
      <c r="F23" s="0" t="n">
        <f aca="false">F1</f>
        <v>386.711169657878</v>
      </c>
      <c r="G23" s="0" t="n">
        <f aca="false">F3</f>
        <v>386.711169657878</v>
      </c>
      <c r="H23" s="0" t="s">
        <v>557</v>
      </c>
      <c r="I23" s="0" t="n">
        <f aca="false">F3</f>
        <v>386.711169657878</v>
      </c>
      <c r="J23" s="0" t="n">
        <f aca="false">F3</f>
        <v>386.711169657878</v>
      </c>
    </row>
    <row r="24" customFormat="false" ht="12.75" hidden="false" customHeight="false" outlineLevel="0" collapsed="false">
      <c r="A24" s="0" t="n">
        <v>400</v>
      </c>
      <c r="B24" s="0" t="n">
        <v>-41</v>
      </c>
      <c r="C24" s="0" t="n">
        <v>-63</v>
      </c>
      <c r="E24" s="0" t="s">
        <v>474</v>
      </c>
      <c r="F24" s="0" t="n">
        <f aca="false">F22-F23</f>
        <v>-3.68329916669666</v>
      </c>
      <c r="G24" s="0" t="n">
        <f aca="false">G22-G23</f>
        <v>11.5696047159448</v>
      </c>
      <c r="H24" s="0" t="s">
        <v>474</v>
      </c>
      <c r="I24" s="0" t="n">
        <f aca="false">I22-I23</f>
        <v>-24.7472139209167</v>
      </c>
      <c r="J24" s="0" t="e">
        <f aca="false">J22-J23</f>
        <v>#N/A</v>
      </c>
    </row>
    <row r="25" customFormat="false" ht="12.75" hidden="false" customHeight="false" outlineLevel="0" collapsed="false">
      <c r="A25" s="0" t="n">
        <v>410</v>
      </c>
      <c r="B25" s="0" t="n">
        <v>-42</v>
      </c>
      <c r="C25" s="0" t="n">
        <v>-64.85</v>
      </c>
      <c r="E25" s="0" t="s">
        <v>560</v>
      </c>
      <c r="F25" s="0" t="str">
        <f aca="false">IF(F24&gt;2,F22,"OVRWGT")</f>
        <v>OVRWGT</v>
      </c>
      <c r="G25" s="0" t="n">
        <f aca="false">IF(G24&gt;2,G22,"OVRWGT")</f>
        <v>398.280774373823</v>
      </c>
      <c r="H25" s="0" t="s">
        <v>560</v>
      </c>
      <c r="I25" s="0" t="str">
        <f aca="false">IF(I24&gt;2,I22,"OVRWGT")</f>
        <v>OVRWGT</v>
      </c>
      <c r="J25" s="0" t="e">
        <f aca="false">IF(J24&gt;2,J22,"OVRWGT")</f>
        <v>#N/A</v>
      </c>
    </row>
    <row r="26" customFormat="false" ht="12.75" hidden="false" customHeight="false" outlineLevel="0" collapsed="false">
      <c r="A26" s="0" t="n">
        <v>420</v>
      </c>
      <c r="B26" s="0" t="n">
        <v>-39</v>
      </c>
      <c r="C26" s="0" t="n">
        <v>-66.5</v>
      </c>
      <c r="E26" s="0" t="s">
        <v>564</v>
      </c>
      <c r="F26" s="0" t="n">
        <f aca="false">F22*2.205</f>
        <v>844.576454433055</v>
      </c>
      <c r="G26" s="0" t="n">
        <f aca="false">G22*2.205</f>
        <v>878.20910749428</v>
      </c>
      <c r="I26" s="0" t="n">
        <f aca="false">I22*2.205</f>
        <v>798.1305224</v>
      </c>
      <c r="J26" s="0" t="e">
        <f aca="false">J22*2.205</f>
        <v>#N/A</v>
      </c>
    </row>
    <row r="27" customFormat="false" ht="12.75" hidden="false" customHeight="false" outlineLevel="0" collapsed="false">
      <c r="A27" s="0" t="n">
        <v>440</v>
      </c>
      <c r="B27" s="0" t="n">
        <v>-39.5</v>
      </c>
      <c r="C27" s="0" t="n">
        <v>-70</v>
      </c>
    </row>
    <row r="28" customFormat="false" ht="12.75" hidden="false" customHeight="false" outlineLevel="0" collapsed="false">
      <c r="A28" s="0" t="n">
        <v>460</v>
      </c>
      <c r="B28" s="0" t="n">
        <v>-39.5</v>
      </c>
      <c r="C28" s="0" t="n">
        <v>-7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0" t="s">
        <v>154</v>
      </c>
      <c r="B1" s="0" t="n">
        <v>0</v>
      </c>
      <c r="C1" s="0" t="n">
        <v>5</v>
      </c>
      <c r="D1" s="0" t="n">
        <v>10</v>
      </c>
      <c r="E1" s="0" t="n">
        <v>15</v>
      </c>
      <c r="F1" s="0" t="n">
        <v>20</v>
      </c>
      <c r="G1" s="0" t="n">
        <v>25</v>
      </c>
      <c r="H1" s="0" t="n">
        <v>30</v>
      </c>
      <c r="I1" s="0" t="n">
        <v>35</v>
      </c>
      <c r="J1" s="0" t="n">
        <v>40</v>
      </c>
      <c r="K1" s="0" t="n">
        <v>45</v>
      </c>
      <c r="L1" s="0" t="n">
        <v>50</v>
      </c>
      <c r="M1" s="0" t="n">
        <v>54</v>
      </c>
      <c r="N1" s="0" t="s">
        <v>5</v>
      </c>
    </row>
    <row r="2" customFormat="false" ht="12.75" hidden="false" customHeight="false" outlineLevel="0" collapsed="false">
      <c r="A2" s="64" t="n">
        <v>0</v>
      </c>
      <c r="B2" s="60" t="n">
        <v>96</v>
      </c>
      <c r="C2" s="60" t="n">
        <v>96.8</v>
      </c>
      <c r="D2" s="60" t="n">
        <v>97.7</v>
      </c>
      <c r="E2" s="60" t="n">
        <v>98.5</v>
      </c>
      <c r="F2" s="60" t="n">
        <v>99.4</v>
      </c>
      <c r="G2" s="60" t="n">
        <v>100.2</v>
      </c>
      <c r="H2" s="60" t="n">
        <v>101</v>
      </c>
      <c r="I2" s="60" t="n">
        <v>101.1</v>
      </c>
      <c r="J2" s="60" t="n">
        <v>100.7</v>
      </c>
      <c r="K2" s="60" t="n">
        <v>100.2</v>
      </c>
      <c r="L2" s="60" t="n">
        <v>99.5</v>
      </c>
      <c r="M2" s="60" t="n">
        <v>98.1</v>
      </c>
      <c r="N2" s="60" t="s">
        <v>5</v>
      </c>
    </row>
    <row r="3" customFormat="false" ht="12.75" hidden="false" customHeight="false" outlineLevel="0" collapsed="false">
      <c r="A3" s="64" t="n">
        <v>1</v>
      </c>
      <c r="B3" s="60" t="n">
        <v>96.7</v>
      </c>
      <c r="C3" s="60" t="n">
        <v>97.6</v>
      </c>
      <c r="D3" s="60" t="n">
        <v>98.5</v>
      </c>
      <c r="E3" s="60" t="n">
        <v>99.3</v>
      </c>
      <c r="F3" s="60" t="n">
        <v>100.2</v>
      </c>
      <c r="G3" s="60" t="n">
        <v>101</v>
      </c>
      <c r="H3" s="60" t="n">
        <v>101.8</v>
      </c>
      <c r="I3" s="60" t="n">
        <v>101.4</v>
      </c>
      <c r="J3" s="60" t="n">
        <v>100.9</v>
      </c>
      <c r="K3" s="60" t="n">
        <v>100.4</v>
      </c>
      <c r="L3" s="60" t="n">
        <v>99.2</v>
      </c>
      <c r="M3" s="60" t="n">
        <v>98.3</v>
      </c>
      <c r="N3" s="60"/>
    </row>
    <row r="4" customFormat="false" ht="12.75" hidden="false" customHeight="false" outlineLevel="0" collapsed="false">
      <c r="A4" s="64" t="n">
        <v>2</v>
      </c>
      <c r="B4" s="60" t="n">
        <v>97.4</v>
      </c>
      <c r="C4" s="60" t="n">
        <v>98.3</v>
      </c>
      <c r="D4" s="60" t="n">
        <v>99.2</v>
      </c>
      <c r="E4" s="60" t="n">
        <v>100</v>
      </c>
      <c r="F4" s="60" t="n">
        <v>100.9</v>
      </c>
      <c r="G4" s="60" t="n">
        <v>101.7</v>
      </c>
      <c r="H4" s="60" t="n">
        <v>102</v>
      </c>
      <c r="I4" s="60" t="n">
        <v>101.4</v>
      </c>
      <c r="J4" s="60" t="n">
        <v>101</v>
      </c>
      <c r="K4" s="60" t="n">
        <v>100.4</v>
      </c>
      <c r="L4" s="60" t="n">
        <v>98.8</v>
      </c>
      <c r="M4" s="60" t="n">
        <v>98.5</v>
      </c>
      <c r="N4" s="60"/>
    </row>
    <row r="5" customFormat="false" ht="12.75" hidden="false" customHeight="false" outlineLevel="0" collapsed="false">
      <c r="A5" s="64" t="n">
        <v>3</v>
      </c>
      <c r="B5" s="60" t="n">
        <v>98</v>
      </c>
      <c r="C5" s="60" t="n">
        <v>98.8</v>
      </c>
      <c r="D5" s="60" t="n">
        <v>97.7</v>
      </c>
      <c r="E5" s="60" t="n">
        <v>100.6</v>
      </c>
      <c r="F5" s="60" t="n">
        <v>101.4</v>
      </c>
      <c r="G5" s="60" t="n">
        <v>102.3</v>
      </c>
      <c r="H5" s="60" t="n">
        <v>101.9</v>
      </c>
      <c r="I5" s="60" t="n">
        <v>101.4</v>
      </c>
      <c r="J5" s="60" t="n">
        <v>100.8</v>
      </c>
      <c r="K5" s="60" t="n">
        <v>99.8</v>
      </c>
      <c r="L5" s="60" t="n">
        <v>98.7</v>
      </c>
      <c r="M5" s="60" t="n">
        <v>98.5</v>
      </c>
      <c r="N5" s="60"/>
    </row>
    <row r="6" customFormat="false" ht="12.75" hidden="false" customHeight="false" outlineLevel="0" collapsed="false">
      <c r="A6" s="64" t="n">
        <v>4</v>
      </c>
      <c r="B6" s="60" t="n">
        <v>98.5</v>
      </c>
      <c r="C6" s="60" t="n">
        <v>99.3</v>
      </c>
      <c r="D6" s="60" t="n">
        <v>100.2</v>
      </c>
      <c r="E6" s="60" t="n">
        <v>101.1</v>
      </c>
      <c r="F6" s="60" t="n">
        <v>101.9</v>
      </c>
      <c r="G6" s="60" t="n">
        <v>102.3</v>
      </c>
      <c r="H6" s="60" t="n">
        <v>101.8</v>
      </c>
      <c r="I6" s="60" t="n">
        <v>101.3</v>
      </c>
      <c r="J6" s="60" t="n">
        <v>100.6</v>
      </c>
      <c r="K6" s="60" t="n">
        <v>99.3</v>
      </c>
      <c r="L6" s="60" t="n">
        <v>98.7</v>
      </c>
      <c r="M6" s="60" t="n">
        <v>98.5</v>
      </c>
      <c r="N6" s="60"/>
    </row>
    <row r="7" customFormat="false" ht="12.75" hidden="false" customHeight="false" outlineLevel="0" collapsed="false">
      <c r="A7" s="64" t="n">
        <v>5</v>
      </c>
      <c r="B7" s="60" t="n">
        <v>99</v>
      </c>
      <c r="C7" s="60" t="n">
        <v>99.9</v>
      </c>
      <c r="D7" s="60" t="n">
        <v>100.8</v>
      </c>
      <c r="E7" s="60" t="n">
        <v>101.6</v>
      </c>
      <c r="F7" s="60" t="n">
        <v>102.5</v>
      </c>
      <c r="G7" s="60" t="n">
        <v>102.3</v>
      </c>
      <c r="H7" s="60" t="n">
        <v>101.9</v>
      </c>
      <c r="I7" s="60" t="n">
        <v>101.4</v>
      </c>
      <c r="J7" s="60" t="n">
        <v>100.6</v>
      </c>
      <c r="K7" s="60" t="n">
        <v>99.2</v>
      </c>
      <c r="L7" s="60" t="n">
        <v>99</v>
      </c>
      <c r="M7" s="60" t="n">
        <v>98.8</v>
      </c>
      <c r="N7" s="60"/>
    </row>
    <row r="8" customFormat="false" ht="12.75" hidden="false" customHeight="false" outlineLevel="0" collapsed="false">
      <c r="A8" s="64" t="n">
        <v>6</v>
      </c>
      <c r="B8" s="60" t="n">
        <v>99.5</v>
      </c>
      <c r="C8" s="60" t="n">
        <v>100.4</v>
      </c>
      <c r="D8" s="60" t="n">
        <v>101.3</v>
      </c>
      <c r="E8" s="60" t="n">
        <v>102.2</v>
      </c>
      <c r="F8" s="60" t="n">
        <v>102.6</v>
      </c>
      <c r="G8" s="60" t="n">
        <v>102.4</v>
      </c>
      <c r="H8" s="60" t="n">
        <v>102</v>
      </c>
      <c r="I8" s="60" t="n">
        <v>101.5</v>
      </c>
      <c r="J8" s="60" t="n">
        <v>100.3</v>
      </c>
      <c r="K8" s="60" t="n">
        <v>99.3</v>
      </c>
      <c r="L8" s="60" t="n">
        <v>99.1</v>
      </c>
      <c r="M8" s="60" t="n">
        <v>98.9</v>
      </c>
      <c r="N8" s="60"/>
    </row>
    <row r="9" customFormat="false" ht="12.75" hidden="false" customHeight="false" outlineLevel="0" collapsed="false">
      <c r="A9" s="64" t="n">
        <v>7</v>
      </c>
      <c r="B9" s="60" t="n">
        <v>99.9</v>
      </c>
      <c r="C9" s="60" t="n">
        <v>100.8</v>
      </c>
      <c r="D9" s="60" t="n">
        <v>101.7</v>
      </c>
      <c r="E9" s="60" t="n">
        <v>102.6</v>
      </c>
      <c r="F9" s="60" t="n">
        <v>102.7</v>
      </c>
      <c r="G9" s="60" t="n">
        <v>102.5</v>
      </c>
      <c r="H9" s="60" t="n">
        <v>102</v>
      </c>
      <c r="I9" s="60" t="n">
        <v>101.4</v>
      </c>
      <c r="J9" s="60" t="n">
        <v>99.7</v>
      </c>
      <c r="K9" s="60" t="n">
        <v>99.3</v>
      </c>
      <c r="L9" s="60" t="n">
        <v>99.1</v>
      </c>
      <c r="M9" s="60" t="n">
        <v>98.9</v>
      </c>
      <c r="N9" s="60"/>
    </row>
    <row r="10" customFormat="false" ht="12.75" hidden="false" customHeight="false" outlineLevel="0" collapsed="false">
      <c r="A10" s="64" t="n">
        <v>8</v>
      </c>
      <c r="B10" s="60" t="n">
        <v>100.3</v>
      </c>
      <c r="C10" s="60" t="n">
        <v>101.3</v>
      </c>
      <c r="D10" s="60" t="n">
        <v>102.2</v>
      </c>
      <c r="E10" s="60" t="n">
        <v>102.9</v>
      </c>
      <c r="F10" s="60" t="n">
        <v>102.8</v>
      </c>
      <c r="G10" s="60" t="n">
        <v>102.4</v>
      </c>
      <c r="H10" s="60" t="n">
        <v>101.9</v>
      </c>
      <c r="I10" s="60" t="n">
        <v>100.8</v>
      </c>
      <c r="J10" s="60" t="n">
        <v>99.4</v>
      </c>
      <c r="K10" s="60" t="n">
        <v>99.2</v>
      </c>
      <c r="L10" s="60" t="n">
        <v>99</v>
      </c>
      <c r="M10" s="60" t="n">
        <v>98.8</v>
      </c>
      <c r="N10" s="60"/>
    </row>
    <row r="11" customFormat="false" ht="12.75" hidden="false" customHeight="false" outlineLevel="0" collapsed="false">
      <c r="A11" s="64" t="n">
        <v>9</v>
      </c>
      <c r="B11" s="60" t="n">
        <v>100.7</v>
      </c>
      <c r="C11" s="60" t="n">
        <v>101.6</v>
      </c>
      <c r="D11" s="60" t="n">
        <v>102.5</v>
      </c>
      <c r="E11" s="60" t="n">
        <v>102.9</v>
      </c>
      <c r="F11" s="60" t="n">
        <v>102.6</v>
      </c>
      <c r="G11" s="60" t="n">
        <v>102.1</v>
      </c>
      <c r="H11" s="60" t="n">
        <v>101.6</v>
      </c>
      <c r="I11" s="60" t="n">
        <v>100.1</v>
      </c>
      <c r="J11" s="60" t="n">
        <v>99.4</v>
      </c>
      <c r="K11" s="60" t="n">
        <v>99.2</v>
      </c>
      <c r="L11" s="60" t="n">
        <v>99</v>
      </c>
      <c r="M11" s="60" t="n">
        <v>98.8</v>
      </c>
      <c r="N11" s="60"/>
    </row>
    <row r="12" customFormat="false" ht="12.75" hidden="false" customHeight="false" outlineLevel="0" collapsed="false">
      <c r="A12" s="64" t="n">
        <v>10</v>
      </c>
      <c r="B12" s="60" t="n">
        <v>100.9</v>
      </c>
      <c r="C12" s="60" t="n">
        <v>101.8</v>
      </c>
      <c r="D12" s="60" t="n">
        <v>102.7</v>
      </c>
      <c r="E12" s="60" t="n">
        <v>102.8</v>
      </c>
      <c r="F12" s="60" t="n">
        <v>102.3</v>
      </c>
      <c r="G12" s="60" t="n">
        <v>101.8</v>
      </c>
      <c r="H12" s="60" t="n">
        <v>101.1</v>
      </c>
      <c r="I12" s="60" t="n">
        <v>99.5</v>
      </c>
      <c r="J12" s="60" t="n">
        <v>99.4</v>
      </c>
      <c r="K12" s="60" t="n">
        <v>99.2</v>
      </c>
      <c r="L12" s="60" t="n">
        <v>98.9</v>
      </c>
      <c r="M12" s="60" t="n">
        <v>98.7</v>
      </c>
      <c r="N12" s="60"/>
    </row>
    <row r="14" customFormat="false" ht="12.75" hidden="false" customHeight="false" outlineLevel="0" collapsed="false">
      <c r="A14" s="0" t="s">
        <v>284</v>
      </c>
    </row>
    <row r="15" customFormat="false" ht="12.75" hidden="false" customHeight="false" outlineLevel="0" collapsed="false">
      <c r="A15" s="0" t="s">
        <v>222</v>
      </c>
      <c r="B15" s="0" t="n">
        <f aca="false">Calcs!F103</f>
        <v>14</v>
      </c>
    </row>
    <row r="16" customFormat="false" ht="12.75" hidden="false" customHeight="false" outlineLevel="0" collapsed="false">
      <c r="A16" s="0" t="s">
        <v>154</v>
      </c>
      <c r="B16" s="64" t="n">
        <f aca="false">Calcs!D103</f>
        <v>0.08</v>
      </c>
    </row>
    <row r="17" customFormat="false" ht="12.75" hidden="false" customHeight="false" outlineLevel="0" collapsed="false">
      <c r="A17" s="0" t="s">
        <v>366</v>
      </c>
      <c r="C17" s="0" t="s">
        <v>150</v>
      </c>
      <c r="D17" s="0" t="s">
        <v>5</v>
      </c>
      <c r="E17" s="0" t="s">
        <v>367</v>
      </c>
    </row>
    <row r="18" customFormat="false" ht="12.75" hidden="false" customHeight="false" outlineLevel="0" collapsed="false">
      <c r="A18" s="0" t="n">
        <f aca="false">HLOOKUP(B15,A1:M1,1)</f>
        <v>10</v>
      </c>
      <c r="B18" s="60" t="n">
        <f aca="false">INDEX($A$1:$M$12,MATCH(B16,TO2QNH,1),MATCH(A18,$A$1:$M$1,1))</f>
        <v>97.7</v>
      </c>
      <c r="C18" s="64" t="n">
        <f aca="false">F18-B18</f>
        <v>0.799999999999997</v>
      </c>
      <c r="E18" s="0" t="n">
        <f aca="false">A18</f>
        <v>10</v>
      </c>
      <c r="F18" s="60" t="n">
        <f aca="false">INDEX($A$1:$M$12,MATCH(E20,TO2QNH,1),MATCH(E18,$A$1:$M$1,1))</f>
        <v>98.5</v>
      </c>
    </row>
    <row r="19" customFormat="false" ht="12.75" hidden="false" customHeight="false" outlineLevel="0" collapsed="false">
      <c r="A19" s="0" t="n">
        <f aca="false">A18+5</f>
        <v>15</v>
      </c>
      <c r="B19" s="60" t="e">
        <f aca="false">INDEX($A$1:$M$12,MATCH(B17,TO2QNH,1),MATCH(A19,$A$1:$M$1,1))</f>
        <v>#N/A</v>
      </c>
      <c r="C19" s="60" t="e">
        <f aca="false">F19-B19</f>
        <v>#N/A</v>
      </c>
      <c r="E19" s="0" t="n">
        <f aca="false">A19</f>
        <v>15</v>
      </c>
      <c r="F19" s="60" t="n">
        <f aca="false">INDEX($A$1:$M$12,MATCH(E20,TO2QNH,1),MATCH(E19,$A$1:$M$1,1))</f>
        <v>99.3</v>
      </c>
    </row>
    <row r="20" customFormat="false" ht="12.75" hidden="false" customHeight="false" outlineLevel="0" collapsed="false">
      <c r="A20" s="0" t="s">
        <v>154</v>
      </c>
      <c r="B20" s="0" t="n">
        <f aca="false">VLOOKUP(Calcs!D103,TKOFN1,1)</f>
        <v>0</v>
      </c>
      <c r="E20" s="0" t="n">
        <f aca="false">B20+1</f>
        <v>1</v>
      </c>
    </row>
    <row r="21" customFormat="false" ht="12.75" hidden="false" customHeight="false" outlineLevel="0" collapsed="false">
      <c r="A21" s="0" t="s">
        <v>368</v>
      </c>
      <c r="B21" s="64" t="n">
        <f aca="false">B16-B20</f>
        <v>0.08</v>
      </c>
    </row>
    <row r="22" customFormat="false" ht="12.75" hidden="false" customHeight="false" outlineLevel="0" collapsed="false">
      <c r="A22" s="0" t="s">
        <v>369</v>
      </c>
      <c r="B22" s="119" t="n">
        <f aca="false">(C18*B21)+B18</f>
        <v>97.764</v>
      </c>
      <c r="D22" s="0" t="s">
        <v>370</v>
      </c>
      <c r="E22" s="0" t="n">
        <v>0</v>
      </c>
      <c r="F22" s="0" t="n">
        <v>1</v>
      </c>
      <c r="G22" s="0" t="n">
        <v>2</v>
      </c>
      <c r="H22" s="0" t="n">
        <v>3</v>
      </c>
      <c r="I22" s="0" t="n">
        <v>4</v>
      </c>
      <c r="J22" s="0" t="n">
        <v>5</v>
      </c>
      <c r="K22" s="0" t="n">
        <v>6</v>
      </c>
      <c r="L22" s="0" t="n">
        <v>7</v>
      </c>
      <c r="M22" s="0" t="n">
        <v>8</v>
      </c>
      <c r="N22" s="0" t="n">
        <v>9</v>
      </c>
      <c r="O22" s="0" t="n">
        <v>10</v>
      </c>
    </row>
    <row r="23" customFormat="false" ht="12.75" hidden="false" customHeight="false" outlineLevel="0" collapsed="false">
      <c r="A23" s="0" t="s">
        <v>371</v>
      </c>
      <c r="B23" s="60" t="e">
        <f aca="false">(C19*B21)+B19</f>
        <v>#N/A</v>
      </c>
      <c r="D23" s="0" t="s">
        <v>372</v>
      </c>
      <c r="E23" s="0" t="n">
        <v>0.5</v>
      </c>
      <c r="F23" s="0" t="n">
        <v>0.5</v>
      </c>
      <c r="G23" s="0" t="n">
        <v>0.5</v>
      </c>
      <c r="H23" s="0" t="n">
        <v>0.6</v>
      </c>
      <c r="I23" s="0" t="n">
        <v>0.7</v>
      </c>
      <c r="J23" s="0" t="n">
        <v>0.8</v>
      </c>
      <c r="K23" s="0" t="n">
        <v>0.8</v>
      </c>
      <c r="L23" s="0" t="n">
        <v>0.8</v>
      </c>
      <c r="M23" s="0" t="n">
        <v>0.8</v>
      </c>
      <c r="N23" s="0" t="n">
        <v>0.8</v>
      </c>
      <c r="O23" s="0" t="n">
        <v>0.9</v>
      </c>
    </row>
    <row r="24" customFormat="false" ht="12.75" hidden="false" customHeight="false" outlineLevel="0" collapsed="false">
      <c r="A24" s="0" t="s">
        <v>373</v>
      </c>
      <c r="B24" s="0" t="n">
        <f aca="false">B15-A18</f>
        <v>4</v>
      </c>
      <c r="D24" s="0" t="s">
        <v>374</v>
      </c>
      <c r="E24" s="0" t="n">
        <v>-0.5</v>
      </c>
      <c r="F24" s="0" t="n">
        <v>-0.5</v>
      </c>
      <c r="G24" s="0" t="n">
        <v>-0.5</v>
      </c>
      <c r="H24" s="0" t="n">
        <v>-0.6</v>
      </c>
      <c r="I24" s="0" t="n">
        <v>-0.7</v>
      </c>
      <c r="J24" s="0" t="n">
        <v>-0.7</v>
      </c>
      <c r="K24" s="0" t="n">
        <v>-0.8</v>
      </c>
      <c r="L24" s="0" t="n">
        <v>-0.8</v>
      </c>
      <c r="M24" s="0" t="n">
        <v>-0.8</v>
      </c>
      <c r="N24" s="0" t="n">
        <v>-0.7</v>
      </c>
      <c r="O24" s="0" t="n">
        <v>-0.7</v>
      </c>
    </row>
    <row r="25" customFormat="false" ht="12.75" hidden="false" customHeight="false" outlineLevel="0" collapsed="false">
      <c r="A25" s="0" t="s">
        <v>375</v>
      </c>
      <c r="B25" s="60" t="e">
        <f aca="false">IF(B24&lt;&gt;0,B23-((B23-B22)/B24),B22)</f>
        <v>#N/A</v>
      </c>
    </row>
    <row r="26" customFormat="false" ht="12.75" hidden="false" customHeight="false" outlineLevel="0" collapsed="false">
      <c r="A26" s="0" t="s">
        <v>376</v>
      </c>
      <c r="B26" s="0" t="e">
        <f aca="false">IF('Flight Setup'!B10="ON",B25+C26,B25)</f>
        <v>#N/A</v>
      </c>
      <c r="C26" s="59" t="n">
        <f aca="false">INDEX(N1ADJ,MATCH("NAI ON",$D$22:$D$24,),MATCH(B20,$D$22:$O$22,1))</f>
        <v>-0.5</v>
      </c>
    </row>
    <row r="27" customFormat="false" ht="12.75" hidden="false" customHeight="false" outlineLevel="0" collapsed="false">
      <c r="A27" s="0" t="s">
        <v>377</v>
      </c>
      <c r="B27" s="0" t="e">
        <f aca="false">IF('Flight Setup'!B7="OFF",B26+C27,B26)</f>
        <v>#N/A</v>
      </c>
      <c r="C27" s="0" t="n">
        <f aca="false">INDEX(N1ADJ,MATCH("AC OFF",$D$22:$D$24,),MATCH(B20,$D$22:$O$22,1))</f>
        <v>0.5</v>
      </c>
    </row>
    <row r="28" customFormat="false" ht="12.75" hidden="false" customHeight="false" outlineLevel="0" collapsed="false">
      <c r="A28" s="0" t="s">
        <v>378</v>
      </c>
      <c r="B28" s="60" t="e">
        <f aca="false">B27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12</v>
      </c>
      <c r="B1" s="0" t="s">
        <v>313</v>
      </c>
      <c r="C1" s="0" t="s">
        <v>314</v>
      </c>
      <c r="D1" s="0" t="s">
        <v>315</v>
      </c>
      <c r="E1" s="0" t="s">
        <v>244</v>
      </c>
      <c r="F1" s="0" t="s">
        <v>316</v>
      </c>
      <c r="G1" s="0" t="s">
        <v>283</v>
      </c>
      <c r="I1" s="0" t="s">
        <v>42</v>
      </c>
      <c r="J1" s="0" t="n">
        <f aca="false">IF('Flight Setup'!L1="Lb",'Flight Setup'!B23,'Flight Setup'!B23*2.205)</f>
        <v>852.698129095621</v>
      </c>
      <c r="K1" s="0" t="n">
        <f aca="false">J1/2.205</f>
        <v>386.711169657878</v>
      </c>
    </row>
    <row r="2" customFormat="false" ht="12.75" hidden="false" customHeight="false" outlineLevel="0" collapsed="false">
      <c r="A2" s="60" t="n">
        <v>440</v>
      </c>
      <c r="B2" s="60" t="n">
        <v>200</v>
      </c>
      <c r="C2" s="0" t="n">
        <v>123</v>
      </c>
      <c r="D2" s="0" t="n">
        <v>123</v>
      </c>
      <c r="E2" s="0" t="n">
        <v>97</v>
      </c>
      <c r="F2" s="0" t="n">
        <v>111</v>
      </c>
      <c r="G2" s="0" t="n">
        <v>136</v>
      </c>
      <c r="I2" s="0" t="s">
        <v>154</v>
      </c>
      <c r="J2" s="0" t="n">
        <f aca="false">'Flight Setup'!B8</f>
        <v>0.08</v>
      </c>
    </row>
    <row r="3" customFormat="false" ht="12.75" hidden="false" customHeight="false" outlineLevel="0" collapsed="false">
      <c r="A3" s="60" t="n">
        <v>450</v>
      </c>
      <c r="B3" s="60" t="n">
        <v>204</v>
      </c>
      <c r="C3" s="0" t="n">
        <v>123</v>
      </c>
      <c r="D3" s="0" t="n">
        <v>123</v>
      </c>
      <c r="E3" s="0" t="n">
        <v>99</v>
      </c>
      <c r="F3" s="0" t="n">
        <v>113</v>
      </c>
      <c r="G3" s="0" t="n">
        <v>137</v>
      </c>
      <c r="I3" s="0" t="s">
        <v>5</v>
      </c>
      <c r="K3" s="0" t="s">
        <v>5</v>
      </c>
    </row>
    <row r="4" customFormat="false" ht="12.75" hidden="false" customHeight="false" outlineLevel="0" collapsed="false">
      <c r="A4" s="60" t="n">
        <v>460</v>
      </c>
      <c r="B4" s="60" t="n">
        <v>208.6</v>
      </c>
      <c r="C4" s="0" t="n">
        <v>123</v>
      </c>
      <c r="D4" s="0" t="n">
        <v>123</v>
      </c>
      <c r="E4" s="0" t="n">
        <v>101</v>
      </c>
      <c r="F4" s="0" t="n">
        <v>114</v>
      </c>
      <c r="G4" s="0" t="n">
        <v>138</v>
      </c>
      <c r="I4" s="0" t="s">
        <v>210</v>
      </c>
      <c r="J4" s="0" t="n">
        <f aca="false">VLOOKUP(J1,TO1F10V,5)+VSPDADJ!B16</f>
        <v>160</v>
      </c>
      <c r="K4" s="0" t="n">
        <f aca="false">VSPDADJ!B16</f>
        <v>0</v>
      </c>
    </row>
    <row r="5" customFormat="false" ht="12.75" hidden="false" customHeight="false" outlineLevel="0" collapsed="false">
      <c r="A5" s="60" t="n">
        <v>470</v>
      </c>
      <c r="B5" s="60" t="n">
        <v>213.2</v>
      </c>
      <c r="C5" s="0" t="n">
        <v>123</v>
      </c>
      <c r="D5" s="0" t="n">
        <v>123</v>
      </c>
      <c r="E5" s="0" t="n">
        <v>104</v>
      </c>
      <c r="F5" s="0" t="n">
        <v>117</v>
      </c>
      <c r="G5" s="0" t="n">
        <v>141</v>
      </c>
      <c r="I5" s="0" t="s">
        <v>211</v>
      </c>
      <c r="J5" s="0" t="n">
        <f aca="false">VLOOKUP(J1,TO1F10V,6)+VSPDADJ!B16</f>
        <v>175</v>
      </c>
    </row>
    <row r="6" customFormat="false" ht="12.75" hidden="false" customHeight="false" outlineLevel="0" collapsed="false">
      <c r="A6" s="60" t="n">
        <v>480</v>
      </c>
      <c r="B6" s="60" t="n">
        <v>217.7</v>
      </c>
      <c r="C6" s="0" t="n">
        <v>123</v>
      </c>
      <c r="D6" s="0" t="n">
        <v>123</v>
      </c>
      <c r="E6" s="0" t="n">
        <v>105</v>
      </c>
      <c r="F6" s="0" t="n">
        <v>118</v>
      </c>
      <c r="G6" s="0" t="n">
        <v>142</v>
      </c>
      <c r="I6" s="0" t="s">
        <v>212</v>
      </c>
      <c r="J6" s="0" t="n">
        <f aca="false">VLOOKUP(J1,TO1F10V,7)</f>
        <v>186</v>
      </c>
    </row>
    <row r="7" customFormat="false" ht="12.75" hidden="false" customHeight="false" outlineLevel="0" collapsed="false">
      <c r="A7" s="60" t="n">
        <v>490</v>
      </c>
      <c r="B7" s="60" t="n">
        <v>222.2</v>
      </c>
      <c r="C7" s="0" t="n">
        <v>123</v>
      </c>
      <c r="D7" s="0" t="n">
        <v>123</v>
      </c>
      <c r="E7" s="0" t="n">
        <v>107</v>
      </c>
      <c r="F7" s="0" t="n">
        <v>119</v>
      </c>
      <c r="G7" s="0" t="n">
        <v>143</v>
      </c>
      <c r="I7" s="0" t="s">
        <v>213</v>
      </c>
      <c r="J7" s="59" t="n">
        <f aca="false">INDEX(V1ADJ,MATCH(K1,Calcs!$H$84:$H$89,1),MATCH(K7,Calcs!$H$84:$M$84,1))</f>
        <v>0</v>
      </c>
      <c r="K7" s="0" t="str">
        <f aca="false">'Flight Setup'!E32</f>
        <v>LEVEL</v>
      </c>
    </row>
    <row r="8" customFormat="false" ht="12.75" hidden="false" customHeight="false" outlineLevel="0" collapsed="false">
      <c r="A8" s="60" t="n">
        <v>500</v>
      </c>
      <c r="B8" s="60" t="n">
        <v>226.8</v>
      </c>
      <c r="C8" s="0" t="n">
        <v>123</v>
      </c>
      <c r="D8" s="0" t="n">
        <v>123</v>
      </c>
      <c r="E8" s="0" t="n">
        <v>108</v>
      </c>
      <c r="F8" s="0" t="n">
        <v>121</v>
      </c>
      <c r="G8" s="0" t="n">
        <v>144</v>
      </c>
      <c r="I8" s="0" t="s">
        <v>214</v>
      </c>
      <c r="J8" s="59" t="n">
        <f aca="false">INDEX(V1WNDADJ,MATCH(K1,Calcs!$A$96:$A$101,1),MATCH(K8,Calcs!$A$96:$I$96,1))</f>
        <v>0</v>
      </c>
      <c r="K8" s="0" t="n">
        <f aca="false">ROUND('Flight Setup'!B15,0)</f>
        <v>6</v>
      </c>
    </row>
    <row r="9" customFormat="false" ht="12.75" hidden="false" customHeight="false" outlineLevel="0" collapsed="false">
      <c r="A9" s="60" t="n">
        <v>510</v>
      </c>
      <c r="B9" s="60" t="n">
        <v>231.3</v>
      </c>
      <c r="C9" s="0" t="n">
        <v>123</v>
      </c>
      <c r="D9" s="0" t="n">
        <v>123</v>
      </c>
      <c r="E9" s="0" t="n">
        <v>110</v>
      </c>
      <c r="F9" s="0" t="n">
        <v>122</v>
      </c>
      <c r="G9" s="0" t="n">
        <v>145</v>
      </c>
      <c r="I9" s="0" t="s">
        <v>215</v>
      </c>
      <c r="J9" s="0" t="n">
        <f aca="false">J4+J7+J8</f>
        <v>160</v>
      </c>
    </row>
    <row r="10" customFormat="false" ht="12.75" hidden="false" customHeight="false" outlineLevel="0" collapsed="false">
      <c r="A10" s="60" t="n">
        <v>520</v>
      </c>
      <c r="B10" s="60" t="n">
        <v>235.8</v>
      </c>
      <c r="C10" s="0" t="n">
        <v>123</v>
      </c>
      <c r="D10" s="0" t="n">
        <v>123</v>
      </c>
      <c r="E10" s="0" t="n">
        <v>112</v>
      </c>
      <c r="F10" s="0" t="n">
        <v>124</v>
      </c>
      <c r="G10" s="0" t="n">
        <v>146</v>
      </c>
      <c r="I10" s="0" t="s">
        <v>216</v>
      </c>
      <c r="J10" s="0" t="n">
        <f aca="false">VLOOKUP(J1,TO1F10V,3)</f>
        <v>123</v>
      </c>
    </row>
    <row r="11" customFormat="false" ht="12.75" hidden="false" customHeight="false" outlineLevel="0" collapsed="false">
      <c r="A11" s="60" t="n">
        <v>530</v>
      </c>
      <c r="B11" s="60" t="n">
        <v>240.3</v>
      </c>
      <c r="C11" s="0" t="n">
        <v>123</v>
      </c>
      <c r="D11" s="0" t="n">
        <v>123</v>
      </c>
      <c r="E11" s="0" t="n">
        <v>114</v>
      </c>
      <c r="F11" s="0" t="n">
        <v>126</v>
      </c>
      <c r="G11" s="0" t="n">
        <v>147</v>
      </c>
      <c r="I11" s="0" t="s">
        <v>217</v>
      </c>
      <c r="J11" s="0" t="n">
        <f aca="false">(-0.667*J2)+123</f>
        <v>122.94664</v>
      </c>
    </row>
    <row r="12" customFormat="false" ht="12.75" hidden="false" customHeight="false" outlineLevel="0" collapsed="false">
      <c r="A12" s="60" t="n">
        <v>540</v>
      </c>
      <c r="B12" s="60" t="n">
        <v>244.8</v>
      </c>
      <c r="C12" s="0" t="n">
        <v>123</v>
      </c>
      <c r="D12" s="0" t="n">
        <v>123</v>
      </c>
      <c r="E12" s="0" t="n">
        <v>116</v>
      </c>
      <c r="F12" s="0" t="n">
        <v>128</v>
      </c>
      <c r="G12" s="0" t="n">
        <v>149</v>
      </c>
      <c r="I12" s="0" t="s">
        <v>219</v>
      </c>
      <c r="J12" s="0" t="n">
        <f aca="false">IF(J11&gt;J9,J11,J9)</f>
        <v>160</v>
      </c>
    </row>
    <row r="13" customFormat="false" ht="12.75" hidden="false" customHeight="false" outlineLevel="0" collapsed="false">
      <c r="A13" s="60" t="n">
        <v>550</v>
      </c>
      <c r="B13" s="60" t="n">
        <v>249.4</v>
      </c>
      <c r="C13" s="0" t="n">
        <v>123</v>
      </c>
      <c r="D13" s="0" t="n">
        <v>123</v>
      </c>
      <c r="E13" s="0" t="n">
        <v>118</v>
      </c>
      <c r="F13" s="0" t="n">
        <v>130</v>
      </c>
      <c r="G13" s="0" t="n">
        <v>150</v>
      </c>
      <c r="I13" s="0" t="s">
        <v>218</v>
      </c>
      <c r="J13" s="0" t="n">
        <f aca="false">IF(J11&gt;J5,J11,J5)</f>
        <v>175</v>
      </c>
    </row>
    <row r="14" customFormat="false" ht="12.75" hidden="false" customHeight="false" outlineLevel="0" collapsed="false">
      <c r="A14" s="60" t="n">
        <v>560</v>
      </c>
      <c r="B14" s="60" t="n">
        <v>254</v>
      </c>
      <c r="C14" s="0" t="n">
        <v>123</v>
      </c>
      <c r="D14" s="0" t="n">
        <v>123</v>
      </c>
      <c r="E14" s="0" t="n">
        <v>119</v>
      </c>
      <c r="F14" s="0" t="n">
        <v>131</v>
      </c>
      <c r="G14" s="0" t="n">
        <v>151</v>
      </c>
    </row>
    <row r="15" customFormat="false" ht="12.75" hidden="false" customHeight="false" outlineLevel="0" collapsed="false">
      <c r="A15" s="60" t="n">
        <v>580</v>
      </c>
      <c r="B15" s="60" t="n">
        <v>263</v>
      </c>
      <c r="C15" s="0" t="n">
        <v>123</v>
      </c>
      <c r="D15" s="0" t="n">
        <v>123</v>
      </c>
      <c r="E15" s="0" t="n">
        <v>123</v>
      </c>
      <c r="F15" s="0" t="n">
        <v>134</v>
      </c>
      <c r="G15" s="0" t="n">
        <v>153</v>
      </c>
    </row>
    <row r="16" customFormat="false" ht="12.75" hidden="false" customHeight="false" outlineLevel="0" collapsed="false">
      <c r="A16" s="60" t="n">
        <v>590</v>
      </c>
      <c r="B16" s="60" t="n">
        <v>267.6</v>
      </c>
      <c r="C16" s="0" t="n">
        <v>123</v>
      </c>
      <c r="D16" s="0" t="n">
        <v>123</v>
      </c>
      <c r="E16" s="0" t="n">
        <v>124</v>
      </c>
      <c r="F16" s="0" t="n">
        <v>136</v>
      </c>
      <c r="G16" s="0" t="n">
        <v>155</v>
      </c>
    </row>
    <row r="17" customFormat="false" ht="12.75" hidden="false" customHeight="false" outlineLevel="0" collapsed="false">
      <c r="A17" s="60" t="n">
        <v>600</v>
      </c>
      <c r="B17" s="60" t="n">
        <v>272.1</v>
      </c>
      <c r="C17" s="0" t="n">
        <v>123</v>
      </c>
      <c r="D17" s="0" t="n">
        <v>123</v>
      </c>
      <c r="E17" s="0" t="n">
        <v>126</v>
      </c>
      <c r="F17" s="0" t="n">
        <v>138</v>
      </c>
      <c r="G17" s="0" t="n">
        <v>156</v>
      </c>
    </row>
    <row r="18" customFormat="false" ht="12.75" hidden="false" customHeight="false" outlineLevel="0" collapsed="false">
      <c r="A18" s="60" t="n">
        <v>610</v>
      </c>
      <c r="B18" s="60" t="n">
        <v>276.6</v>
      </c>
      <c r="C18" s="0" t="n">
        <v>123</v>
      </c>
      <c r="D18" s="0" t="n">
        <v>123</v>
      </c>
      <c r="E18" s="0" t="n">
        <v>127</v>
      </c>
      <c r="F18" s="0" t="n">
        <v>139</v>
      </c>
      <c r="G18" s="0" t="n">
        <v>157</v>
      </c>
    </row>
    <row r="19" customFormat="false" ht="12.75" hidden="false" customHeight="false" outlineLevel="0" collapsed="false">
      <c r="A19" s="60" t="n">
        <v>620</v>
      </c>
      <c r="B19" s="60" t="n">
        <v>281.2</v>
      </c>
      <c r="C19" s="0" t="n">
        <v>123</v>
      </c>
      <c r="D19" s="0" t="n">
        <v>123</v>
      </c>
      <c r="E19" s="0" t="n">
        <v>128</v>
      </c>
      <c r="F19" s="0" t="n">
        <v>140</v>
      </c>
      <c r="G19" s="0" t="n">
        <v>158</v>
      </c>
    </row>
    <row r="20" customFormat="false" ht="12.75" hidden="false" customHeight="false" outlineLevel="0" collapsed="false">
      <c r="A20" s="60" t="n">
        <v>630</v>
      </c>
      <c r="B20" s="60" t="n">
        <v>285.7</v>
      </c>
      <c r="C20" s="0" t="n">
        <v>123</v>
      </c>
      <c r="D20" s="0" t="n">
        <v>123</v>
      </c>
      <c r="E20" s="0" t="n">
        <v>130</v>
      </c>
      <c r="F20" s="0" t="n">
        <v>142</v>
      </c>
      <c r="G20" s="0" t="n">
        <v>160</v>
      </c>
    </row>
    <row r="21" customFormat="false" ht="12.75" hidden="false" customHeight="false" outlineLevel="0" collapsed="false">
      <c r="A21" s="60" t="n">
        <v>640</v>
      </c>
      <c r="B21" s="60" t="n">
        <v>290.2</v>
      </c>
      <c r="C21" s="0" t="n">
        <v>123</v>
      </c>
      <c r="D21" s="0" t="n">
        <v>123</v>
      </c>
      <c r="E21" s="0" t="n">
        <v>132</v>
      </c>
      <c r="F21" s="0" t="n">
        <v>144</v>
      </c>
      <c r="G21" s="0" t="n">
        <v>161</v>
      </c>
    </row>
    <row r="22" customFormat="false" ht="12.75" hidden="false" customHeight="false" outlineLevel="0" collapsed="false">
      <c r="A22" s="60" t="n">
        <v>650</v>
      </c>
      <c r="B22" s="60" t="n">
        <v>294.8</v>
      </c>
      <c r="C22" s="0" t="n">
        <v>123</v>
      </c>
      <c r="D22" s="0" t="n">
        <v>123</v>
      </c>
      <c r="E22" s="0" t="n">
        <v>134</v>
      </c>
      <c r="F22" s="0" t="n">
        <v>146</v>
      </c>
      <c r="G22" s="0" t="n">
        <v>163</v>
      </c>
    </row>
    <row r="23" customFormat="false" ht="12.75" hidden="false" customHeight="false" outlineLevel="0" collapsed="false">
      <c r="A23" s="60" t="n">
        <v>660</v>
      </c>
      <c r="B23" s="60" t="n">
        <v>299.3</v>
      </c>
      <c r="C23" s="0" t="n">
        <v>123</v>
      </c>
      <c r="D23" s="0" t="n">
        <v>123</v>
      </c>
      <c r="E23" s="0" t="n">
        <v>135</v>
      </c>
      <c r="F23" s="0" t="n">
        <v>148</v>
      </c>
      <c r="G23" s="0" t="n">
        <v>164</v>
      </c>
    </row>
    <row r="24" customFormat="false" ht="12.75" hidden="false" customHeight="false" outlineLevel="0" collapsed="false">
      <c r="A24" s="60" t="n">
        <v>670</v>
      </c>
      <c r="B24" s="60" t="n">
        <v>303.8</v>
      </c>
      <c r="C24" s="0" t="n">
        <v>123</v>
      </c>
      <c r="D24" s="0" t="n">
        <v>123</v>
      </c>
      <c r="E24" s="0" t="n">
        <v>136</v>
      </c>
      <c r="F24" s="0" t="n">
        <v>149</v>
      </c>
      <c r="G24" s="0" t="n">
        <v>164</v>
      </c>
    </row>
    <row r="25" customFormat="false" ht="12.75" hidden="false" customHeight="false" outlineLevel="0" collapsed="false">
      <c r="A25" s="60" t="n">
        <v>680</v>
      </c>
      <c r="B25" s="60" t="n">
        <v>308.4</v>
      </c>
      <c r="C25" s="0" t="n">
        <v>123</v>
      </c>
      <c r="D25" s="0" t="n">
        <v>123</v>
      </c>
      <c r="E25" s="0" t="n">
        <v>137</v>
      </c>
      <c r="F25" s="0" t="n">
        <v>150</v>
      </c>
      <c r="G25" s="0" t="n">
        <v>166</v>
      </c>
    </row>
    <row r="26" customFormat="false" ht="12.75" hidden="false" customHeight="false" outlineLevel="0" collapsed="false">
      <c r="A26" s="60" t="n">
        <v>690</v>
      </c>
      <c r="B26" s="60" t="n">
        <v>312.9</v>
      </c>
      <c r="C26" s="0" t="n">
        <v>123</v>
      </c>
      <c r="D26" s="0" t="n">
        <v>123</v>
      </c>
      <c r="E26" s="0" t="n">
        <v>139</v>
      </c>
      <c r="F26" s="0" t="n">
        <v>152</v>
      </c>
      <c r="G26" s="0" t="n">
        <v>167</v>
      </c>
    </row>
    <row r="27" customFormat="false" ht="12.75" hidden="false" customHeight="false" outlineLevel="0" collapsed="false">
      <c r="A27" s="60" t="n">
        <v>700</v>
      </c>
      <c r="B27" s="60" t="n">
        <v>317.4</v>
      </c>
      <c r="C27" s="0" t="n">
        <v>123</v>
      </c>
      <c r="D27" s="0" t="n">
        <v>123</v>
      </c>
      <c r="E27" s="0" t="n">
        <v>140</v>
      </c>
      <c r="F27" s="0" t="n">
        <v>154</v>
      </c>
      <c r="G27" s="0" t="n">
        <v>169</v>
      </c>
    </row>
    <row r="28" customFormat="false" ht="12.75" hidden="false" customHeight="false" outlineLevel="0" collapsed="false">
      <c r="A28" s="60" t="n">
        <v>710</v>
      </c>
      <c r="B28" s="60" t="n">
        <v>322</v>
      </c>
      <c r="C28" s="0" t="n">
        <v>123</v>
      </c>
      <c r="D28" s="0" t="n">
        <v>123</v>
      </c>
      <c r="E28" s="0" t="n">
        <v>141</v>
      </c>
      <c r="F28" s="0" t="n">
        <v>155</v>
      </c>
      <c r="G28" s="0" t="n">
        <v>169</v>
      </c>
    </row>
    <row r="29" customFormat="false" ht="12.75" hidden="false" customHeight="false" outlineLevel="0" collapsed="false">
      <c r="A29" s="60" t="n">
        <v>720</v>
      </c>
      <c r="B29" s="60" t="n">
        <v>326.5</v>
      </c>
      <c r="C29" s="0" t="n">
        <v>123</v>
      </c>
      <c r="D29" s="0" t="n">
        <v>123</v>
      </c>
      <c r="E29" s="0" t="n">
        <v>143</v>
      </c>
      <c r="F29" s="0" t="n">
        <v>157</v>
      </c>
      <c r="G29" s="0" t="n">
        <v>171</v>
      </c>
    </row>
    <row r="30" customFormat="false" ht="12.75" hidden="false" customHeight="false" outlineLevel="0" collapsed="false">
      <c r="A30" s="60" t="n">
        <v>730</v>
      </c>
      <c r="B30" s="60" t="n">
        <v>331.1</v>
      </c>
      <c r="C30" s="0" t="n">
        <v>123</v>
      </c>
      <c r="D30" s="0" t="n">
        <v>123</v>
      </c>
      <c r="E30" s="0" t="n">
        <v>144</v>
      </c>
      <c r="F30" s="0" t="n">
        <v>158</v>
      </c>
      <c r="G30" s="0" t="n">
        <v>172</v>
      </c>
    </row>
    <row r="31" customFormat="false" ht="12.75" hidden="false" customHeight="false" outlineLevel="0" collapsed="false">
      <c r="A31" s="60" t="n">
        <v>740</v>
      </c>
      <c r="B31" s="60" t="n">
        <v>335.6</v>
      </c>
      <c r="C31" s="0" t="n">
        <v>123</v>
      </c>
      <c r="D31" s="0" t="n">
        <v>123</v>
      </c>
      <c r="E31" s="0" t="n">
        <v>146</v>
      </c>
      <c r="F31" s="0" t="n">
        <v>160</v>
      </c>
      <c r="G31" s="0" t="n">
        <v>174</v>
      </c>
    </row>
    <row r="32" customFormat="false" ht="12.75" hidden="false" customHeight="false" outlineLevel="0" collapsed="false">
      <c r="A32" s="60" t="n">
        <v>750</v>
      </c>
      <c r="B32" s="60" t="n">
        <v>340.1</v>
      </c>
      <c r="C32" s="0" t="n">
        <v>123</v>
      </c>
      <c r="D32" s="0" t="n">
        <v>123</v>
      </c>
      <c r="E32" s="0" t="n">
        <v>148</v>
      </c>
      <c r="F32" s="0" t="n">
        <v>162</v>
      </c>
      <c r="G32" s="0" t="n">
        <v>175</v>
      </c>
    </row>
    <row r="33" customFormat="false" ht="12.75" hidden="false" customHeight="false" outlineLevel="0" collapsed="false">
      <c r="A33" s="60" t="n">
        <v>760</v>
      </c>
      <c r="B33" s="60" t="n">
        <v>344.6</v>
      </c>
      <c r="C33" s="0" t="n">
        <v>123</v>
      </c>
      <c r="D33" s="0" t="n">
        <v>123</v>
      </c>
      <c r="E33" s="0" t="n">
        <v>150</v>
      </c>
      <c r="F33" s="0" t="n">
        <v>164</v>
      </c>
      <c r="G33" s="0" t="n">
        <v>176</v>
      </c>
    </row>
    <row r="34" customFormat="false" ht="12.75" hidden="false" customHeight="false" outlineLevel="0" collapsed="false">
      <c r="A34" s="60" t="n">
        <v>770</v>
      </c>
      <c r="B34" s="60" t="n">
        <v>349.2</v>
      </c>
      <c r="C34" s="0" t="n">
        <v>123</v>
      </c>
      <c r="D34" s="0" t="n">
        <v>123</v>
      </c>
      <c r="E34" s="0" t="n">
        <v>151</v>
      </c>
      <c r="F34" s="0" t="n">
        <v>165</v>
      </c>
      <c r="G34" s="0" t="n">
        <v>177</v>
      </c>
    </row>
    <row r="35" customFormat="false" ht="12.75" hidden="false" customHeight="false" outlineLevel="0" collapsed="false">
      <c r="A35" s="60" t="n">
        <v>780</v>
      </c>
      <c r="B35" s="60" t="n">
        <v>353.7</v>
      </c>
      <c r="C35" s="0" t="n">
        <v>123</v>
      </c>
      <c r="D35" s="0" t="n">
        <v>123</v>
      </c>
      <c r="E35" s="0" t="n">
        <v>152</v>
      </c>
      <c r="F35" s="0" t="n">
        <v>166</v>
      </c>
      <c r="G35" s="0" t="n">
        <v>178</v>
      </c>
    </row>
    <row r="36" customFormat="false" ht="12.75" hidden="false" customHeight="false" outlineLevel="0" collapsed="false">
      <c r="A36" s="60" t="n">
        <v>790</v>
      </c>
      <c r="B36" s="60" t="n">
        <v>358.2</v>
      </c>
      <c r="C36" s="0" t="n">
        <v>123</v>
      </c>
      <c r="D36" s="0" t="n">
        <v>123</v>
      </c>
      <c r="E36" s="0" t="n">
        <v>153</v>
      </c>
      <c r="F36" s="0" t="n">
        <v>167</v>
      </c>
      <c r="G36" s="0" t="n">
        <v>179</v>
      </c>
    </row>
    <row r="37" customFormat="false" ht="12.75" hidden="false" customHeight="false" outlineLevel="0" collapsed="false">
      <c r="A37" s="60" t="n">
        <v>800</v>
      </c>
      <c r="B37" s="60" t="n">
        <v>362.8</v>
      </c>
      <c r="C37" s="0" t="n">
        <v>123</v>
      </c>
      <c r="D37" s="0" t="n">
        <v>123</v>
      </c>
      <c r="E37" s="0" t="n">
        <v>154</v>
      </c>
      <c r="F37" s="0" t="n">
        <v>168</v>
      </c>
      <c r="G37" s="0" t="n">
        <v>180</v>
      </c>
    </row>
    <row r="38" customFormat="false" ht="12.75" hidden="false" customHeight="false" outlineLevel="0" collapsed="false">
      <c r="A38" s="60" t="n">
        <v>810</v>
      </c>
      <c r="B38" s="60" t="n">
        <v>367.3</v>
      </c>
      <c r="C38" s="0" t="n">
        <v>123</v>
      </c>
      <c r="D38" s="0" t="n">
        <v>123</v>
      </c>
      <c r="E38" s="0" t="n">
        <v>155</v>
      </c>
      <c r="F38" s="0" t="n">
        <v>170</v>
      </c>
      <c r="G38" s="0" t="n">
        <v>182</v>
      </c>
    </row>
    <row r="39" customFormat="false" ht="12.75" hidden="false" customHeight="false" outlineLevel="0" collapsed="false">
      <c r="A39" s="60" t="n">
        <v>820</v>
      </c>
      <c r="B39" s="60" t="n">
        <v>371.8</v>
      </c>
      <c r="C39" s="0" t="n">
        <v>123</v>
      </c>
      <c r="D39" s="0" t="n">
        <v>123</v>
      </c>
      <c r="E39" s="0" t="n">
        <v>156</v>
      </c>
      <c r="F39" s="0" t="n">
        <v>171</v>
      </c>
      <c r="G39" s="0" t="n">
        <v>183</v>
      </c>
    </row>
    <row r="40" customFormat="false" ht="12.75" hidden="false" customHeight="false" outlineLevel="0" collapsed="false">
      <c r="A40" s="60" t="n">
        <v>830</v>
      </c>
      <c r="B40" s="60" t="n">
        <v>376.4</v>
      </c>
      <c r="C40" s="0" t="n">
        <v>123</v>
      </c>
      <c r="D40" s="0" t="n">
        <v>123</v>
      </c>
      <c r="E40" s="0" t="n">
        <v>158</v>
      </c>
      <c r="F40" s="0" t="n">
        <v>173</v>
      </c>
      <c r="G40" s="0" t="n">
        <v>184</v>
      </c>
    </row>
    <row r="41" customFormat="false" ht="12.75" hidden="false" customHeight="false" outlineLevel="0" collapsed="false">
      <c r="A41" s="60" t="n">
        <v>840</v>
      </c>
      <c r="B41" s="60" t="n">
        <v>380.9</v>
      </c>
      <c r="C41" s="0" t="n">
        <v>123</v>
      </c>
      <c r="D41" s="0" t="n">
        <v>123</v>
      </c>
      <c r="E41" s="0" t="n">
        <v>159</v>
      </c>
      <c r="F41" s="0" t="n">
        <v>174</v>
      </c>
      <c r="G41" s="0" t="n">
        <v>185</v>
      </c>
    </row>
    <row r="42" customFormat="false" ht="12.75" hidden="false" customHeight="false" outlineLevel="0" collapsed="false">
      <c r="A42" s="60" t="n">
        <v>850</v>
      </c>
      <c r="B42" s="60" t="n">
        <v>385.5</v>
      </c>
      <c r="C42" s="0" t="n">
        <v>123</v>
      </c>
      <c r="D42" s="0" t="n">
        <v>123</v>
      </c>
      <c r="E42" s="0" t="n">
        <v>160</v>
      </c>
      <c r="F42" s="0" t="n">
        <v>175</v>
      </c>
      <c r="G42" s="0" t="n">
        <v>186</v>
      </c>
    </row>
    <row r="43" customFormat="false" ht="12.75" hidden="false" customHeight="false" outlineLevel="0" collapsed="false">
      <c r="A43" s="60" t="n">
        <v>860</v>
      </c>
      <c r="B43" s="60" t="n">
        <v>390</v>
      </c>
      <c r="C43" s="0" t="n">
        <v>123</v>
      </c>
      <c r="D43" s="0" t="n">
        <v>123</v>
      </c>
      <c r="E43" s="0" t="n">
        <v>160</v>
      </c>
      <c r="F43" s="0" t="n">
        <v>176</v>
      </c>
      <c r="G43" s="0" t="n">
        <v>187</v>
      </c>
    </row>
    <row r="44" customFormat="false" ht="12.75" hidden="false" customHeight="false" outlineLevel="0" collapsed="false">
      <c r="A44" s="60" t="n">
        <v>870</v>
      </c>
      <c r="B44" s="60" t="n">
        <v>394.6</v>
      </c>
      <c r="C44" s="0" t="n">
        <v>123</v>
      </c>
      <c r="D44" s="0" t="n">
        <v>123</v>
      </c>
      <c r="E44" s="0" t="n">
        <v>161</v>
      </c>
      <c r="F44" s="0" t="n">
        <v>177</v>
      </c>
      <c r="G44" s="0" t="n">
        <v>188</v>
      </c>
    </row>
    <row r="45" customFormat="false" ht="12.75" hidden="false" customHeight="false" outlineLevel="0" collapsed="false">
      <c r="A45" s="60" t="n">
        <v>875</v>
      </c>
      <c r="B45" s="0" t="n">
        <v>396.6</v>
      </c>
      <c r="C45" s="0" t="n">
        <v>123</v>
      </c>
      <c r="D45" s="0" t="n">
        <v>123</v>
      </c>
      <c r="E45" s="0" t="n">
        <v>161</v>
      </c>
      <c r="F45" s="0" t="n">
        <v>177</v>
      </c>
      <c r="G45" s="0" t="n">
        <v>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B1" s="0" t="n">
        <v>0</v>
      </c>
      <c r="C1" s="0" t="n">
        <v>10</v>
      </c>
      <c r="D1" s="0" t="n">
        <v>20</v>
      </c>
      <c r="E1" s="0" t="n">
        <v>30</v>
      </c>
      <c r="F1" s="0" t="n">
        <v>40</v>
      </c>
      <c r="G1" s="0" t="n">
        <v>50</v>
      </c>
      <c r="H1" s="0" t="n">
        <v>60</v>
      </c>
      <c r="I1" s="0" t="n">
        <v>70</v>
      </c>
    </row>
    <row r="2" customFormat="false" ht="12.75" hidden="false" customHeight="false" outlineLevel="0" collapsed="false">
      <c r="A2" s="0" t="n">
        <v>0</v>
      </c>
      <c r="B2" s="60" t="n">
        <v>0</v>
      </c>
      <c r="C2" s="60" t="n">
        <v>0</v>
      </c>
      <c r="D2" s="60" t="n">
        <v>0</v>
      </c>
      <c r="E2" s="60" t="n">
        <v>0</v>
      </c>
      <c r="F2" s="60" t="n">
        <v>0</v>
      </c>
      <c r="G2" s="60" t="n">
        <v>0</v>
      </c>
      <c r="H2" s="60" t="n">
        <v>0</v>
      </c>
      <c r="I2" s="60" t="n">
        <v>0</v>
      </c>
    </row>
    <row r="3" customFormat="false" ht="12.75" hidden="false" customHeight="false" outlineLevel="0" collapsed="false">
      <c r="A3" s="0" t="n">
        <v>6000</v>
      </c>
      <c r="B3" s="60" t="n">
        <f aca="false">308*2.205</f>
        <v>679.14</v>
      </c>
      <c r="C3" s="60" t="n">
        <f aca="false">303*2.205</f>
        <v>668.115</v>
      </c>
      <c r="D3" s="60" t="n">
        <f aca="false">300*2.205</f>
        <v>661.5</v>
      </c>
      <c r="E3" s="60" t="n">
        <f aca="false">296*2.205</f>
        <v>652.68</v>
      </c>
      <c r="F3" s="60" t="n">
        <f aca="false">274*2.205</f>
        <v>604.17</v>
      </c>
      <c r="G3" s="60" t="n">
        <f aca="false">266*2.205</f>
        <v>586.53</v>
      </c>
      <c r="H3" s="60" t="n">
        <f aca="false">242*2.205</f>
        <v>533.61</v>
      </c>
      <c r="I3" s="60" t="n">
        <f aca="false">231*2.205</f>
        <v>509.355</v>
      </c>
    </row>
    <row r="4" customFormat="false" ht="12.75" hidden="false" customHeight="false" outlineLevel="0" collapsed="false">
      <c r="A4" s="0" t="n">
        <v>6500</v>
      </c>
      <c r="B4" s="60" t="n">
        <f aca="false">320.5*2.205</f>
        <v>706.7025</v>
      </c>
      <c r="C4" s="60" t="n">
        <f aca="false">313*2.205</f>
        <v>690.165</v>
      </c>
      <c r="D4" s="60" t="n">
        <f aca="false">310.5*2.205</f>
        <v>684.6525</v>
      </c>
      <c r="E4" s="60" t="n">
        <f aca="false">308*2.205</f>
        <v>679.14</v>
      </c>
      <c r="F4" s="60" t="n">
        <f aca="false">292*2.205</f>
        <v>643.86</v>
      </c>
      <c r="G4" s="60" t="n">
        <f aca="false">275*2.205</f>
        <v>606.375</v>
      </c>
      <c r="H4" s="60" t="n">
        <f aca="false">253*2.205</f>
        <v>557.865</v>
      </c>
      <c r="I4" s="60" t="n">
        <f aca="false">243*2.205</f>
        <v>535.815</v>
      </c>
    </row>
    <row r="5" customFormat="false" ht="12.75" hidden="false" customHeight="false" outlineLevel="0" collapsed="false">
      <c r="A5" s="0" t="n">
        <v>7000</v>
      </c>
      <c r="B5" s="60" t="n">
        <f aca="false">331.5*2.205</f>
        <v>730.9575</v>
      </c>
      <c r="C5" s="60" t="n">
        <f aca="false">328*2.205</f>
        <v>723.24</v>
      </c>
      <c r="D5" s="60" t="n">
        <f aca="false">323*2.205</f>
        <v>712.215</v>
      </c>
      <c r="E5" s="60" t="n">
        <f aca="false">320*2.205</f>
        <v>705.6</v>
      </c>
      <c r="F5" s="60" t="n">
        <f aca="false">302.5*2.205</f>
        <v>667.0125</v>
      </c>
      <c r="G5" s="60" t="n">
        <f aca="false">285*2.205</f>
        <v>628.425</v>
      </c>
      <c r="H5" s="60" t="n">
        <f aca="false">263*2.205</f>
        <v>579.915</v>
      </c>
      <c r="I5" s="60" t="n">
        <f aca="false">251*2.205</f>
        <v>553.455</v>
      </c>
    </row>
    <row r="6" customFormat="false" ht="12.75" hidden="false" customHeight="false" outlineLevel="0" collapsed="false">
      <c r="A6" s="0" t="n">
        <v>7500</v>
      </c>
      <c r="B6" s="60" t="n">
        <f aca="false">342*2.205</f>
        <v>754.11</v>
      </c>
      <c r="C6" s="60" t="n">
        <f aca="false">340*2.205</f>
        <v>749.7</v>
      </c>
      <c r="D6" s="60" t="n">
        <f aca="false">334*2.205</f>
        <v>736.47</v>
      </c>
      <c r="E6" s="60" t="n">
        <f aca="false">330*2.205</f>
        <v>727.65</v>
      </c>
      <c r="F6" s="60" t="n">
        <f aca="false">313*2.205</f>
        <v>690.165</v>
      </c>
      <c r="G6" s="60" t="n">
        <f aca="false">295*2.205</f>
        <v>650.475</v>
      </c>
      <c r="H6" s="60" t="n">
        <f aca="false">271*2.205</f>
        <v>597.555</v>
      </c>
      <c r="I6" s="60" t="n">
        <f aca="false">260*2.205</f>
        <v>573.3</v>
      </c>
    </row>
    <row r="7" customFormat="false" ht="12.75" hidden="false" customHeight="false" outlineLevel="0" collapsed="false">
      <c r="A7" s="0" t="n">
        <v>8000</v>
      </c>
      <c r="B7" s="60" t="n">
        <f aca="false">351*2.205</f>
        <v>773.955</v>
      </c>
      <c r="C7" s="60" t="n">
        <f aca="false">348*2.205</f>
        <v>767.34</v>
      </c>
      <c r="D7" s="60" t="n">
        <f aca="false">342*2.205</f>
        <v>754.11</v>
      </c>
      <c r="E7" s="60" t="n">
        <f aca="false">340*2.205</f>
        <v>749.7</v>
      </c>
      <c r="F7" s="60" t="n">
        <f aca="false">321*2.205</f>
        <v>707.805</v>
      </c>
      <c r="G7" s="60" t="n">
        <f aca="false">303.5*2.205</f>
        <v>669.2175</v>
      </c>
      <c r="H7" s="60" t="n">
        <f aca="false">280*2.205</f>
        <v>617.4</v>
      </c>
      <c r="I7" s="60" t="n">
        <f aca="false">267*2.205</f>
        <v>588.735</v>
      </c>
    </row>
    <row r="8" customFormat="false" ht="12.75" hidden="false" customHeight="false" outlineLevel="0" collapsed="false">
      <c r="A8" s="0" t="n">
        <v>8500</v>
      </c>
      <c r="B8" s="60" t="n">
        <f aca="false">362*2.205</f>
        <v>798.21</v>
      </c>
      <c r="C8" s="60" t="n">
        <f aca="false">358*2.205</f>
        <v>789.39</v>
      </c>
      <c r="D8" s="60" t="n">
        <f aca="false">354*2.205</f>
        <v>780.57</v>
      </c>
      <c r="E8" s="60" t="n">
        <f aca="false">350*2.205</f>
        <v>771.75</v>
      </c>
      <c r="F8" s="60" t="n">
        <f aca="false">329*2.205</f>
        <v>725.445</v>
      </c>
      <c r="G8" s="60" t="n">
        <f aca="false">311*2.205</f>
        <v>685.755</v>
      </c>
      <c r="H8" s="60" t="n">
        <f aca="false">288*2.205</f>
        <v>635.04</v>
      </c>
      <c r="I8" s="60" t="n">
        <f aca="false">275*2.205</f>
        <v>606.375</v>
      </c>
    </row>
    <row r="9" customFormat="false" ht="12.75" hidden="false" customHeight="false" outlineLevel="0" collapsed="false">
      <c r="A9" s="0" t="n">
        <v>9000</v>
      </c>
      <c r="B9" s="60" t="n">
        <v>813.6</v>
      </c>
      <c r="C9" s="60" t="n">
        <v>807</v>
      </c>
      <c r="D9" s="60" t="n">
        <v>793.8</v>
      </c>
      <c r="E9" s="60" t="n">
        <v>782.8</v>
      </c>
      <c r="F9" s="60" t="n">
        <v>740.9</v>
      </c>
      <c r="G9" s="60" t="n">
        <v>694.6</v>
      </c>
      <c r="H9" s="60" t="n">
        <f aca="false">295*2.205</f>
        <v>650.475</v>
      </c>
      <c r="I9" s="60" t="n">
        <f aca="false">281.2*2.205</f>
        <v>620.046</v>
      </c>
    </row>
    <row r="10" customFormat="false" ht="12.75" hidden="false" customHeight="false" outlineLevel="0" collapsed="false">
      <c r="A10" s="0" t="n">
        <v>9500</v>
      </c>
      <c r="B10" s="60" t="n">
        <v>837.9</v>
      </c>
      <c r="C10" s="60" t="n">
        <v>831.3</v>
      </c>
      <c r="D10" s="60" t="n">
        <v>807</v>
      </c>
      <c r="E10" s="60" t="n">
        <v>802.6</v>
      </c>
      <c r="F10" s="60" t="n">
        <v>760.7</v>
      </c>
      <c r="G10" s="60" t="n">
        <v>714.4</v>
      </c>
      <c r="H10" s="60" t="n">
        <f aca="false">304*2.205</f>
        <v>670.32</v>
      </c>
      <c r="I10" s="60" t="n">
        <f aca="false">288*2.205</f>
        <v>635.04</v>
      </c>
    </row>
    <row r="11" customFormat="false" ht="12.75" hidden="false" customHeight="false" outlineLevel="0" collapsed="false">
      <c r="A11" s="0" t="n">
        <v>10000</v>
      </c>
      <c r="B11" s="60" t="n">
        <v>862.2</v>
      </c>
      <c r="C11" s="60" t="n">
        <v>846.7</v>
      </c>
      <c r="D11" s="60" t="n">
        <v>829.1</v>
      </c>
      <c r="E11" s="60" t="n">
        <v>818.1</v>
      </c>
      <c r="F11" s="60" t="n">
        <v>780.6</v>
      </c>
      <c r="G11" s="60" t="n">
        <v>732.1</v>
      </c>
      <c r="H11" s="60" t="n">
        <f aca="false">310*2.205</f>
        <v>683.55</v>
      </c>
      <c r="I11" s="60" t="n">
        <f aca="false">295*2.205</f>
        <v>650.475</v>
      </c>
    </row>
    <row r="12" customFormat="false" ht="12.75" hidden="false" customHeight="false" outlineLevel="0" collapsed="false">
      <c r="A12" s="0" t="n">
        <v>10500</v>
      </c>
      <c r="B12" s="60" t="n">
        <v>875</v>
      </c>
      <c r="C12" s="60" t="n">
        <v>864.4</v>
      </c>
      <c r="D12" s="60" t="n">
        <v>846.7</v>
      </c>
      <c r="E12" s="60" t="n">
        <v>834.7</v>
      </c>
      <c r="F12" s="60" t="n">
        <v>796.7</v>
      </c>
      <c r="G12" s="60" t="n">
        <v>749.7</v>
      </c>
      <c r="H12" s="60" t="n">
        <f aca="false">317*2.205</f>
        <v>698.985</v>
      </c>
      <c r="I12" s="60" t="n">
        <f aca="false">300.5*2.205</f>
        <v>662.6025</v>
      </c>
    </row>
    <row r="13" customFormat="false" ht="12.75" hidden="false" customHeight="false" outlineLevel="0" collapsed="false">
      <c r="A13" s="0" t="n">
        <v>11000</v>
      </c>
      <c r="B13" s="60" t="n">
        <v>880</v>
      </c>
      <c r="C13" s="60" t="n">
        <v>875</v>
      </c>
      <c r="D13" s="60" t="n">
        <v>860</v>
      </c>
      <c r="E13" s="60" t="n">
        <v>841.1</v>
      </c>
      <c r="F13" s="60" t="n">
        <v>807</v>
      </c>
      <c r="G13" s="60" t="n">
        <v>762.9</v>
      </c>
      <c r="H13" s="60" t="n">
        <f aca="false">323*2.205</f>
        <v>712.215</v>
      </c>
      <c r="I13" s="60" t="n">
        <f aca="false">308*2.205</f>
        <v>679.14</v>
      </c>
    </row>
    <row r="14" customFormat="false" ht="12.75" hidden="false" customHeight="false" outlineLevel="0" collapsed="false">
      <c r="A14" s="0" t="n">
        <v>11500</v>
      </c>
      <c r="B14" s="60" t="n">
        <v>915</v>
      </c>
      <c r="C14" s="60" t="n">
        <v>880</v>
      </c>
      <c r="D14" s="60" t="n">
        <v>875</v>
      </c>
      <c r="E14" s="60" t="n">
        <v>868.8</v>
      </c>
      <c r="F14" s="60" t="n">
        <v>824.7</v>
      </c>
      <c r="G14" s="60" t="n">
        <v>778.4</v>
      </c>
      <c r="H14" s="60" t="n">
        <f aca="false">330.5*2.205</f>
        <v>728.7525</v>
      </c>
      <c r="I14" s="60" t="n">
        <f aca="false">314*2.205</f>
        <v>692.37</v>
      </c>
    </row>
    <row r="15" customFormat="false" ht="12.75" hidden="false" customHeight="false" outlineLevel="0" collapsed="false">
      <c r="A15" s="0" t="n">
        <v>12000</v>
      </c>
      <c r="B15" s="60" t="n">
        <v>950</v>
      </c>
      <c r="C15" s="60" t="n">
        <v>950</v>
      </c>
      <c r="D15" s="60" t="n">
        <v>950</v>
      </c>
      <c r="E15" s="60" t="n">
        <v>875</v>
      </c>
      <c r="F15" s="60" t="n">
        <v>840.1</v>
      </c>
      <c r="G15" s="60" t="n">
        <v>791.6</v>
      </c>
      <c r="H15" s="60" t="n">
        <f aca="false">346*2.205</f>
        <v>762.93</v>
      </c>
      <c r="I15" s="60" t="n">
        <f aca="false">319.75*2.205</f>
        <v>705.04875</v>
      </c>
    </row>
    <row r="16" customFormat="false" ht="12.75" hidden="false" customHeight="false" outlineLevel="0" collapsed="false">
      <c r="A16" s="0" t="n">
        <v>12500</v>
      </c>
      <c r="B16" s="60" t="n">
        <v>950</v>
      </c>
      <c r="C16" s="60" t="n">
        <v>950</v>
      </c>
      <c r="D16" s="60" t="n">
        <v>950</v>
      </c>
      <c r="E16" s="60" t="n">
        <v>915</v>
      </c>
      <c r="F16" s="60" t="n">
        <v>853.3</v>
      </c>
      <c r="G16" s="60" t="n">
        <v>804.8</v>
      </c>
      <c r="H16" s="60" t="n">
        <f aca="false">362*2.205</f>
        <v>798.21</v>
      </c>
      <c r="I16" s="60" t="n">
        <f aca="false">325*2.205</f>
        <v>716.625</v>
      </c>
    </row>
    <row r="17" customFormat="false" ht="12.75" hidden="false" customHeight="false" outlineLevel="0" collapsed="false">
      <c r="A17" s="0" t="n">
        <v>13000</v>
      </c>
      <c r="B17" s="60" t="n">
        <v>950</v>
      </c>
      <c r="C17" s="60" t="n">
        <v>950</v>
      </c>
      <c r="D17" s="60" t="n">
        <v>950</v>
      </c>
      <c r="E17" s="60" t="n">
        <v>915</v>
      </c>
      <c r="F17" s="60" t="n">
        <v>868.9</v>
      </c>
      <c r="G17" s="60" t="n">
        <v>815.9</v>
      </c>
      <c r="H17" s="60" t="n">
        <f aca="false">369*2.205</f>
        <v>813.645</v>
      </c>
      <c r="I17" s="60" t="n">
        <f aca="false">330*2.205</f>
        <v>727.65</v>
      </c>
    </row>
    <row r="18" customFormat="false" ht="12.75" hidden="false" customHeight="false" outlineLevel="0" collapsed="false">
      <c r="A18" s="0" t="n">
        <v>13500</v>
      </c>
      <c r="B18" s="60" t="n">
        <v>950</v>
      </c>
      <c r="C18" s="60" t="n">
        <v>950</v>
      </c>
      <c r="D18" s="60" t="n">
        <v>950</v>
      </c>
      <c r="E18" s="60" t="n">
        <v>950</v>
      </c>
      <c r="F18" s="60" t="n">
        <v>875</v>
      </c>
      <c r="G18" s="60" t="n">
        <v>837.9</v>
      </c>
      <c r="H18" s="60" t="n">
        <f aca="false">375*2.205</f>
        <v>826.875</v>
      </c>
      <c r="I18" s="60" t="n">
        <f aca="false">337*2.205</f>
        <v>743.085</v>
      </c>
    </row>
    <row r="19" customFormat="false" ht="12.75" hidden="false" customHeight="false" outlineLevel="0" collapsed="false">
      <c r="A19" s="0" t="n">
        <v>14000</v>
      </c>
      <c r="B19" s="60" t="n">
        <v>950</v>
      </c>
      <c r="C19" s="60" t="n">
        <v>950</v>
      </c>
      <c r="D19" s="60" t="n">
        <v>950</v>
      </c>
      <c r="E19" s="60" t="n">
        <v>950</v>
      </c>
      <c r="F19" s="60" t="n">
        <v>891.5</v>
      </c>
      <c r="G19" s="60" t="n">
        <v>859.9</v>
      </c>
      <c r="H19" s="60" t="n">
        <f aca="false">382*2.205</f>
        <v>842.31</v>
      </c>
      <c r="I19" s="60" t="n">
        <f aca="false">342*2.205</f>
        <v>754.11</v>
      </c>
    </row>
    <row r="20" customFormat="false" ht="12.75" hidden="false" customHeight="false" outlineLevel="0" collapsed="false">
      <c r="A20" s="0" t="n">
        <v>14500</v>
      </c>
      <c r="B20" s="60" t="n">
        <v>950</v>
      </c>
      <c r="C20" s="60" t="n">
        <v>950</v>
      </c>
      <c r="D20" s="60" t="n">
        <v>950</v>
      </c>
      <c r="E20" s="60" t="n">
        <v>950</v>
      </c>
      <c r="F20" s="60" t="n">
        <v>904.7</v>
      </c>
      <c r="G20" s="60" t="n">
        <v>883.4</v>
      </c>
      <c r="H20" s="60" t="n">
        <f aca="false">386*2.205</f>
        <v>851.13</v>
      </c>
      <c r="I20" s="60" t="n">
        <f aca="false">346.5*2.205</f>
        <v>764.0325</v>
      </c>
    </row>
    <row r="21" customFormat="false" ht="12.75" hidden="false" customHeight="false" outlineLevel="0" collapsed="false">
      <c r="A21" s="0" t="n">
        <v>15000</v>
      </c>
      <c r="B21" s="60" t="n">
        <v>950</v>
      </c>
      <c r="C21" s="60" t="n">
        <v>950</v>
      </c>
      <c r="D21" s="60" t="n">
        <v>950</v>
      </c>
      <c r="E21" s="60" t="n">
        <v>950</v>
      </c>
      <c r="F21" s="60" t="n">
        <f aca="false">425*2.205</f>
        <v>937.125</v>
      </c>
      <c r="G21" s="60" t="n">
        <f aca="false">404*2.205</f>
        <v>890.82</v>
      </c>
      <c r="H21" s="60" t="n">
        <v>863</v>
      </c>
      <c r="I21" s="60" t="n">
        <f aca="false">351*2.205</f>
        <v>773.955</v>
      </c>
    </row>
    <row r="22" customFormat="false" ht="12.75" hidden="false" customHeight="false" outlineLevel="0" collapsed="false">
      <c r="A22" s="0" t="n">
        <v>15500</v>
      </c>
      <c r="B22" s="60" t="n">
        <v>950</v>
      </c>
      <c r="C22" s="60" t="n">
        <v>950</v>
      </c>
      <c r="D22" s="60" t="n">
        <v>950</v>
      </c>
      <c r="E22" s="60" t="n">
        <v>950</v>
      </c>
      <c r="F22" s="60" t="n">
        <v>950</v>
      </c>
      <c r="G22" s="60" t="n">
        <v>922</v>
      </c>
      <c r="H22" s="60" t="n">
        <v>875</v>
      </c>
      <c r="I22" s="60" t="n">
        <f aca="false">357*2.205</f>
        <v>787.185</v>
      </c>
    </row>
    <row r="23" customFormat="false" ht="12.75" hidden="false" customHeight="false" outlineLevel="0" collapsed="false">
      <c r="A23" s="0" t="n">
        <v>16000</v>
      </c>
      <c r="B23" s="60" t="n">
        <v>950</v>
      </c>
      <c r="C23" s="60" t="n">
        <v>950</v>
      </c>
      <c r="D23" s="60" t="n">
        <v>950</v>
      </c>
      <c r="E23" s="60" t="n">
        <v>950</v>
      </c>
      <c r="F23" s="60" t="n">
        <v>950</v>
      </c>
      <c r="G23" s="60" t="n">
        <v>950</v>
      </c>
      <c r="H23" s="60" t="n">
        <v>884</v>
      </c>
      <c r="I23" s="60" t="n">
        <f aca="false">360.5*2.205</f>
        <v>794.9025</v>
      </c>
    </row>
    <row r="24" customFormat="false" ht="12.75" hidden="false" customHeight="false" outlineLevel="0" collapsed="false">
      <c r="I24" s="0" t="s">
        <v>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12</v>
      </c>
      <c r="B1" s="0" t="s">
        <v>313</v>
      </c>
      <c r="C1" s="0" t="s">
        <v>314</v>
      </c>
      <c r="D1" s="0" t="s">
        <v>315</v>
      </c>
      <c r="E1" s="0" t="s">
        <v>244</v>
      </c>
      <c r="F1" s="0" t="s">
        <v>316</v>
      </c>
      <c r="G1" s="0" t="s">
        <v>283</v>
      </c>
      <c r="I1" s="0" t="s">
        <v>42</v>
      </c>
      <c r="J1" s="0" t="n">
        <f aca="false">IF('Flight Setup'!L1="Lb",'Flight Setup'!B23,'Flight Setup'!B23*2.205)</f>
        <v>852.698129095621</v>
      </c>
      <c r="K1" s="0" t="n">
        <f aca="false">J1/2.205</f>
        <v>386.711169657878</v>
      </c>
    </row>
    <row r="2" customFormat="false" ht="12.75" hidden="false" customHeight="false" outlineLevel="0" collapsed="false">
      <c r="A2" s="60" t="n">
        <v>440</v>
      </c>
      <c r="B2" s="60" t="n">
        <v>200</v>
      </c>
      <c r="C2" s="0" t="n">
        <v>123</v>
      </c>
      <c r="D2" s="0" t="n">
        <v>123</v>
      </c>
      <c r="E2" s="0" t="n">
        <v>96</v>
      </c>
      <c r="F2" s="0" t="n">
        <v>106</v>
      </c>
      <c r="G2" s="0" t="n">
        <v>130</v>
      </c>
      <c r="I2" s="0" t="s">
        <v>154</v>
      </c>
      <c r="J2" s="0" t="n">
        <f aca="false">'Flight Setup'!B8</f>
        <v>0.08</v>
      </c>
    </row>
    <row r="3" customFormat="false" ht="12.75" hidden="false" customHeight="false" outlineLevel="0" collapsed="false">
      <c r="A3" s="60" t="n">
        <v>450</v>
      </c>
      <c r="B3" s="60" t="n">
        <v>204</v>
      </c>
      <c r="C3" s="0" t="n">
        <v>123</v>
      </c>
      <c r="D3" s="0" t="n">
        <v>123</v>
      </c>
      <c r="E3" s="0" t="n">
        <v>97</v>
      </c>
      <c r="F3" s="0" t="n">
        <v>108</v>
      </c>
      <c r="G3" s="0" t="n">
        <v>131</v>
      </c>
      <c r="I3" s="0" t="s">
        <v>5</v>
      </c>
      <c r="K3" s="0" t="s">
        <v>5</v>
      </c>
    </row>
    <row r="4" customFormat="false" ht="12.75" hidden="false" customHeight="false" outlineLevel="0" collapsed="false">
      <c r="A4" s="60" t="n">
        <v>460</v>
      </c>
      <c r="B4" s="60" t="n">
        <v>208.6</v>
      </c>
      <c r="C4" s="0" t="n">
        <v>123</v>
      </c>
      <c r="D4" s="0" t="n">
        <v>123</v>
      </c>
      <c r="E4" s="0" t="n">
        <v>97</v>
      </c>
      <c r="F4" s="0" t="n">
        <v>110</v>
      </c>
      <c r="G4" s="0" t="n">
        <v>133</v>
      </c>
      <c r="I4" s="0" t="s">
        <v>210</v>
      </c>
      <c r="J4" s="0" t="n">
        <f aca="false">VLOOKUP(J1,TO1F20V,5)+VSPDADJ!B16</f>
        <v>155</v>
      </c>
      <c r="K4" s="0" t="n">
        <f aca="false">VSPDADJ!B16</f>
        <v>0</v>
      </c>
    </row>
    <row r="5" customFormat="false" ht="12.75" hidden="false" customHeight="false" outlineLevel="0" collapsed="false">
      <c r="A5" s="60" t="n">
        <v>470</v>
      </c>
      <c r="B5" s="60" t="n">
        <v>213.2</v>
      </c>
      <c r="C5" s="0" t="n">
        <v>123</v>
      </c>
      <c r="D5" s="0" t="n">
        <v>123</v>
      </c>
      <c r="E5" s="0" t="n">
        <v>99</v>
      </c>
      <c r="F5" s="0" t="n">
        <v>111</v>
      </c>
      <c r="G5" s="0" t="n">
        <v>134</v>
      </c>
      <c r="I5" s="0" t="s">
        <v>211</v>
      </c>
      <c r="J5" s="0" t="n">
        <f aca="false">VLOOKUP(J1,TO1F20V,6)+VSPDADJ!B16</f>
        <v>169</v>
      </c>
    </row>
    <row r="6" customFormat="false" ht="12.75" hidden="false" customHeight="false" outlineLevel="0" collapsed="false">
      <c r="A6" s="60" t="n">
        <v>480</v>
      </c>
      <c r="B6" s="60" t="n">
        <v>217.7</v>
      </c>
      <c r="C6" s="0" t="n">
        <v>123</v>
      </c>
      <c r="D6" s="0" t="n">
        <v>123</v>
      </c>
      <c r="E6" s="0" t="n">
        <v>100</v>
      </c>
      <c r="F6" s="0" t="n">
        <v>113</v>
      </c>
      <c r="G6" s="0" t="n">
        <v>136</v>
      </c>
      <c r="I6" s="0" t="s">
        <v>212</v>
      </c>
      <c r="J6" s="0" t="n">
        <f aca="false">VLOOKUP(J1,TO1F20V,7)</f>
        <v>179</v>
      </c>
    </row>
    <row r="7" customFormat="false" ht="12.75" hidden="false" customHeight="false" outlineLevel="0" collapsed="false">
      <c r="A7" s="60" t="n">
        <v>490</v>
      </c>
      <c r="B7" s="60" t="n">
        <v>222.2</v>
      </c>
      <c r="C7" s="0" t="n">
        <v>123</v>
      </c>
      <c r="D7" s="0" t="n">
        <v>123</v>
      </c>
      <c r="E7" s="0" t="n">
        <v>103</v>
      </c>
      <c r="F7" s="0" t="n">
        <v>114</v>
      </c>
      <c r="G7" s="0" t="n">
        <v>136</v>
      </c>
      <c r="I7" s="0" t="s">
        <v>213</v>
      </c>
      <c r="J7" s="0" t="n">
        <f aca="false">INDEX(V1ADJ,MATCH(K1,Calcs!$H$84:$H$89,1),MATCH(K7,Calcs!$H$84:$M$84,1))</f>
        <v>0</v>
      </c>
      <c r="K7" s="0" t="str">
        <f aca="false">'Flight Setup'!E32</f>
        <v>LEVEL</v>
      </c>
    </row>
    <row r="8" customFormat="false" ht="12.75" hidden="false" customHeight="false" outlineLevel="0" collapsed="false">
      <c r="A8" s="60" t="n">
        <v>500</v>
      </c>
      <c r="B8" s="60" t="n">
        <v>226.8</v>
      </c>
      <c r="C8" s="0" t="n">
        <v>123</v>
      </c>
      <c r="D8" s="0" t="n">
        <v>123</v>
      </c>
      <c r="E8" s="0" t="n">
        <v>104</v>
      </c>
      <c r="F8" s="0" t="n">
        <v>115</v>
      </c>
      <c r="G8" s="0" t="n">
        <v>137</v>
      </c>
      <c r="I8" s="0" t="s">
        <v>214</v>
      </c>
      <c r="J8" s="0" t="n">
        <f aca="false">INDEX(V1WNDADJ,MATCH(K1,Calcs!$A$96:$A$101,1),MATCH(K8,Calcs!$A$96:$I$96,1))</f>
        <v>0</v>
      </c>
      <c r="K8" s="0" t="n">
        <f aca="false">ROUND('Flight Setup'!B15,0)</f>
        <v>6</v>
      </c>
    </row>
    <row r="9" customFormat="false" ht="12.75" hidden="false" customHeight="false" outlineLevel="0" collapsed="false">
      <c r="A9" s="60" t="n">
        <v>510</v>
      </c>
      <c r="B9" s="60" t="n">
        <v>231.3</v>
      </c>
      <c r="C9" s="0" t="n">
        <v>123</v>
      </c>
      <c r="D9" s="0" t="n">
        <v>123</v>
      </c>
      <c r="E9" s="0" t="n">
        <v>105</v>
      </c>
      <c r="F9" s="0" t="n">
        <v>117</v>
      </c>
      <c r="G9" s="0" t="n">
        <v>138</v>
      </c>
      <c r="I9" s="0" t="s">
        <v>215</v>
      </c>
      <c r="J9" s="0" t="n">
        <f aca="false">J4+J7+J8</f>
        <v>155</v>
      </c>
    </row>
    <row r="10" customFormat="false" ht="12.75" hidden="false" customHeight="false" outlineLevel="0" collapsed="false">
      <c r="A10" s="60" t="n">
        <v>520</v>
      </c>
      <c r="B10" s="60" t="n">
        <v>235.8</v>
      </c>
      <c r="C10" s="0" t="n">
        <v>123</v>
      </c>
      <c r="D10" s="0" t="n">
        <v>123</v>
      </c>
      <c r="E10" s="0" t="n">
        <v>107</v>
      </c>
      <c r="F10" s="0" t="n">
        <v>119</v>
      </c>
      <c r="G10" s="0" t="n">
        <v>140</v>
      </c>
      <c r="I10" s="0" t="s">
        <v>216</v>
      </c>
      <c r="J10" s="0" t="n">
        <f aca="false">VLOOKUP(J1,TO1F20V,3)</f>
        <v>123</v>
      </c>
    </row>
    <row r="11" customFormat="false" ht="12.75" hidden="false" customHeight="false" outlineLevel="0" collapsed="false">
      <c r="A11" s="60" t="n">
        <v>530</v>
      </c>
      <c r="B11" s="60" t="n">
        <v>240.3</v>
      </c>
      <c r="C11" s="0" t="n">
        <v>123</v>
      </c>
      <c r="D11" s="0" t="n">
        <v>123</v>
      </c>
      <c r="E11" s="0" t="n">
        <v>108</v>
      </c>
      <c r="F11" s="0" t="n">
        <v>121</v>
      </c>
      <c r="G11" s="0" t="n">
        <v>141</v>
      </c>
      <c r="I11" s="0" t="s">
        <v>217</v>
      </c>
      <c r="J11" s="0" t="n">
        <f aca="false">(-0.667*J2)+123</f>
        <v>122.94664</v>
      </c>
    </row>
    <row r="12" customFormat="false" ht="12.75" hidden="false" customHeight="false" outlineLevel="0" collapsed="false">
      <c r="A12" s="60" t="n">
        <v>540</v>
      </c>
      <c r="B12" s="60" t="n">
        <v>244.8</v>
      </c>
      <c r="C12" s="0" t="n">
        <v>123</v>
      </c>
      <c r="D12" s="0" t="n">
        <v>123</v>
      </c>
      <c r="E12" s="0" t="n">
        <v>110</v>
      </c>
      <c r="F12" s="0" t="n">
        <v>123</v>
      </c>
      <c r="G12" s="0" t="n">
        <v>143</v>
      </c>
      <c r="I12" s="0" t="s">
        <v>219</v>
      </c>
      <c r="J12" s="0" t="n">
        <f aca="false">IF(J11&gt;J9,J11,J9)</f>
        <v>155</v>
      </c>
    </row>
    <row r="13" customFormat="false" ht="12.75" hidden="false" customHeight="false" outlineLevel="0" collapsed="false">
      <c r="A13" s="60" t="n">
        <v>550</v>
      </c>
      <c r="B13" s="60" t="n">
        <v>249.4</v>
      </c>
      <c r="C13" s="0" t="n">
        <v>123</v>
      </c>
      <c r="D13" s="0" t="n">
        <v>123</v>
      </c>
      <c r="E13" s="0" t="n">
        <v>112</v>
      </c>
      <c r="F13" s="0" t="n">
        <v>124</v>
      </c>
      <c r="G13" s="0" t="n">
        <v>144</v>
      </c>
      <c r="I13" s="0" t="s">
        <v>218</v>
      </c>
      <c r="J13" s="0" t="n">
        <f aca="false">IF(J12&gt;J5,J11,J5)</f>
        <v>169</v>
      </c>
    </row>
    <row r="14" customFormat="false" ht="12.75" hidden="false" customHeight="false" outlineLevel="0" collapsed="false">
      <c r="A14" s="60" t="n">
        <v>560</v>
      </c>
      <c r="B14" s="60" t="n">
        <v>254</v>
      </c>
      <c r="C14" s="0" t="n">
        <v>123</v>
      </c>
      <c r="D14" s="0" t="n">
        <v>123</v>
      </c>
      <c r="E14" s="0" t="n">
        <v>114</v>
      </c>
      <c r="F14" s="0" t="n">
        <v>126</v>
      </c>
      <c r="G14" s="0" t="n">
        <v>145</v>
      </c>
    </row>
    <row r="15" customFormat="false" ht="12.75" hidden="false" customHeight="false" outlineLevel="0" collapsed="false">
      <c r="A15" s="60" t="n">
        <v>580</v>
      </c>
      <c r="B15" s="60" t="n">
        <v>263</v>
      </c>
      <c r="C15" s="0" t="n">
        <v>123</v>
      </c>
      <c r="D15" s="0" t="n">
        <v>123</v>
      </c>
      <c r="E15" s="0" t="n">
        <v>117</v>
      </c>
      <c r="F15" s="0" t="n">
        <v>128</v>
      </c>
      <c r="G15" s="0" t="n">
        <v>147</v>
      </c>
    </row>
    <row r="16" customFormat="false" ht="12.75" hidden="false" customHeight="false" outlineLevel="0" collapsed="false">
      <c r="A16" s="60" t="n">
        <v>590</v>
      </c>
      <c r="B16" s="60" t="n">
        <v>267.6</v>
      </c>
      <c r="C16" s="0" t="n">
        <v>123</v>
      </c>
      <c r="D16" s="0" t="n">
        <v>123</v>
      </c>
      <c r="E16" s="0" t="n">
        <v>119</v>
      </c>
      <c r="F16" s="0" t="n">
        <v>130</v>
      </c>
      <c r="G16" s="0" t="n">
        <v>148</v>
      </c>
    </row>
    <row r="17" customFormat="false" ht="12.75" hidden="false" customHeight="false" outlineLevel="0" collapsed="false">
      <c r="A17" s="60" t="n">
        <v>600</v>
      </c>
      <c r="B17" s="60" t="n">
        <v>272.1</v>
      </c>
      <c r="C17" s="0" t="n">
        <v>123</v>
      </c>
      <c r="D17" s="0" t="n">
        <v>123</v>
      </c>
      <c r="E17" s="0" t="n">
        <v>121</v>
      </c>
      <c r="F17" s="0" t="n">
        <v>132</v>
      </c>
      <c r="G17" s="0" t="n">
        <v>150</v>
      </c>
    </row>
    <row r="18" customFormat="false" ht="12.75" hidden="false" customHeight="false" outlineLevel="0" collapsed="false">
      <c r="A18" s="60" t="n">
        <v>610</v>
      </c>
      <c r="B18" s="60" t="n">
        <v>276.6</v>
      </c>
      <c r="C18" s="0" t="n">
        <v>123</v>
      </c>
      <c r="D18" s="0" t="n">
        <v>123</v>
      </c>
      <c r="E18" s="0" t="n">
        <v>123</v>
      </c>
      <c r="F18" s="0" t="n">
        <v>134</v>
      </c>
      <c r="G18" s="0" t="n">
        <v>152</v>
      </c>
    </row>
    <row r="19" customFormat="false" ht="12.75" hidden="false" customHeight="false" outlineLevel="0" collapsed="false">
      <c r="A19" s="60" t="n">
        <v>620</v>
      </c>
      <c r="B19" s="60" t="n">
        <v>281.2</v>
      </c>
      <c r="C19" s="0" t="n">
        <v>123</v>
      </c>
      <c r="D19" s="0" t="n">
        <v>123</v>
      </c>
      <c r="E19" s="0" t="n">
        <v>124</v>
      </c>
      <c r="F19" s="0" t="n">
        <v>135</v>
      </c>
      <c r="G19" s="0" t="n">
        <v>152</v>
      </c>
    </row>
    <row r="20" customFormat="false" ht="12.75" hidden="false" customHeight="false" outlineLevel="0" collapsed="false">
      <c r="A20" s="60" t="n">
        <v>630</v>
      </c>
      <c r="B20" s="60" t="n">
        <v>285.7</v>
      </c>
      <c r="C20" s="0" t="n">
        <v>123</v>
      </c>
      <c r="D20" s="0" t="n">
        <v>123</v>
      </c>
      <c r="E20" s="0" t="n">
        <v>126</v>
      </c>
      <c r="F20" s="0" t="n">
        <v>137</v>
      </c>
      <c r="G20" s="0" t="n">
        <v>154</v>
      </c>
    </row>
    <row r="21" customFormat="false" ht="12.75" hidden="false" customHeight="false" outlineLevel="0" collapsed="false">
      <c r="A21" s="60" t="n">
        <v>640</v>
      </c>
      <c r="B21" s="60" t="n">
        <v>290.2</v>
      </c>
      <c r="C21" s="0" t="n">
        <v>123</v>
      </c>
      <c r="D21" s="0" t="n">
        <v>123</v>
      </c>
      <c r="E21" s="0" t="n">
        <v>127</v>
      </c>
      <c r="F21" s="0" t="n">
        <v>139</v>
      </c>
      <c r="G21" s="0" t="n">
        <v>155</v>
      </c>
    </row>
    <row r="22" customFormat="false" ht="12.75" hidden="false" customHeight="false" outlineLevel="0" collapsed="false">
      <c r="A22" s="60" t="n">
        <v>650</v>
      </c>
      <c r="B22" s="60" t="n">
        <v>294.8</v>
      </c>
      <c r="C22" s="0" t="n">
        <v>123</v>
      </c>
      <c r="D22" s="0" t="n">
        <v>123</v>
      </c>
      <c r="E22" s="0" t="n">
        <v>129</v>
      </c>
      <c r="F22" s="0" t="n">
        <v>141</v>
      </c>
      <c r="G22" s="0" t="n">
        <v>157</v>
      </c>
    </row>
    <row r="23" customFormat="false" ht="12.75" hidden="false" customHeight="false" outlineLevel="0" collapsed="false">
      <c r="A23" s="60" t="n">
        <v>660</v>
      </c>
      <c r="B23" s="60" t="n">
        <v>299.3</v>
      </c>
      <c r="C23" s="0" t="n">
        <v>123</v>
      </c>
      <c r="D23" s="0" t="n">
        <v>123</v>
      </c>
      <c r="E23" s="0" t="n">
        <v>130</v>
      </c>
      <c r="F23" s="0" t="n">
        <v>142</v>
      </c>
      <c r="G23" s="0" t="n">
        <v>158</v>
      </c>
    </row>
    <row r="24" customFormat="false" ht="12.75" hidden="false" customHeight="false" outlineLevel="0" collapsed="false">
      <c r="A24" s="60" t="n">
        <v>670</v>
      </c>
      <c r="B24" s="60" t="n">
        <v>303.8</v>
      </c>
      <c r="C24" s="0" t="n">
        <v>123</v>
      </c>
      <c r="D24" s="0" t="n">
        <v>123</v>
      </c>
      <c r="E24" s="0" t="n">
        <v>131</v>
      </c>
      <c r="F24" s="0" t="n">
        <v>144</v>
      </c>
      <c r="G24" s="0" t="n">
        <v>158</v>
      </c>
    </row>
    <row r="25" customFormat="false" ht="12.75" hidden="false" customHeight="false" outlineLevel="0" collapsed="false">
      <c r="A25" s="60" t="n">
        <v>680</v>
      </c>
      <c r="B25" s="60" t="n">
        <v>308.4</v>
      </c>
      <c r="C25" s="0" t="n">
        <v>123</v>
      </c>
      <c r="D25" s="0" t="n">
        <v>123</v>
      </c>
      <c r="E25" s="0" t="n">
        <v>132</v>
      </c>
      <c r="F25" s="0" t="n">
        <v>145</v>
      </c>
      <c r="G25" s="0" t="n">
        <v>160</v>
      </c>
    </row>
    <row r="26" customFormat="false" ht="12.75" hidden="false" customHeight="false" outlineLevel="0" collapsed="false">
      <c r="A26" s="60" t="n">
        <v>690</v>
      </c>
      <c r="B26" s="60" t="n">
        <v>312.9</v>
      </c>
      <c r="C26" s="0" t="n">
        <v>123</v>
      </c>
      <c r="D26" s="0" t="n">
        <v>123</v>
      </c>
      <c r="E26" s="0" t="n">
        <v>134</v>
      </c>
      <c r="F26" s="0" t="n">
        <v>147</v>
      </c>
      <c r="G26" s="0" t="n">
        <v>161</v>
      </c>
    </row>
    <row r="27" customFormat="false" ht="12.75" hidden="false" customHeight="false" outlineLevel="0" collapsed="false">
      <c r="A27" s="60" t="n">
        <v>700</v>
      </c>
      <c r="B27" s="60" t="n">
        <v>317.4</v>
      </c>
      <c r="C27" s="0" t="n">
        <v>123</v>
      </c>
      <c r="D27" s="0" t="n">
        <v>123</v>
      </c>
      <c r="E27" s="0" t="n">
        <v>135</v>
      </c>
      <c r="F27" s="0" t="n">
        <v>148</v>
      </c>
      <c r="G27" s="0" t="n">
        <v>162</v>
      </c>
    </row>
    <row r="28" customFormat="false" ht="12.75" hidden="false" customHeight="false" outlineLevel="0" collapsed="false">
      <c r="A28" s="60" t="n">
        <v>710</v>
      </c>
      <c r="B28" s="60" t="n">
        <v>322</v>
      </c>
      <c r="C28" s="0" t="n">
        <v>123</v>
      </c>
      <c r="D28" s="0" t="n">
        <v>123</v>
      </c>
      <c r="E28" s="0" t="n">
        <v>137</v>
      </c>
      <c r="F28" s="0" t="n">
        <v>150</v>
      </c>
      <c r="G28" s="0" t="n">
        <v>164</v>
      </c>
    </row>
    <row r="29" customFormat="false" ht="12.75" hidden="false" customHeight="false" outlineLevel="0" collapsed="false">
      <c r="A29" s="60" t="n">
        <v>720</v>
      </c>
      <c r="B29" s="60" t="n">
        <v>326.5</v>
      </c>
      <c r="C29" s="0" t="n">
        <v>123</v>
      </c>
      <c r="D29" s="0" t="n">
        <v>123</v>
      </c>
      <c r="E29" s="0" t="n">
        <v>138</v>
      </c>
      <c r="F29" s="0" t="n">
        <v>151</v>
      </c>
      <c r="G29" s="0" t="n">
        <v>165</v>
      </c>
    </row>
    <row r="30" customFormat="false" ht="12.75" hidden="false" customHeight="false" outlineLevel="0" collapsed="false">
      <c r="A30" s="60" t="n">
        <v>730</v>
      </c>
      <c r="B30" s="60" t="n">
        <v>331.1</v>
      </c>
      <c r="C30" s="0" t="n">
        <v>123</v>
      </c>
      <c r="D30" s="0" t="n">
        <v>123</v>
      </c>
      <c r="E30" s="0" t="n">
        <v>139</v>
      </c>
      <c r="F30" s="0" t="n">
        <v>152</v>
      </c>
      <c r="G30" s="0" t="n">
        <v>166</v>
      </c>
    </row>
    <row r="31" customFormat="false" ht="12.75" hidden="false" customHeight="false" outlineLevel="0" collapsed="false">
      <c r="A31" s="60" t="n">
        <v>740</v>
      </c>
      <c r="B31" s="60" t="n">
        <v>335.6</v>
      </c>
      <c r="C31" s="0" t="n">
        <v>123</v>
      </c>
      <c r="D31" s="0" t="n">
        <v>123</v>
      </c>
      <c r="E31" s="0" t="n">
        <v>141</v>
      </c>
      <c r="F31" s="0" t="n">
        <v>154</v>
      </c>
      <c r="G31" s="0" t="n">
        <v>167</v>
      </c>
    </row>
    <row r="32" customFormat="false" ht="12.75" hidden="false" customHeight="false" outlineLevel="0" collapsed="false">
      <c r="A32" s="60" t="n">
        <v>750</v>
      </c>
      <c r="B32" s="60" t="n">
        <v>340.1</v>
      </c>
      <c r="C32" s="0" t="n">
        <v>123</v>
      </c>
      <c r="D32" s="0" t="n">
        <v>123</v>
      </c>
      <c r="E32" s="0" t="n">
        <v>142</v>
      </c>
      <c r="F32" s="0" t="n">
        <v>156</v>
      </c>
      <c r="G32" s="0" t="n">
        <v>169</v>
      </c>
    </row>
    <row r="33" customFormat="false" ht="12.75" hidden="false" customHeight="false" outlineLevel="0" collapsed="false">
      <c r="A33" s="60" t="n">
        <v>760</v>
      </c>
      <c r="B33" s="60" t="n">
        <v>344.6</v>
      </c>
      <c r="C33" s="0" t="n">
        <v>123</v>
      </c>
      <c r="D33" s="0" t="n">
        <v>123</v>
      </c>
      <c r="E33" s="0" t="n">
        <v>143</v>
      </c>
      <c r="F33" s="0" t="n">
        <v>157</v>
      </c>
      <c r="G33" s="0" t="n">
        <v>170</v>
      </c>
    </row>
    <row r="34" customFormat="false" ht="12.75" hidden="false" customHeight="false" outlineLevel="0" collapsed="false">
      <c r="A34" s="60" t="n">
        <v>770</v>
      </c>
      <c r="B34" s="60" t="n">
        <v>349.2</v>
      </c>
      <c r="C34" s="0" t="n">
        <v>123</v>
      </c>
      <c r="D34" s="0" t="n">
        <v>123</v>
      </c>
      <c r="E34" s="0" t="n">
        <v>145</v>
      </c>
      <c r="F34" s="0" t="n">
        <v>159</v>
      </c>
      <c r="G34" s="0" t="n">
        <v>171</v>
      </c>
    </row>
    <row r="35" customFormat="false" ht="12.75" hidden="false" customHeight="false" outlineLevel="0" collapsed="false">
      <c r="A35" s="60" t="n">
        <v>780</v>
      </c>
      <c r="B35" s="60" t="n">
        <v>353.7</v>
      </c>
      <c r="C35" s="0" t="n">
        <v>123</v>
      </c>
      <c r="D35" s="0" t="n">
        <v>123</v>
      </c>
      <c r="E35" s="0" t="n">
        <v>146</v>
      </c>
      <c r="F35" s="0" t="n">
        <v>160</v>
      </c>
      <c r="G35" s="0" t="n">
        <v>172</v>
      </c>
    </row>
    <row r="36" customFormat="false" ht="12.75" hidden="false" customHeight="false" outlineLevel="0" collapsed="false">
      <c r="A36" s="60" t="n">
        <v>790</v>
      </c>
      <c r="B36" s="60" t="n">
        <v>358.2</v>
      </c>
      <c r="C36" s="0" t="n">
        <v>123</v>
      </c>
      <c r="D36" s="0" t="n">
        <v>123</v>
      </c>
      <c r="E36" s="0" t="n">
        <v>147</v>
      </c>
      <c r="F36" s="0" t="n">
        <v>161</v>
      </c>
      <c r="G36" s="0" t="n">
        <v>173</v>
      </c>
    </row>
    <row r="37" customFormat="false" ht="12.75" hidden="false" customHeight="false" outlineLevel="0" collapsed="false">
      <c r="A37" s="60" t="n">
        <v>800</v>
      </c>
      <c r="B37" s="60" t="n">
        <v>362.8</v>
      </c>
      <c r="C37" s="0" t="n">
        <v>123</v>
      </c>
      <c r="D37" s="0" t="n">
        <v>123</v>
      </c>
      <c r="E37" s="0" t="n">
        <v>149</v>
      </c>
      <c r="F37" s="0" t="n">
        <v>163</v>
      </c>
      <c r="G37" s="0" t="n">
        <v>174</v>
      </c>
    </row>
    <row r="38" customFormat="false" ht="12.75" hidden="false" customHeight="false" outlineLevel="0" collapsed="false">
      <c r="A38" s="60" t="n">
        <v>810</v>
      </c>
      <c r="B38" s="60" t="n">
        <v>367.3</v>
      </c>
      <c r="C38" s="0" t="n">
        <v>123</v>
      </c>
      <c r="D38" s="0" t="n">
        <v>123</v>
      </c>
      <c r="E38" s="0" t="n">
        <v>150</v>
      </c>
      <c r="F38" s="0" t="n">
        <v>164</v>
      </c>
      <c r="G38" s="0" t="n">
        <v>175</v>
      </c>
    </row>
    <row r="39" customFormat="false" ht="12.75" hidden="false" customHeight="false" outlineLevel="0" collapsed="false">
      <c r="A39" s="60" t="n">
        <v>820</v>
      </c>
      <c r="B39" s="60" t="n">
        <v>371.8</v>
      </c>
      <c r="C39" s="0" t="n">
        <v>123</v>
      </c>
      <c r="D39" s="0" t="n">
        <v>123</v>
      </c>
      <c r="E39" s="0" t="n">
        <v>151</v>
      </c>
      <c r="F39" s="0" t="n">
        <v>165</v>
      </c>
      <c r="G39" s="0" t="n">
        <v>176</v>
      </c>
    </row>
    <row r="40" customFormat="false" ht="12.75" hidden="false" customHeight="false" outlineLevel="0" collapsed="false">
      <c r="A40" s="60" t="n">
        <v>830</v>
      </c>
      <c r="B40" s="60" t="n">
        <v>376.4</v>
      </c>
      <c r="C40" s="0" t="n">
        <v>123</v>
      </c>
      <c r="D40" s="0" t="n">
        <v>123</v>
      </c>
      <c r="E40" s="0" t="n">
        <v>153</v>
      </c>
      <c r="F40" s="0" t="n">
        <v>167</v>
      </c>
      <c r="G40" s="0" t="n">
        <v>177</v>
      </c>
    </row>
    <row r="41" customFormat="false" ht="12.75" hidden="false" customHeight="false" outlineLevel="0" collapsed="false">
      <c r="A41" s="60" t="n">
        <v>840</v>
      </c>
      <c r="B41" s="60" t="n">
        <v>380.9</v>
      </c>
      <c r="C41" s="0" t="n">
        <v>123</v>
      </c>
      <c r="D41" s="0" t="n">
        <v>123</v>
      </c>
      <c r="E41" s="0" t="n">
        <v>154</v>
      </c>
      <c r="F41" s="0" t="n">
        <v>168</v>
      </c>
      <c r="G41" s="0" t="n">
        <v>178</v>
      </c>
    </row>
    <row r="42" customFormat="false" ht="12.75" hidden="false" customHeight="false" outlineLevel="0" collapsed="false">
      <c r="A42" s="60" t="n">
        <v>850</v>
      </c>
      <c r="B42" s="60" t="n">
        <v>385.5</v>
      </c>
      <c r="C42" s="0" t="n">
        <v>123</v>
      </c>
      <c r="D42" s="0" t="n">
        <v>123</v>
      </c>
      <c r="E42" s="0" t="n">
        <v>155</v>
      </c>
      <c r="F42" s="0" t="n">
        <v>169</v>
      </c>
      <c r="G42" s="0" t="n">
        <v>179</v>
      </c>
    </row>
    <row r="43" customFormat="false" ht="12.75" hidden="false" customHeight="false" outlineLevel="0" collapsed="false">
      <c r="A43" s="60" t="n">
        <v>860</v>
      </c>
      <c r="B43" s="60" t="n">
        <v>390</v>
      </c>
      <c r="C43" s="0" t="n">
        <v>123</v>
      </c>
      <c r="D43" s="0" t="n">
        <v>123</v>
      </c>
      <c r="E43" s="0" t="n">
        <v>155</v>
      </c>
      <c r="F43" s="0" t="n">
        <v>170</v>
      </c>
      <c r="G43" s="0" t="n">
        <v>180</v>
      </c>
    </row>
    <row r="44" customFormat="false" ht="12.75" hidden="false" customHeight="false" outlineLevel="0" collapsed="false">
      <c r="A44" s="60" t="n">
        <v>870</v>
      </c>
      <c r="B44" s="60" t="n">
        <v>394.6</v>
      </c>
      <c r="C44" s="0" t="n">
        <v>123</v>
      </c>
      <c r="D44" s="0" t="n">
        <v>123</v>
      </c>
      <c r="E44" s="0" t="n">
        <v>156</v>
      </c>
      <c r="F44" s="0" t="n">
        <v>172</v>
      </c>
      <c r="G44" s="0" t="n">
        <v>180</v>
      </c>
    </row>
    <row r="45" customFormat="false" ht="12.75" hidden="false" customHeight="false" outlineLevel="0" collapsed="false">
      <c r="A45" s="60" t="n">
        <v>875</v>
      </c>
      <c r="B45" s="0" t="n">
        <v>396.6</v>
      </c>
      <c r="C45" s="0" t="n">
        <v>123</v>
      </c>
      <c r="D45" s="0" t="n">
        <v>123</v>
      </c>
      <c r="E45" s="0" t="n">
        <v>157</v>
      </c>
      <c r="F45" s="0" t="n">
        <v>172</v>
      </c>
      <c r="G45" s="0" t="n">
        <v>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12</v>
      </c>
      <c r="B1" s="0" t="s">
        <v>313</v>
      </c>
      <c r="C1" s="0" t="s">
        <v>314</v>
      </c>
      <c r="D1" s="0" t="s">
        <v>315</v>
      </c>
      <c r="E1" s="0" t="s">
        <v>244</v>
      </c>
      <c r="F1" s="0" t="s">
        <v>316</v>
      </c>
      <c r="G1" s="0" t="s">
        <v>283</v>
      </c>
      <c r="I1" s="0" t="s">
        <v>42</v>
      </c>
      <c r="J1" s="0" t="n">
        <f aca="false">IF('Flight Setup'!L1="Lb",'Flight Setup'!B23,'Flight Setup'!B23*2.205)</f>
        <v>852.698129095621</v>
      </c>
      <c r="K1" s="0" t="n">
        <f aca="false">J1/2.205</f>
        <v>386.711169657878</v>
      </c>
    </row>
    <row r="2" customFormat="false" ht="12.75" hidden="false" customHeight="false" outlineLevel="0" collapsed="false">
      <c r="A2" s="60" t="n">
        <v>440</v>
      </c>
      <c r="B2" s="60" t="n">
        <v>200</v>
      </c>
      <c r="C2" s="0" t="n">
        <v>117</v>
      </c>
      <c r="D2" s="0" t="n">
        <v>117</v>
      </c>
      <c r="E2" s="0" t="n">
        <v>102</v>
      </c>
      <c r="F2" s="0" t="n">
        <v>113</v>
      </c>
      <c r="G2" s="0" t="n">
        <v>136</v>
      </c>
      <c r="I2" s="0" t="s">
        <v>154</v>
      </c>
      <c r="J2" s="0" t="n">
        <f aca="false">'Flight Setup'!B8</f>
        <v>0.08</v>
      </c>
    </row>
    <row r="3" customFormat="false" ht="12.75" hidden="false" customHeight="false" outlineLevel="0" collapsed="false">
      <c r="A3" s="60" t="n">
        <v>450</v>
      </c>
      <c r="B3" s="60" t="n">
        <v>204</v>
      </c>
      <c r="C3" s="0" t="n">
        <v>117</v>
      </c>
      <c r="D3" s="0" t="n">
        <v>117</v>
      </c>
      <c r="E3" s="0" t="n">
        <v>104</v>
      </c>
      <c r="F3" s="0" t="n">
        <v>115</v>
      </c>
      <c r="G3" s="0" t="n">
        <v>138</v>
      </c>
      <c r="I3" s="0" t="s">
        <v>5</v>
      </c>
      <c r="K3" s="0" t="s">
        <v>5</v>
      </c>
    </row>
    <row r="4" customFormat="false" ht="12.75" hidden="false" customHeight="false" outlineLevel="0" collapsed="false">
      <c r="A4" s="60" t="n">
        <v>460</v>
      </c>
      <c r="B4" s="60" t="n">
        <v>208.6</v>
      </c>
      <c r="C4" s="0" t="n">
        <v>117</v>
      </c>
      <c r="D4" s="0" t="n">
        <v>117</v>
      </c>
      <c r="E4" s="0" t="n">
        <v>105</v>
      </c>
      <c r="F4" s="0" t="n">
        <v>117</v>
      </c>
      <c r="G4" s="0" t="n">
        <v>138</v>
      </c>
      <c r="I4" s="0" t="s">
        <v>210</v>
      </c>
      <c r="J4" s="0" t="n">
        <f aca="false">VLOOKUP(J1,TO2F10V,5)+VSPDADJ!B16</f>
        <v>165</v>
      </c>
    </row>
    <row r="5" customFormat="false" ht="12.75" hidden="false" customHeight="false" outlineLevel="0" collapsed="false">
      <c r="A5" s="60" t="n">
        <v>470</v>
      </c>
      <c r="B5" s="60" t="n">
        <v>213.2</v>
      </c>
      <c r="C5" s="0" t="n">
        <v>117</v>
      </c>
      <c r="D5" s="0" t="n">
        <v>117</v>
      </c>
      <c r="E5" s="0" t="n">
        <v>107</v>
      </c>
      <c r="F5" s="0" t="n">
        <v>118</v>
      </c>
      <c r="G5" s="0" t="n">
        <v>140</v>
      </c>
      <c r="I5" s="0" t="s">
        <v>211</v>
      </c>
      <c r="J5" s="0" t="n">
        <f aca="false">VLOOKUP(J1,TO2F10V,6)+VSPDADJ!B16</f>
        <v>178</v>
      </c>
    </row>
    <row r="6" customFormat="false" ht="12.75" hidden="false" customHeight="false" outlineLevel="0" collapsed="false">
      <c r="A6" s="60" t="n">
        <v>480</v>
      </c>
      <c r="B6" s="60" t="n">
        <v>217.7</v>
      </c>
      <c r="C6" s="0" t="n">
        <v>117</v>
      </c>
      <c r="D6" s="0" t="n">
        <v>117</v>
      </c>
      <c r="E6" s="0" t="n">
        <v>109</v>
      </c>
      <c r="F6" s="0" t="n">
        <v>120</v>
      </c>
      <c r="G6" s="0" t="n">
        <v>141</v>
      </c>
      <c r="I6" s="0" t="s">
        <v>212</v>
      </c>
      <c r="J6" s="0" t="n">
        <f aca="false">VLOOKUP(J1,TO2F10V,7)</f>
        <v>186</v>
      </c>
    </row>
    <row r="7" customFormat="false" ht="12.75" hidden="false" customHeight="false" outlineLevel="0" collapsed="false">
      <c r="A7" s="60" t="n">
        <v>490</v>
      </c>
      <c r="B7" s="60" t="n">
        <v>222.2</v>
      </c>
      <c r="C7" s="0" t="n">
        <v>117</v>
      </c>
      <c r="D7" s="0" t="n">
        <v>117</v>
      </c>
      <c r="E7" s="0" t="n">
        <v>111</v>
      </c>
      <c r="F7" s="0" t="n">
        <v>122</v>
      </c>
      <c r="G7" s="0" t="n">
        <v>143</v>
      </c>
      <c r="I7" s="0" t="s">
        <v>213</v>
      </c>
      <c r="J7" s="0" t="n">
        <f aca="false">INDEX(V1ADJ,MATCH(K1,Calcs!$H$84:$H$89,1),MATCH(K7,Calcs!$H$84:$M$84,1))</f>
        <v>0</v>
      </c>
      <c r="K7" s="0" t="str">
        <f aca="false">'Flight Setup'!E32</f>
        <v>LEVEL</v>
      </c>
    </row>
    <row r="8" customFormat="false" ht="12.75" hidden="false" customHeight="false" outlineLevel="0" collapsed="false">
      <c r="A8" s="60" t="n">
        <v>500</v>
      </c>
      <c r="B8" s="60" t="n">
        <v>226.8</v>
      </c>
      <c r="C8" s="0" t="n">
        <v>117</v>
      </c>
      <c r="D8" s="0" t="n">
        <v>117</v>
      </c>
      <c r="E8" s="0" t="n">
        <v>112</v>
      </c>
      <c r="F8" s="0" t="n">
        <v>124</v>
      </c>
      <c r="G8" s="0" t="n">
        <v>144</v>
      </c>
      <c r="I8" s="0" t="s">
        <v>214</v>
      </c>
      <c r="J8" s="0" t="n">
        <f aca="false">INDEX(V1WNDADJ,MATCH(K1,Calcs!$A$96:$A$101,1),MATCH(K8,Calcs!$A$96:$I$96,1))</f>
        <v>0</v>
      </c>
      <c r="K8" s="0" t="n">
        <f aca="false">ROUND('Flight Setup'!B15,0)</f>
        <v>6</v>
      </c>
    </row>
    <row r="9" customFormat="false" ht="12.75" hidden="false" customHeight="false" outlineLevel="0" collapsed="false">
      <c r="A9" s="60" t="n">
        <v>510</v>
      </c>
      <c r="B9" s="60" t="n">
        <v>231.3</v>
      </c>
      <c r="C9" s="0" t="n">
        <v>117</v>
      </c>
      <c r="D9" s="0" t="n">
        <v>117</v>
      </c>
      <c r="E9" s="0" t="n">
        <v>114</v>
      </c>
      <c r="F9" s="0" t="n">
        <v>125</v>
      </c>
      <c r="G9" s="0" t="n">
        <v>145</v>
      </c>
      <c r="I9" s="0" t="s">
        <v>215</v>
      </c>
      <c r="J9" s="0" t="n">
        <f aca="false">J4+J7+J8</f>
        <v>165</v>
      </c>
    </row>
    <row r="10" customFormat="false" ht="12.75" hidden="false" customHeight="false" outlineLevel="0" collapsed="false">
      <c r="A10" s="60" t="n">
        <v>520</v>
      </c>
      <c r="B10" s="60" t="n">
        <v>235.8</v>
      </c>
      <c r="C10" s="0" t="n">
        <v>117</v>
      </c>
      <c r="D10" s="0" t="n">
        <v>117</v>
      </c>
      <c r="E10" s="0" t="n">
        <v>116</v>
      </c>
      <c r="F10" s="0" t="n">
        <v>127</v>
      </c>
      <c r="G10" s="0" t="n">
        <v>146</v>
      </c>
      <c r="I10" s="0" t="s">
        <v>216</v>
      </c>
      <c r="J10" s="0" t="n">
        <f aca="false">VLOOKUP(J1,TO2F10V,3)</f>
        <v>117</v>
      </c>
    </row>
    <row r="11" customFormat="false" ht="12.75" hidden="false" customHeight="false" outlineLevel="0" collapsed="false">
      <c r="A11" s="60" t="n">
        <v>530</v>
      </c>
      <c r="B11" s="60" t="n">
        <v>240.3</v>
      </c>
      <c r="C11" s="0" t="n">
        <v>117</v>
      </c>
      <c r="D11" s="0" t="n">
        <v>117</v>
      </c>
      <c r="E11" s="0" t="n">
        <v>118</v>
      </c>
      <c r="F11" s="0" t="n">
        <v>129</v>
      </c>
      <c r="G11" s="0" t="n">
        <v>147</v>
      </c>
      <c r="I11" s="0" t="s">
        <v>217</v>
      </c>
      <c r="J11" s="0" t="n">
        <f aca="false">(-0.667*J2)+117</f>
        <v>116.94664</v>
      </c>
    </row>
    <row r="12" customFormat="false" ht="12.75" hidden="false" customHeight="false" outlineLevel="0" collapsed="false">
      <c r="A12" s="60" t="n">
        <v>540</v>
      </c>
      <c r="B12" s="60" t="n">
        <v>244.8</v>
      </c>
      <c r="C12" s="0" t="n">
        <v>117</v>
      </c>
      <c r="D12" s="0" t="n">
        <v>117</v>
      </c>
      <c r="E12" s="0" t="n">
        <v>120</v>
      </c>
      <c r="F12" s="0" t="n">
        <v>131</v>
      </c>
      <c r="G12" s="0" t="n">
        <v>149</v>
      </c>
      <c r="I12" s="0" t="s">
        <v>219</v>
      </c>
      <c r="J12" s="0" t="n">
        <f aca="false">IF(J11&gt;J9,J11,J9)</f>
        <v>165</v>
      </c>
    </row>
    <row r="13" customFormat="false" ht="12.75" hidden="false" customHeight="false" outlineLevel="0" collapsed="false">
      <c r="A13" s="60" t="n">
        <v>550</v>
      </c>
      <c r="B13" s="60" t="n">
        <v>249.4</v>
      </c>
      <c r="C13" s="0" t="n">
        <v>117</v>
      </c>
      <c r="D13" s="0" t="n">
        <v>117</v>
      </c>
      <c r="E13" s="0" t="n">
        <v>122</v>
      </c>
      <c r="F13" s="0" t="n">
        <v>132</v>
      </c>
      <c r="G13" s="0" t="n">
        <v>150</v>
      </c>
      <c r="I13" s="0" t="s">
        <v>218</v>
      </c>
      <c r="J13" s="0" t="n">
        <f aca="false">IF(J12&gt;J5,J12,J5)</f>
        <v>178</v>
      </c>
    </row>
    <row r="14" customFormat="false" ht="12.75" hidden="false" customHeight="false" outlineLevel="0" collapsed="false">
      <c r="A14" s="60" t="n">
        <v>560</v>
      </c>
      <c r="B14" s="60" t="n">
        <v>254</v>
      </c>
      <c r="C14" s="0" t="n">
        <v>117</v>
      </c>
      <c r="D14" s="0" t="n">
        <v>117</v>
      </c>
      <c r="E14" s="0" t="n">
        <v>124</v>
      </c>
      <c r="F14" s="0" t="n">
        <v>134</v>
      </c>
      <c r="G14" s="0" t="n">
        <v>152</v>
      </c>
    </row>
    <row r="15" customFormat="false" ht="12.75" hidden="false" customHeight="false" outlineLevel="0" collapsed="false">
      <c r="A15" s="60" t="n">
        <v>580</v>
      </c>
      <c r="B15" s="60" t="n">
        <v>263</v>
      </c>
      <c r="C15" s="0" t="n">
        <v>117</v>
      </c>
      <c r="D15" s="0" t="n">
        <v>117</v>
      </c>
      <c r="E15" s="0" t="n">
        <v>127</v>
      </c>
      <c r="F15" s="0" t="n">
        <v>137</v>
      </c>
      <c r="G15" s="0" t="n">
        <v>153</v>
      </c>
    </row>
    <row r="16" customFormat="false" ht="12.75" hidden="false" customHeight="false" outlineLevel="0" collapsed="false">
      <c r="A16" s="60" t="n">
        <v>590</v>
      </c>
      <c r="B16" s="60" t="n">
        <v>267.6</v>
      </c>
      <c r="C16" s="0" t="n">
        <v>117</v>
      </c>
      <c r="D16" s="0" t="n">
        <v>117</v>
      </c>
      <c r="E16" s="0" t="n">
        <v>128</v>
      </c>
      <c r="F16" s="0" t="n">
        <v>138</v>
      </c>
      <c r="G16" s="0" t="n">
        <v>155</v>
      </c>
    </row>
    <row r="17" customFormat="false" ht="12.75" hidden="false" customHeight="false" outlineLevel="0" collapsed="false">
      <c r="A17" s="60" t="n">
        <v>600</v>
      </c>
      <c r="B17" s="60" t="n">
        <v>272.1</v>
      </c>
      <c r="C17" s="0" t="n">
        <v>117</v>
      </c>
      <c r="D17" s="0" t="n">
        <v>117</v>
      </c>
      <c r="E17" s="0" t="n">
        <v>131</v>
      </c>
      <c r="F17" s="0" t="n">
        <v>140</v>
      </c>
      <c r="G17" s="0" t="n">
        <v>156</v>
      </c>
    </row>
    <row r="18" customFormat="false" ht="12.75" hidden="false" customHeight="false" outlineLevel="0" collapsed="false">
      <c r="A18" s="60" t="n">
        <v>610</v>
      </c>
      <c r="B18" s="60" t="n">
        <v>276.6</v>
      </c>
      <c r="C18" s="0" t="n">
        <v>117</v>
      </c>
      <c r="D18" s="0" t="n">
        <v>117</v>
      </c>
      <c r="E18" s="0" t="n">
        <v>132</v>
      </c>
      <c r="F18" s="0" t="n">
        <v>142</v>
      </c>
      <c r="G18" s="0" t="n">
        <v>157</v>
      </c>
    </row>
    <row r="19" customFormat="false" ht="12.75" hidden="false" customHeight="false" outlineLevel="0" collapsed="false">
      <c r="A19" s="60" t="n">
        <v>620</v>
      </c>
      <c r="B19" s="60" t="n">
        <v>281.2</v>
      </c>
      <c r="C19" s="0" t="n">
        <v>117</v>
      </c>
      <c r="D19" s="0" t="n">
        <v>117</v>
      </c>
      <c r="E19" s="0" t="n">
        <v>133</v>
      </c>
      <c r="F19" s="0" t="n">
        <v>143</v>
      </c>
      <c r="G19" s="0" t="n">
        <v>158</v>
      </c>
    </row>
    <row r="20" customFormat="false" ht="12.75" hidden="false" customHeight="false" outlineLevel="0" collapsed="false">
      <c r="A20" s="60" t="n">
        <v>630</v>
      </c>
      <c r="B20" s="60" t="n">
        <v>285.7</v>
      </c>
      <c r="C20" s="0" t="n">
        <v>117</v>
      </c>
      <c r="D20" s="0" t="n">
        <v>117</v>
      </c>
      <c r="E20" s="0" t="n">
        <v>135</v>
      </c>
      <c r="F20" s="0" t="n">
        <v>145</v>
      </c>
      <c r="G20" s="0" t="n">
        <v>160</v>
      </c>
    </row>
    <row r="21" customFormat="false" ht="12.75" hidden="false" customHeight="false" outlineLevel="0" collapsed="false">
      <c r="A21" s="60" t="n">
        <v>640</v>
      </c>
      <c r="B21" s="60" t="n">
        <v>290.2</v>
      </c>
      <c r="C21" s="0" t="n">
        <v>117</v>
      </c>
      <c r="D21" s="0" t="n">
        <v>117</v>
      </c>
      <c r="E21" s="0" t="n">
        <v>136</v>
      </c>
      <c r="F21" s="0" t="n">
        <v>147</v>
      </c>
      <c r="G21" s="0" t="n">
        <v>161</v>
      </c>
    </row>
    <row r="22" customFormat="false" ht="12.75" hidden="false" customHeight="false" outlineLevel="0" collapsed="false">
      <c r="A22" s="60" t="n">
        <v>650</v>
      </c>
      <c r="B22" s="60" t="n">
        <v>294.8</v>
      </c>
      <c r="C22" s="0" t="n">
        <v>117</v>
      </c>
      <c r="D22" s="0" t="n">
        <v>117</v>
      </c>
      <c r="E22" s="0" t="n">
        <v>138</v>
      </c>
      <c r="F22" s="0" t="n">
        <v>149</v>
      </c>
      <c r="G22" s="0" t="n">
        <v>162</v>
      </c>
    </row>
    <row r="23" customFormat="false" ht="12.75" hidden="false" customHeight="false" outlineLevel="0" collapsed="false">
      <c r="A23" s="60" t="n">
        <v>660</v>
      </c>
      <c r="B23" s="60" t="n">
        <v>299.3</v>
      </c>
      <c r="C23" s="0" t="n">
        <v>117</v>
      </c>
      <c r="D23" s="0" t="n">
        <v>117</v>
      </c>
      <c r="E23" s="0" t="n">
        <v>139</v>
      </c>
      <c r="F23" s="0" t="n">
        <v>150</v>
      </c>
      <c r="G23" s="0" t="n">
        <v>164</v>
      </c>
    </row>
    <row r="24" customFormat="false" ht="12.75" hidden="false" customHeight="false" outlineLevel="0" collapsed="false">
      <c r="A24" s="60" t="n">
        <v>670</v>
      </c>
      <c r="B24" s="60" t="n">
        <v>303.8</v>
      </c>
      <c r="C24" s="0" t="n">
        <v>117</v>
      </c>
      <c r="D24" s="0" t="n">
        <v>117</v>
      </c>
      <c r="E24" s="0" t="n">
        <v>140</v>
      </c>
      <c r="F24" s="0" t="n">
        <v>151</v>
      </c>
      <c r="G24" s="0" t="n">
        <v>164</v>
      </c>
    </row>
    <row r="25" customFormat="false" ht="12.75" hidden="false" customHeight="false" outlineLevel="0" collapsed="false">
      <c r="A25" s="60" t="n">
        <v>680</v>
      </c>
      <c r="B25" s="60" t="n">
        <v>308.4</v>
      </c>
      <c r="C25" s="0" t="n">
        <v>117</v>
      </c>
      <c r="D25" s="0" t="n">
        <v>117</v>
      </c>
      <c r="E25" s="0" t="n">
        <v>141</v>
      </c>
      <c r="F25" s="0" t="n">
        <v>153</v>
      </c>
      <c r="G25" s="0" t="n">
        <v>165</v>
      </c>
    </row>
    <row r="26" customFormat="false" ht="12.75" hidden="false" customHeight="false" outlineLevel="0" collapsed="false">
      <c r="A26" s="60" t="n">
        <v>690</v>
      </c>
      <c r="B26" s="60" t="n">
        <v>312.9</v>
      </c>
      <c r="C26" s="0" t="n">
        <v>117</v>
      </c>
      <c r="D26" s="0" t="n">
        <v>117</v>
      </c>
      <c r="E26" s="0" t="n">
        <v>143</v>
      </c>
      <c r="F26" s="0" t="n">
        <v>155</v>
      </c>
      <c r="G26" s="0" t="n">
        <v>167</v>
      </c>
    </row>
    <row r="27" customFormat="false" ht="12.75" hidden="false" customHeight="false" outlineLevel="0" collapsed="false">
      <c r="A27" s="60" t="n">
        <v>700</v>
      </c>
      <c r="B27" s="60" t="n">
        <v>317.4</v>
      </c>
      <c r="C27" s="0" t="n">
        <v>117</v>
      </c>
      <c r="D27" s="0" t="n">
        <v>117</v>
      </c>
      <c r="E27" s="0" t="n">
        <v>145</v>
      </c>
      <c r="F27" s="0" t="n">
        <v>156</v>
      </c>
      <c r="G27" s="0" t="n">
        <v>168</v>
      </c>
    </row>
    <row r="28" customFormat="false" ht="12.75" hidden="false" customHeight="false" outlineLevel="0" collapsed="false">
      <c r="A28" s="60" t="n">
        <v>710</v>
      </c>
      <c r="B28" s="60" t="n">
        <v>322</v>
      </c>
      <c r="C28" s="0" t="n">
        <v>117</v>
      </c>
      <c r="D28" s="0" t="n">
        <v>117</v>
      </c>
      <c r="E28" s="0" t="n">
        <v>147</v>
      </c>
      <c r="F28" s="0" t="n">
        <v>158</v>
      </c>
      <c r="G28" s="0" t="n">
        <v>169</v>
      </c>
    </row>
    <row r="29" customFormat="false" ht="12.75" hidden="false" customHeight="false" outlineLevel="0" collapsed="false">
      <c r="A29" s="60" t="n">
        <v>720</v>
      </c>
      <c r="B29" s="60" t="n">
        <v>326.5</v>
      </c>
      <c r="C29" s="0" t="n">
        <v>117</v>
      </c>
      <c r="D29" s="0" t="n">
        <v>117</v>
      </c>
      <c r="E29" s="0" t="n">
        <v>148</v>
      </c>
      <c r="F29" s="0" t="n">
        <v>160</v>
      </c>
      <c r="G29" s="0" t="n">
        <v>170</v>
      </c>
    </row>
    <row r="30" customFormat="false" ht="12.75" hidden="false" customHeight="false" outlineLevel="0" collapsed="false">
      <c r="A30" s="60" t="n">
        <v>730</v>
      </c>
      <c r="B30" s="60" t="n">
        <v>331.1</v>
      </c>
      <c r="C30" s="0" t="n">
        <v>117</v>
      </c>
      <c r="D30" s="0" t="n">
        <v>117</v>
      </c>
      <c r="E30" s="0" t="n">
        <v>149</v>
      </c>
      <c r="F30" s="0" t="n">
        <v>161</v>
      </c>
      <c r="G30" s="0" t="n">
        <v>172</v>
      </c>
    </row>
    <row r="31" customFormat="false" ht="12.75" hidden="false" customHeight="false" outlineLevel="0" collapsed="false">
      <c r="A31" s="60" t="n">
        <v>740</v>
      </c>
      <c r="B31" s="60" t="n">
        <v>335.6</v>
      </c>
      <c r="C31" s="0" t="n">
        <v>117</v>
      </c>
      <c r="D31" s="0" t="n">
        <v>117</v>
      </c>
      <c r="E31" s="0" t="n">
        <v>151</v>
      </c>
      <c r="F31" s="0" t="n">
        <v>163</v>
      </c>
      <c r="G31" s="0" t="n">
        <v>174</v>
      </c>
    </row>
    <row r="32" customFormat="false" ht="12.75" hidden="false" customHeight="false" outlineLevel="0" collapsed="false">
      <c r="A32" s="60" t="n">
        <v>750</v>
      </c>
      <c r="B32" s="60" t="n">
        <v>340.1</v>
      </c>
      <c r="C32" s="0" t="n">
        <v>117</v>
      </c>
      <c r="D32" s="0" t="n">
        <v>117</v>
      </c>
      <c r="E32" s="0" t="n">
        <v>153</v>
      </c>
      <c r="F32" s="0" t="n">
        <v>164</v>
      </c>
      <c r="G32" s="0" t="n">
        <v>175</v>
      </c>
    </row>
    <row r="33" customFormat="false" ht="12.75" hidden="false" customHeight="false" outlineLevel="0" collapsed="false">
      <c r="A33" s="60" t="n">
        <v>760</v>
      </c>
      <c r="B33" s="60" t="n">
        <v>344.6</v>
      </c>
      <c r="C33" s="0" t="n">
        <v>117</v>
      </c>
      <c r="D33" s="0" t="n">
        <v>117</v>
      </c>
      <c r="E33" s="0" t="n">
        <v>155</v>
      </c>
      <c r="F33" s="0" t="n">
        <v>166</v>
      </c>
      <c r="G33" s="0" t="n">
        <v>175</v>
      </c>
    </row>
    <row r="34" customFormat="false" ht="12.75" hidden="false" customHeight="false" outlineLevel="0" collapsed="false">
      <c r="A34" s="60" t="n">
        <v>770</v>
      </c>
      <c r="B34" s="60" t="n">
        <v>349.2</v>
      </c>
      <c r="C34" s="0" t="n">
        <v>117</v>
      </c>
      <c r="D34" s="0" t="n">
        <v>117</v>
      </c>
      <c r="E34" s="0" t="n">
        <v>156</v>
      </c>
      <c r="F34" s="0" t="n">
        <v>168</v>
      </c>
      <c r="G34" s="0" t="n">
        <v>177</v>
      </c>
    </row>
    <row r="35" customFormat="false" ht="12.75" hidden="false" customHeight="false" outlineLevel="0" collapsed="false">
      <c r="A35" s="60" t="n">
        <v>780</v>
      </c>
      <c r="B35" s="60" t="n">
        <v>353.7</v>
      </c>
      <c r="C35" s="0" t="n">
        <v>117</v>
      </c>
      <c r="D35" s="0" t="n">
        <v>117</v>
      </c>
      <c r="E35" s="0" t="n">
        <v>157</v>
      </c>
      <c r="F35" s="0" t="n">
        <v>169</v>
      </c>
      <c r="G35" s="0" t="n">
        <v>178</v>
      </c>
    </row>
    <row r="36" customFormat="false" ht="12.75" hidden="false" customHeight="false" outlineLevel="0" collapsed="false">
      <c r="A36" s="60" t="n">
        <v>790</v>
      </c>
      <c r="B36" s="60" t="n">
        <v>358.2</v>
      </c>
      <c r="C36" s="0" t="n">
        <v>117</v>
      </c>
      <c r="D36" s="0" t="n">
        <v>117</v>
      </c>
      <c r="E36" s="0" t="n">
        <v>159</v>
      </c>
      <c r="F36" s="0" t="n">
        <v>171</v>
      </c>
      <c r="G36" s="0" t="n">
        <v>180</v>
      </c>
    </row>
    <row r="37" customFormat="false" ht="12.75" hidden="false" customHeight="false" outlineLevel="0" collapsed="false">
      <c r="A37" s="60" t="n">
        <v>800</v>
      </c>
      <c r="B37" s="60" t="n">
        <v>362.8</v>
      </c>
      <c r="C37" s="0" t="n">
        <v>117</v>
      </c>
      <c r="D37" s="0" t="n">
        <v>117</v>
      </c>
      <c r="E37" s="0" t="n">
        <v>160</v>
      </c>
      <c r="F37" s="0" t="n">
        <v>172</v>
      </c>
      <c r="G37" s="0" t="n">
        <v>181</v>
      </c>
    </row>
    <row r="38" customFormat="false" ht="12.75" hidden="false" customHeight="false" outlineLevel="0" collapsed="false">
      <c r="A38" s="60" t="n">
        <v>810</v>
      </c>
      <c r="B38" s="60" t="n">
        <v>367.3</v>
      </c>
      <c r="C38" s="0" t="n">
        <v>117</v>
      </c>
      <c r="D38" s="0" t="n">
        <v>117</v>
      </c>
      <c r="E38" s="0" t="n">
        <v>161</v>
      </c>
      <c r="F38" s="0" t="n">
        <v>173</v>
      </c>
      <c r="G38" s="0" t="n">
        <v>182</v>
      </c>
    </row>
    <row r="39" customFormat="false" ht="12.75" hidden="false" customHeight="false" outlineLevel="0" collapsed="false">
      <c r="A39" s="60" t="n">
        <v>820</v>
      </c>
      <c r="B39" s="60" t="n">
        <v>371.8</v>
      </c>
      <c r="C39" s="0" t="n">
        <v>117</v>
      </c>
      <c r="D39" s="0" t="n">
        <v>117</v>
      </c>
      <c r="E39" s="0" t="n">
        <v>162</v>
      </c>
      <c r="F39" s="0" t="n">
        <v>175</v>
      </c>
      <c r="G39" s="0" t="n">
        <v>183</v>
      </c>
    </row>
    <row r="40" customFormat="false" ht="12.75" hidden="false" customHeight="false" outlineLevel="0" collapsed="false">
      <c r="A40" s="60" t="n">
        <v>830</v>
      </c>
      <c r="B40" s="60" t="n">
        <v>376.4</v>
      </c>
      <c r="C40" s="0" t="n">
        <v>117</v>
      </c>
      <c r="D40" s="0" t="n">
        <v>117</v>
      </c>
      <c r="E40" s="0" t="n">
        <v>163</v>
      </c>
      <c r="F40" s="0" t="n">
        <v>176</v>
      </c>
      <c r="G40" s="0" t="n">
        <v>184</v>
      </c>
    </row>
    <row r="41" customFormat="false" ht="12.75" hidden="false" customHeight="false" outlineLevel="0" collapsed="false">
      <c r="A41" s="60" t="n">
        <v>840</v>
      </c>
      <c r="B41" s="60" t="n">
        <v>380.9</v>
      </c>
      <c r="C41" s="0" t="n">
        <v>117</v>
      </c>
      <c r="D41" s="0" t="n">
        <v>117</v>
      </c>
      <c r="E41" s="0" t="n">
        <v>164</v>
      </c>
      <c r="F41" s="0" t="n">
        <v>177</v>
      </c>
      <c r="G41" s="0" t="n">
        <v>185</v>
      </c>
    </row>
    <row r="42" customFormat="false" ht="12.75" hidden="false" customHeight="false" outlineLevel="0" collapsed="false">
      <c r="A42" s="60" t="n">
        <v>850</v>
      </c>
      <c r="B42" s="60" t="n">
        <v>385.5</v>
      </c>
      <c r="C42" s="0" t="n">
        <v>117</v>
      </c>
      <c r="D42" s="0" t="n">
        <v>117</v>
      </c>
      <c r="E42" s="0" t="n">
        <v>165</v>
      </c>
      <c r="F42" s="0" t="n">
        <v>178</v>
      </c>
      <c r="G42" s="0" t="n">
        <v>186</v>
      </c>
    </row>
    <row r="43" customFormat="false" ht="12.75" hidden="false" customHeight="false" outlineLevel="0" collapsed="false">
      <c r="A43" s="60" t="n">
        <v>860</v>
      </c>
      <c r="B43" s="60" t="n">
        <v>390</v>
      </c>
      <c r="C43" s="0" t="n">
        <v>117</v>
      </c>
      <c r="D43" s="0" t="n">
        <v>117</v>
      </c>
      <c r="E43" s="0" t="n">
        <v>166</v>
      </c>
      <c r="F43" s="0" t="n">
        <v>179</v>
      </c>
      <c r="G43" s="0" t="n">
        <v>187</v>
      </c>
    </row>
    <row r="44" customFormat="false" ht="12.75" hidden="false" customHeight="false" outlineLevel="0" collapsed="false">
      <c r="A44" s="60" t="n">
        <v>870</v>
      </c>
      <c r="B44" s="60" t="n">
        <v>394.6</v>
      </c>
      <c r="C44" s="0" t="n">
        <v>117</v>
      </c>
      <c r="D44" s="0" t="n">
        <v>117</v>
      </c>
      <c r="E44" s="0" t="n">
        <v>167</v>
      </c>
      <c r="F44" s="0" t="n">
        <v>180</v>
      </c>
      <c r="G44" s="0" t="n">
        <v>188</v>
      </c>
    </row>
    <row r="45" customFormat="false" ht="12.75" hidden="false" customHeight="false" outlineLevel="0" collapsed="false">
      <c r="A45" s="60" t="n">
        <v>875</v>
      </c>
      <c r="B45" s="0" t="n">
        <v>396.6</v>
      </c>
      <c r="C45" s="0" t="n">
        <v>117</v>
      </c>
      <c r="D45" s="0" t="n">
        <v>117</v>
      </c>
      <c r="E45" s="0" t="n">
        <v>168</v>
      </c>
      <c r="F45" s="0" t="n">
        <v>180</v>
      </c>
      <c r="G45" s="0" t="n">
        <v>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12</v>
      </c>
      <c r="B1" s="0" t="s">
        <v>313</v>
      </c>
      <c r="C1" s="0" t="s">
        <v>314</v>
      </c>
      <c r="D1" s="0" t="s">
        <v>315</v>
      </c>
      <c r="E1" s="0" t="s">
        <v>244</v>
      </c>
      <c r="F1" s="0" t="s">
        <v>316</v>
      </c>
      <c r="G1" s="0" t="s">
        <v>283</v>
      </c>
      <c r="I1" s="0" t="s">
        <v>42</v>
      </c>
      <c r="J1" s="0" t="n">
        <f aca="false">IF('Flight Setup'!L1="Lb",'Flight Setup'!B23,'Flight Setup'!B23*2.205)</f>
        <v>852.698129095621</v>
      </c>
      <c r="K1" s="0" t="n">
        <f aca="false">J1/2.205</f>
        <v>386.711169657878</v>
      </c>
    </row>
    <row r="2" customFormat="false" ht="12.75" hidden="false" customHeight="false" outlineLevel="0" collapsed="false">
      <c r="A2" s="60" t="n">
        <v>440</v>
      </c>
      <c r="B2" s="60" t="n">
        <v>200</v>
      </c>
      <c r="C2" s="0" t="n">
        <v>117</v>
      </c>
      <c r="D2" s="0" t="n">
        <v>117</v>
      </c>
      <c r="E2" s="0" t="n">
        <v>97</v>
      </c>
      <c r="F2" s="0" t="n">
        <v>108</v>
      </c>
      <c r="G2" s="0" t="n">
        <v>130</v>
      </c>
      <c r="I2" s="0" t="s">
        <v>154</v>
      </c>
      <c r="J2" s="0" t="n">
        <f aca="false">'Flight Setup'!B8</f>
        <v>0.08</v>
      </c>
    </row>
    <row r="3" customFormat="false" ht="12.75" hidden="false" customHeight="false" outlineLevel="0" collapsed="false">
      <c r="A3" s="60" t="n">
        <v>450</v>
      </c>
      <c r="B3" s="60" t="n">
        <v>204</v>
      </c>
      <c r="C3" s="0" t="n">
        <v>117</v>
      </c>
      <c r="D3" s="0" t="n">
        <v>117</v>
      </c>
      <c r="E3" s="0" t="n">
        <v>100</v>
      </c>
      <c r="F3" s="0" t="n">
        <v>111</v>
      </c>
      <c r="G3" s="0" t="n">
        <v>132</v>
      </c>
      <c r="I3" s="0" t="s">
        <v>5</v>
      </c>
      <c r="K3" s="0" t="s">
        <v>5</v>
      </c>
    </row>
    <row r="4" customFormat="false" ht="12.75" hidden="false" customHeight="false" outlineLevel="0" collapsed="false">
      <c r="A4" s="60" t="n">
        <v>460</v>
      </c>
      <c r="B4" s="60" t="n">
        <v>208.6</v>
      </c>
      <c r="C4" s="0" t="n">
        <v>117</v>
      </c>
      <c r="D4" s="0" t="n">
        <v>117</v>
      </c>
      <c r="E4" s="0" t="n">
        <v>101</v>
      </c>
      <c r="F4" s="0" t="n">
        <v>112</v>
      </c>
      <c r="G4" s="0" t="n">
        <v>133</v>
      </c>
      <c r="I4" s="0" t="s">
        <v>210</v>
      </c>
      <c r="J4" s="0" t="n">
        <f aca="false">VLOOKUP(J1,TO2F20V,5)+VSPDADJ!B16</f>
        <v>161</v>
      </c>
    </row>
    <row r="5" customFormat="false" ht="12.75" hidden="false" customHeight="false" outlineLevel="0" collapsed="false">
      <c r="A5" s="60" t="n">
        <v>470</v>
      </c>
      <c r="B5" s="60" t="n">
        <v>213.2</v>
      </c>
      <c r="C5" s="0" t="n">
        <v>117</v>
      </c>
      <c r="D5" s="0" t="n">
        <v>117</v>
      </c>
      <c r="E5" s="0" t="n">
        <v>102</v>
      </c>
      <c r="F5" s="0" t="n">
        <v>113</v>
      </c>
      <c r="G5" s="0" t="n">
        <v>134</v>
      </c>
      <c r="I5" s="0" t="s">
        <v>211</v>
      </c>
      <c r="J5" s="0" t="n">
        <f aca="false">VLOOKUP(J1,TO2F20V,6)+VSPDADJ!B16</f>
        <v>171</v>
      </c>
    </row>
    <row r="6" customFormat="false" ht="12.75" hidden="false" customHeight="false" outlineLevel="0" collapsed="false">
      <c r="A6" s="60" t="n">
        <v>480</v>
      </c>
      <c r="B6" s="60" t="n">
        <v>217.7</v>
      </c>
      <c r="C6" s="0" t="n">
        <v>117</v>
      </c>
      <c r="D6" s="0" t="n">
        <v>117</v>
      </c>
      <c r="E6" s="0" t="n">
        <v>104</v>
      </c>
      <c r="F6" s="0" t="n">
        <v>115</v>
      </c>
      <c r="G6" s="0" t="n">
        <v>135</v>
      </c>
      <c r="I6" s="0" t="s">
        <v>212</v>
      </c>
      <c r="J6" s="0" t="n">
        <f aca="false">VLOOKUP(J1,TO2F20V,7)</f>
        <v>179</v>
      </c>
    </row>
    <row r="7" customFormat="false" ht="12.75" hidden="false" customHeight="false" outlineLevel="0" collapsed="false">
      <c r="A7" s="60" t="n">
        <v>490</v>
      </c>
      <c r="B7" s="60" t="n">
        <v>222.2</v>
      </c>
      <c r="C7" s="0" t="n">
        <v>117</v>
      </c>
      <c r="D7" s="0" t="n">
        <v>117</v>
      </c>
      <c r="E7" s="0" t="n">
        <v>106</v>
      </c>
      <c r="F7" s="0" t="n">
        <v>117</v>
      </c>
      <c r="G7" s="0" t="n">
        <v>136</v>
      </c>
      <c r="I7" s="0" t="s">
        <v>213</v>
      </c>
      <c r="J7" s="0" t="n">
        <f aca="false">INDEX(V1ADJ,MATCH(K1,Calcs!$H$84:$H$89,1),MATCH(K7,Calcs!$H$84:$M$84,1))</f>
        <v>0</v>
      </c>
      <c r="K7" s="0" t="str">
        <f aca="false">'Flight Setup'!E32</f>
        <v>LEVEL</v>
      </c>
    </row>
    <row r="8" customFormat="false" ht="12.75" hidden="false" customHeight="false" outlineLevel="0" collapsed="false">
      <c r="A8" s="60" t="n">
        <v>500</v>
      </c>
      <c r="B8" s="60" t="n">
        <v>226.8</v>
      </c>
      <c r="C8" s="0" t="n">
        <v>117</v>
      </c>
      <c r="D8" s="0" t="n">
        <v>117</v>
      </c>
      <c r="E8" s="0" t="n">
        <v>108</v>
      </c>
      <c r="F8" s="0" t="n">
        <v>118</v>
      </c>
      <c r="G8" s="0" t="n">
        <v>137</v>
      </c>
      <c r="I8" s="0" t="s">
        <v>214</v>
      </c>
      <c r="J8" s="0" t="n">
        <f aca="false">INDEX(V1WNDADJ,MATCH(K1,Calcs!$A$96:$A$101,1),MATCH(K8,Calcs!$A$96:$I$96,1))</f>
        <v>0</v>
      </c>
      <c r="K8" s="0" t="n">
        <f aca="false">ROUND('Flight Setup'!B15,0)</f>
        <v>6</v>
      </c>
    </row>
    <row r="9" customFormat="false" ht="12.75" hidden="false" customHeight="false" outlineLevel="0" collapsed="false">
      <c r="A9" s="60" t="n">
        <v>510</v>
      </c>
      <c r="B9" s="60" t="n">
        <v>231.3</v>
      </c>
      <c r="C9" s="0" t="n">
        <v>117</v>
      </c>
      <c r="D9" s="0" t="n">
        <v>117</v>
      </c>
      <c r="E9" s="0" t="n">
        <v>109</v>
      </c>
      <c r="F9" s="0" t="n">
        <v>119</v>
      </c>
      <c r="G9" s="0" t="n">
        <v>138</v>
      </c>
      <c r="I9" s="0" t="s">
        <v>215</v>
      </c>
      <c r="J9" s="0" t="n">
        <f aca="false">J4+J7+J8</f>
        <v>161</v>
      </c>
    </row>
    <row r="10" customFormat="false" ht="12.75" hidden="false" customHeight="false" outlineLevel="0" collapsed="false">
      <c r="A10" s="60" t="n">
        <v>520</v>
      </c>
      <c r="B10" s="60" t="n">
        <v>235.8</v>
      </c>
      <c r="C10" s="0" t="n">
        <v>117</v>
      </c>
      <c r="D10" s="0" t="n">
        <v>117</v>
      </c>
      <c r="E10" s="0" t="n">
        <v>111</v>
      </c>
      <c r="F10" s="0" t="n">
        <v>121</v>
      </c>
      <c r="G10" s="0" t="n">
        <v>140</v>
      </c>
      <c r="I10" s="0" t="s">
        <v>216</v>
      </c>
      <c r="J10" s="0" t="n">
        <f aca="false">VLOOKUP(J1,TO2F20V,3)</f>
        <v>117</v>
      </c>
    </row>
    <row r="11" customFormat="false" ht="12.75" hidden="false" customHeight="false" outlineLevel="0" collapsed="false">
      <c r="A11" s="60" t="n">
        <v>530</v>
      </c>
      <c r="B11" s="60" t="n">
        <v>240.3</v>
      </c>
      <c r="C11" s="0" t="n">
        <v>117</v>
      </c>
      <c r="D11" s="0" t="n">
        <v>117</v>
      </c>
      <c r="E11" s="0" t="n">
        <v>113</v>
      </c>
      <c r="F11" s="0" t="n">
        <v>123</v>
      </c>
      <c r="G11" s="0" t="n">
        <v>141</v>
      </c>
      <c r="I11" s="0" t="s">
        <v>217</v>
      </c>
      <c r="J11" s="0" t="n">
        <f aca="false">(-0.667*J2)+117</f>
        <v>116.94664</v>
      </c>
    </row>
    <row r="12" customFormat="false" ht="12.75" hidden="false" customHeight="false" outlineLevel="0" collapsed="false">
      <c r="A12" s="60" t="n">
        <v>540</v>
      </c>
      <c r="B12" s="60" t="n">
        <v>244.8</v>
      </c>
      <c r="C12" s="0" t="n">
        <v>117</v>
      </c>
      <c r="D12" s="0" t="n">
        <v>117</v>
      </c>
      <c r="E12" s="0" t="n">
        <v>115</v>
      </c>
      <c r="F12" s="0" t="n">
        <v>125</v>
      </c>
      <c r="G12" s="0" t="n">
        <v>143</v>
      </c>
      <c r="I12" s="0" t="s">
        <v>219</v>
      </c>
      <c r="J12" s="0" t="n">
        <f aca="false">IF(J11&gt;J9,J11,J9)</f>
        <v>161</v>
      </c>
    </row>
    <row r="13" customFormat="false" ht="12.75" hidden="false" customHeight="false" outlineLevel="0" collapsed="false">
      <c r="A13" s="60" t="n">
        <v>550</v>
      </c>
      <c r="B13" s="60" t="n">
        <v>249.4</v>
      </c>
      <c r="C13" s="0" t="n">
        <v>117</v>
      </c>
      <c r="D13" s="0" t="n">
        <v>117</v>
      </c>
      <c r="E13" s="0" t="n">
        <v>116</v>
      </c>
      <c r="F13" s="0" t="n">
        <v>127</v>
      </c>
      <c r="G13" s="0" t="n">
        <v>144</v>
      </c>
      <c r="I13" s="0" t="s">
        <v>218</v>
      </c>
      <c r="J13" s="0" t="n">
        <f aca="false">IF(J12&gt;J5,J12,J5)</f>
        <v>171</v>
      </c>
    </row>
    <row r="14" customFormat="false" ht="12.75" hidden="false" customHeight="false" outlineLevel="0" collapsed="false">
      <c r="A14" s="60" t="n">
        <v>560</v>
      </c>
      <c r="B14" s="60" t="n">
        <v>254</v>
      </c>
      <c r="C14" s="0" t="n">
        <v>117</v>
      </c>
      <c r="D14" s="0" t="n">
        <v>117</v>
      </c>
      <c r="E14" s="0" t="n">
        <v>118</v>
      </c>
      <c r="F14" s="0" t="n">
        <v>129</v>
      </c>
      <c r="G14" s="0" t="n">
        <v>145</v>
      </c>
    </row>
    <row r="15" customFormat="false" ht="12.75" hidden="false" customHeight="false" outlineLevel="0" collapsed="false">
      <c r="A15" s="60" t="n">
        <v>580</v>
      </c>
      <c r="B15" s="60" t="n">
        <v>263</v>
      </c>
      <c r="C15" s="0" t="n">
        <v>117</v>
      </c>
      <c r="D15" s="0" t="n">
        <v>117</v>
      </c>
      <c r="E15" s="0" t="n">
        <v>122</v>
      </c>
      <c r="F15" s="0" t="n">
        <v>132</v>
      </c>
      <c r="G15" s="0" t="n">
        <v>147</v>
      </c>
    </row>
    <row r="16" customFormat="false" ht="12.75" hidden="false" customHeight="false" outlineLevel="0" collapsed="false">
      <c r="A16" s="60" t="n">
        <v>590</v>
      </c>
      <c r="B16" s="60" t="n">
        <v>267.6</v>
      </c>
      <c r="C16" s="0" t="n">
        <v>117</v>
      </c>
      <c r="D16" s="0" t="n">
        <v>117</v>
      </c>
      <c r="E16" s="0" t="n">
        <v>124</v>
      </c>
      <c r="F16" s="0" t="n">
        <v>133</v>
      </c>
      <c r="G16" s="0" t="n">
        <v>149</v>
      </c>
    </row>
    <row r="17" customFormat="false" ht="12.75" hidden="false" customHeight="false" outlineLevel="0" collapsed="false">
      <c r="A17" s="60" t="n">
        <v>600</v>
      </c>
      <c r="B17" s="60" t="n">
        <v>272.1</v>
      </c>
      <c r="C17" s="0" t="n">
        <v>117</v>
      </c>
      <c r="D17" s="0" t="n">
        <v>117</v>
      </c>
      <c r="E17" s="0" t="n">
        <v>126</v>
      </c>
      <c r="F17" s="0" t="n">
        <v>135</v>
      </c>
      <c r="G17" s="0" t="n">
        <v>150</v>
      </c>
    </row>
    <row r="18" customFormat="false" ht="12.75" hidden="false" customHeight="false" outlineLevel="0" collapsed="false">
      <c r="A18" s="60" t="n">
        <v>610</v>
      </c>
      <c r="B18" s="60" t="n">
        <v>276.6</v>
      </c>
      <c r="C18" s="0" t="n">
        <v>117</v>
      </c>
      <c r="D18" s="0" t="n">
        <v>117</v>
      </c>
      <c r="E18" s="0" t="n">
        <v>127</v>
      </c>
      <c r="F18" s="0" t="n">
        <v>137</v>
      </c>
      <c r="G18" s="0" t="n">
        <v>151</v>
      </c>
    </row>
    <row r="19" customFormat="false" ht="12.75" hidden="false" customHeight="false" outlineLevel="0" collapsed="false">
      <c r="A19" s="60" t="n">
        <v>620</v>
      </c>
      <c r="B19" s="60" t="n">
        <v>281.2</v>
      </c>
      <c r="C19" s="0" t="n">
        <v>117</v>
      </c>
      <c r="D19" s="0" t="n">
        <v>117</v>
      </c>
      <c r="E19" s="0" t="n">
        <v>128</v>
      </c>
      <c r="F19" s="0" t="n">
        <v>138</v>
      </c>
      <c r="G19" s="0" t="n">
        <v>152</v>
      </c>
    </row>
    <row r="20" customFormat="false" ht="12.75" hidden="false" customHeight="false" outlineLevel="0" collapsed="false">
      <c r="A20" s="60" t="n">
        <v>630</v>
      </c>
      <c r="B20" s="60" t="n">
        <v>285.7</v>
      </c>
      <c r="C20" s="0" t="n">
        <v>117</v>
      </c>
      <c r="D20" s="0" t="n">
        <v>117</v>
      </c>
      <c r="E20" s="0" t="n">
        <v>130</v>
      </c>
      <c r="F20" s="0" t="n">
        <v>140</v>
      </c>
      <c r="G20" s="0" t="n">
        <v>154</v>
      </c>
    </row>
    <row r="21" customFormat="false" ht="12.75" hidden="false" customHeight="false" outlineLevel="0" collapsed="false">
      <c r="A21" s="60" t="n">
        <v>640</v>
      </c>
      <c r="B21" s="60" t="n">
        <v>290.2</v>
      </c>
      <c r="C21" s="0" t="n">
        <v>117</v>
      </c>
      <c r="D21" s="0" t="n">
        <v>117</v>
      </c>
      <c r="E21" s="0" t="n">
        <v>131</v>
      </c>
      <c r="F21" s="0" t="n">
        <v>141</v>
      </c>
      <c r="G21" s="0" t="n">
        <v>155</v>
      </c>
    </row>
    <row r="22" customFormat="false" ht="12.75" hidden="false" customHeight="false" outlineLevel="0" collapsed="false">
      <c r="A22" s="60" t="n">
        <v>650</v>
      </c>
      <c r="B22" s="60" t="n">
        <v>294.8</v>
      </c>
      <c r="C22" s="0" t="n">
        <v>117</v>
      </c>
      <c r="D22" s="0" t="n">
        <v>117</v>
      </c>
      <c r="E22" s="0" t="n">
        <v>133</v>
      </c>
      <c r="F22" s="0" t="n">
        <v>143</v>
      </c>
      <c r="G22" s="0" t="n">
        <v>156</v>
      </c>
    </row>
    <row r="23" customFormat="false" ht="12.75" hidden="false" customHeight="false" outlineLevel="0" collapsed="false">
      <c r="A23" s="60" t="n">
        <v>660</v>
      </c>
      <c r="B23" s="60" t="n">
        <v>299.3</v>
      </c>
      <c r="C23" s="0" t="n">
        <v>117</v>
      </c>
      <c r="D23" s="0" t="n">
        <v>117</v>
      </c>
      <c r="E23" s="0" t="n">
        <v>134</v>
      </c>
      <c r="F23" s="0" t="n">
        <v>145</v>
      </c>
      <c r="G23" s="0" t="n">
        <v>158</v>
      </c>
    </row>
    <row r="24" customFormat="false" ht="12.75" hidden="false" customHeight="false" outlineLevel="0" collapsed="false">
      <c r="A24" s="60" t="n">
        <v>670</v>
      </c>
      <c r="B24" s="60" t="n">
        <v>303.8</v>
      </c>
      <c r="C24" s="0" t="n">
        <v>117</v>
      </c>
      <c r="D24" s="0" t="n">
        <v>117</v>
      </c>
      <c r="E24" s="0" t="n">
        <v>135</v>
      </c>
      <c r="F24" s="0" t="n">
        <v>146</v>
      </c>
      <c r="G24" s="0" t="n">
        <v>159</v>
      </c>
    </row>
    <row r="25" customFormat="false" ht="12.75" hidden="false" customHeight="false" outlineLevel="0" collapsed="false">
      <c r="A25" s="60" t="n">
        <v>680</v>
      </c>
      <c r="B25" s="60" t="n">
        <v>308.4</v>
      </c>
      <c r="C25" s="0" t="n">
        <v>117</v>
      </c>
      <c r="D25" s="0" t="n">
        <v>117</v>
      </c>
      <c r="E25" s="0" t="n">
        <v>137</v>
      </c>
      <c r="F25" s="0" t="n">
        <v>147</v>
      </c>
      <c r="G25" s="0" t="n">
        <v>160</v>
      </c>
    </row>
    <row r="26" customFormat="false" ht="12.75" hidden="false" customHeight="false" outlineLevel="0" collapsed="false">
      <c r="A26" s="60" t="n">
        <v>690</v>
      </c>
      <c r="B26" s="60" t="n">
        <v>312.9</v>
      </c>
      <c r="C26" s="0" t="n">
        <v>117</v>
      </c>
      <c r="D26" s="0" t="n">
        <v>117</v>
      </c>
      <c r="E26" s="0" t="n">
        <v>139</v>
      </c>
      <c r="F26" s="0" t="n">
        <v>149</v>
      </c>
      <c r="G26" s="0" t="n">
        <v>161</v>
      </c>
    </row>
    <row r="27" customFormat="false" ht="12.75" hidden="false" customHeight="false" outlineLevel="0" collapsed="false">
      <c r="A27" s="60" t="n">
        <v>700</v>
      </c>
      <c r="B27" s="60" t="n">
        <v>317.4</v>
      </c>
      <c r="C27" s="0" t="n">
        <v>117</v>
      </c>
      <c r="D27" s="0" t="n">
        <v>117</v>
      </c>
      <c r="E27" s="0" t="n">
        <v>140</v>
      </c>
      <c r="F27" s="0" t="n">
        <v>151</v>
      </c>
      <c r="G27" s="0" t="n">
        <v>162</v>
      </c>
    </row>
    <row r="28" customFormat="false" ht="12.75" hidden="false" customHeight="false" outlineLevel="0" collapsed="false">
      <c r="A28" s="60" t="n">
        <v>710</v>
      </c>
      <c r="B28" s="60" t="n">
        <v>322</v>
      </c>
      <c r="C28" s="0" t="n">
        <v>117</v>
      </c>
      <c r="D28" s="0" t="n">
        <v>117</v>
      </c>
      <c r="E28" s="0" t="n">
        <v>142</v>
      </c>
      <c r="F28" s="0" t="n">
        <v>153</v>
      </c>
      <c r="G28" s="0" t="n">
        <v>164</v>
      </c>
    </row>
    <row r="29" customFormat="false" ht="12.75" hidden="false" customHeight="false" outlineLevel="0" collapsed="false">
      <c r="A29" s="60" t="n">
        <v>720</v>
      </c>
      <c r="B29" s="60" t="n">
        <v>326.5</v>
      </c>
      <c r="C29" s="0" t="n">
        <v>117</v>
      </c>
      <c r="D29" s="0" t="n">
        <v>117</v>
      </c>
      <c r="E29" s="0" t="n">
        <v>143</v>
      </c>
      <c r="F29" s="0" t="n">
        <v>154</v>
      </c>
      <c r="G29" s="0" t="n">
        <v>165</v>
      </c>
    </row>
    <row r="30" customFormat="false" ht="12.75" hidden="false" customHeight="false" outlineLevel="0" collapsed="false">
      <c r="A30" s="60" t="n">
        <v>730</v>
      </c>
      <c r="B30" s="60" t="n">
        <v>331.1</v>
      </c>
      <c r="C30" s="0" t="n">
        <v>117</v>
      </c>
      <c r="D30" s="0" t="n">
        <v>117</v>
      </c>
      <c r="E30" s="0" t="n">
        <v>144</v>
      </c>
      <c r="F30" s="0" t="n">
        <v>155</v>
      </c>
      <c r="G30" s="0" t="n">
        <v>166</v>
      </c>
    </row>
    <row r="31" customFormat="false" ht="12.75" hidden="false" customHeight="false" outlineLevel="0" collapsed="false">
      <c r="A31" s="60" t="n">
        <v>740</v>
      </c>
      <c r="B31" s="60" t="n">
        <v>335.6</v>
      </c>
      <c r="C31" s="0" t="n">
        <v>117</v>
      </c>
      <c r="D31" s="0" t="n">
        <v>117</v>
      </c>
      <c r="E31" s="0" t="n">
        <v>146</v>
      </c>
      <c r="F31" s="0" t="n">
        <v>157</v>
      </c>
      <c r="G31" s="0" t="n">
        <v>167</v>
      </c>
    </row>
    <row r="32" customFormat="false" ht="12.75" hidden="false" customHeight="false" outlineLevel="0" collapsed="false">
      <c r="A32" s="60" t="n">
        <v>750</v>
      </c>
      <c r="B32" s="60" t="n">
        <v>340.1</v>
      </c>
      <c r="C32" s="0" t="n">
        <v>117</v>
      </c>
      <c r="D32" s="0" t="n">
        <v>117</v>
      </c>
      <c r="E32" s="0" t="n">
        <v>147</v>
      </c>
      <c r="F32" s="0" t="n">
        <v>159</v>
      </c>
      <c r="G32" s="0" t="n">
        <v>169</v>
      </c>
    </row>
    <row r="33" customFormat="false" ht="12.75" hidden="false" customHeight="false" outlineLevel="0" collapsed="false">
      <c r="A33" s="60" t="n">
        <v>760</v>
      </c>
      <c r="B33" s="60" t="n">
        <v>344.6</v>
      </c>
      <c r="C33" s="0" t="n">
        <v>117</v>
      </c>
      <c r="D33" s="0" t="n">
        <v>117</v>
      </c>
      <c r="E33" s="0" t="n">
        <v>149</v>
      </c>
      <c r="F33" s="0" t="n">
        <v>160</v>
      </c>
      <c r="G33" s="0" t="n">
        <v>170</v>
      </c>
    </row>
    <row r="34" customFormat="false" ht="12.75" hidden="false" customHeight="false" outlineLevel="0" collapsed="false">
      <c r="A34" s="60" t="n">
        <v>770</v>
      </c>
      <c r="B34" s="60" t="n">
        <v>349.2</v>
      </c>
      <c r="C34" s="0" t="n">
        <v>117</v>
      </c>
      <c r="D34" s="0" t="n">
        <v>117</v>
      </c>
      <c r="E34" s="0" t="n">
        <v>150</v>
      </c>
      <c r="F34" s="0" t="n">
        <v>161</v>
      </c>
      <c r="G34" s="0" t="n">
        <v>171</v>
      </c>
    </row>
    <row r="35" customFormat="false" ht="12.75" hidden="false" customHeight="false" outlineLevel="0" collapsed="false">
      <c r="A35" s="60" t="n">
        <v>780</v>
      </c>
      <c r="B35" s="60" t="n">
        <v>353.7</v>
      </c>
      <c r="C35" s="0" t="n">
        <v>117</v>
      </c>
      <c r="D35" s="0" t="n">
        <v>117</v>
      </c>
      <c r="E35" s="0" t="n">
        <v>152</v>
      </c>
      <c r="F35" s="0" t="n">
        <v>163</v>
      </c>
      <c r="G35" s="0" t="n">
        <v>172</v>
      </c>
    </row>
    <row r="36" customFormat="false" ht="12.75" hidden="false" customHeight="false" outlineLevel="0" collapsed="false">
      <c r="A36" s="60" t="n">
        <v>790</v>
      </c>
      <c r="B36" s="60" t="n">
        <v>358.2</v>
      </c>
      <c r="C36" s="0" t="n">
        <v>117</v>
      </c>
      <c r="D36" s="0" t="n">
        <v>117</v>
      </c>
      <c r="E36" s="0" t="n">
        <v>153</v>
      </c>
      <c r="F36" s="0" t="n">
        <v>164</v>
      </c>
      <c r="G36" s="0" t="n">
        <v>174</v>
      </c>
    </row>
    <row r="37" customFormat="false" ht="12.75" hidden="false" customHeight="false" outlineLevel="0" collapsed="false">
      <c r="A37" s="60" t="n">
        <v>800</v>
      </c>
      <c r="B37" s="60" t="n">
        <v>362.8</v>
      </c>
      <c r="C37" s="0" t="n">
        <v>117</v>
      </c>
      <c r="D37" s="0" t="n">
        <v>117</v>
      </c>
      <c r="E37" s="0" t="n">
        <v>154</v>
      </c>
      <c r="F37" s="0" t="n">
        <v>166</v>
      </c>
      <c r="G37" s="0" t="n">
        <v>174</v>
      </c>
    </row>
    <row r="38" customFormat="false" ht="12.75" hidden="false" customHeight="false" outlineLevel="0" collapsed="false">
      <c r="A38" s="60" t="n">
        <v>810</v>
      </c>
      <c r="B38" s="60" t="n">
        <v>367.3</v>
      </c>
      <c r="C38" s="0" t="n">
        <v>117</v>
      </c>
      <c r="D38" s="0" t="n">
        <v>117</v>
      </c>
      <c r="E38" s="0" t="n">
        <v>155</v>
      </c>
      <c r="F38" s="0" t="n">
        <v>167</v>
      </c>
      <c r="G38" s="0" t="n">
        <v>175</v>
      </c>
    </row>
    <row r="39" customFormat="false" ht="12.75" hidden="false" customHeight="false" outlineLevel="0" collapsed="false">
      <c r="A39" s="60" t="n">
        <v>820</v>
      </c>
      <c r="B39" s="60" t="n">
        <v>371.8</v>
      </c>
      <c r="C39" s="0" t="n">
        <v>117</v>
      </c>
      <c r="D39" s="0" t="n">
        <v>117</v>
      </c>
      <c r="E39" s="0" t="n">
        <v>156</v>
      </c>
      <c r="F39" s="0" t="n">
        <v>168</v>
      </c>
      <c r="G39" s="0" t="n">
        <v>176</v>
      </c>
    </row>
    <row r="40" customFormat="false" ht="12.75" hidden="false" customHeight="false" outlineLevel="0" collapsed="false">
      <c r="A40" s="60" t="n">
        <v>830</v>
      </c>
      <c r="B40" s="60" t="n">
        <v>376.4</v>
      </c>
      <c r="C40" s="0" t="n">
        <v>117</v>
      </c>
      <c r="D40" s="0" t="n">
        <v>117</v>
      </c>
      <c r="E40" s="0" t="n">
        <v>158</v>
      </c>
      <c r="F40" s="0" t="n">
        <v>169</v>
      </c>
      <c r="G40" s="0" t="n">
        <v>177</v>
      </c>
    </row>
    <row r="41" customFormat="false" ht="12.75" hidden="false" customHeight="false" outlineLevel="0" collapsed="false">
      <c r="A41" s="60" t="n">
        <v>840</v>
      </c>
      <c r="B41" s="60" t="n">
        <v>380.9</v>
      </c>
      <c r="C41" s="0" t="n">
        <v>117</v>
      </c>
      <c r="D41" s="0" t="n">
        <v>117</v>
      </c>
      <c r="E41" s="0" t="n">
        <v>159</v>
      </c>
      <c r="F41" s="0" t="n">
        <v>170</v>
      </c>
      <c r="G41" s="0" t="n">
        <v>178</v>
      </c>
    </row>
    <row r="42" customFormat="false" ht="12.75" hidden="false" customHeight="false" outlineLevel="0" collapsed="false">
      <c r="A42" s="60" t="n">
        <v>850</v>
      </c>
      <c r="B42" s="60" t="n">
        <v>385.5</v>
      </c>
      <c r="C42" s="0" t="n">
        <v>117</v>
      </c>
      <c r="D42" s="0" t="n">
        <v>117</v>
      </c>
      <c r="E42" s="0" t="n">
        <v>161</v>
      </c>
      <c r="F42" s="0" t="n">
        <v>171</v>
      </c>
      <c r="G42" s="0" t="n">
        <v>179</v>
      </c>
    </row>
    <row r="43" customFormat="false" ht="12.75" hidden="false" customHeight="false" outlineLevel="0" collapsed="false">
      <c r="A43" s="60" t="n">
        <v>860</v>
      </c>
      <c r="B43" s="60" t="n">
        <v>390</v>
      </c>
      <c r="C43" s="0" t="n">
        <v>117</v>
      </c>
      <c r="D43" s="0" t="n">
        <v>117</v>
      </c>
      <c r="E43" s="0" t="n">
        <v>160</v>
      </c>
      <c r="F43" s="0" t="n">
        <v>172</v>
      </c>
      <c r="G43" s="0" t="n">
        <v>180</v>
      </c>
    </row>
    <row r="44" customFormat="false" ht="12.75" hidden="false" customHeight="false" outlineLevel="0" collapsed="false">
      <c r="A44" s="60" t="n">
        <v>870</v>
      </c>
      <c r="B44" s="60" t="n">
        <v>394.6</v>
      </c>
      <c r="C44" s="0" t="n">
        <v>117</v>
      </c>
      <c r="D44" s="0" t="n">
        <v>117</v>
      </c>
      <c r="E44" s="0" t="n">
        <v>161</v>
      </c>
      <c r="F44" s="0" t="n">
        <v>173</v>
      </c>
      <c r="G44" s="0" t="n">
        <v>180</v>
      </c>
      <c r="H44" s="0" t="s">
        <v>5</v>
      </c>
    </row>
    <row r="45" customFormat="false" ht="12.75" hidden="false" customHeight="false" outlineLevel="0" collapsed="false">
      <c r="A45" s="60" t="n">
        <v>875</v>
      </c>
      <c r="B45" s="0" t="n">
        <v>396.6</v>
      </c>
      <c r="C45" s="0" t="n">
        <v>117</v>
      </c>
      <c r="D45" s="0" t="n">
        <v>117</v>
      </c>
      <c r="E45" s="0" t="n">
        <v>162</v>
      </c>
      <c r="F45" s="0" t="n">
        <v>174</v>
      </c>
      <c r="G45" s="0" t="n">
        <v>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0" t="s">
        <v>154</v>
      </c>
      <c r="B1" s="0" t="n">
        <v>0</v>
      </c>
      <c r="C1" s="0" t="n">
        <v>5</v>
      </c>
      <c r="D1" s="0" t="n">
        <v>10</v>
      </c>
      <c r="E1" s="0" t="n">
        <v>15</v>
      </c>
      <c r="F1" s="0" t="n">
        <v>20</v>
      </c>
      <c r="G1" s="0" t="n">
        <v>25</v>
      </c>
      <c r="H1" s="0" t="n">
        <v>30</v>
      </c>
      <c r="I1" s="0" t="n">
        <v>35</v>
      </c>
      <c r="J1" s="0" t="n">
        <v>40</v>
      </c>
      <c r="K1" s="0" t="n">
        <v>45</v>
      </c>
      <c r="L1" s="0" t="n">
        <v>50</v>
      </c>
      <c r="M1" s="0" t="n">
        <v>54</v>
      </c>
      <c r="N1" s="0" t="s">
        <v>5</v>
      </c>
    </row>
    <row r="2" customFormat="false" ht="12.75" hidden="false" customHeight="false" outlineLevel="0" collapsed="false">
      <c r="A2" s="64" t="n">
        <v>0</v>
      </c>
      <c r="B2" s="60" t="n">
        <v>99.6</v>
      </c>
      <c r="C2" s="60" t="n">
        <v>100.5</v>
      </c>
      <c r="D2" s="60" t="n">
        <v>101.4</v>
      </c>
      <c r="E2" s="60" t="n">
        <v>102.3</v>
      </c>
      <c r="F2" s="60" t="n">
        <v>103.2</v>
      </c>
      <c r="G2" s="60" t="n">
        <v>104</v>
      </c>
      <c r="H2" s="60" t="n">
        <v>104.9</v>
      </c>
      <c r="I2" s="60" t="n">
        <v>104.9</v>
      </c>
      <c r="J2" s="60" t="n">
        <v>104.4</v>
      </c>
      <c r="K2" s="60" t="n">
        <v>103.8</v>
      </c>
      <c r="L2" s="60" t="n">
        <v>102.9</v>
      </c>
      <c r="M2" s="60" t="n">
        <v>101.4</v>
      </c>
      <c r="N2" s="60" t="s">
        <v>5</v>
      </c>
    </row>
    <row r="3" customFormat="false" ht="12.75" hidden="false" customHeight="false" outlineLevel="0" collapsed="false">
      <c r="A3" s="64" t="n">
        <v>1</v>
      </c>
      <c r="B3" s="60" t="n">
        <v>100.5</v>
      </c>
      <c r="C3" s="60" t="n">
        <v>101.4</v>
      </c>
      <c r="D3" s="60" t="n">
        <v>102.3</v>
      </c>
      <c r="E3" s="60" t="n">
        <v>103.2</v>
      </c>
      <c r="F3" s="60" t="n">
        <v>104.1</v>
      </c>
      <c r="G3" s="60" t="n">
        <v>105</v>
      </c>
      <c r="H3" s="60" t="n">
        <v>105.8</v>
      </c>
      <c r="I3" s="60" t="n">
        <v>105.2</v>
      </c>
      <c r="J3" s="60" t="n">
        <v>104.6</v>
      </c>
      <c r="K3" s="60" t="n">
        <v>104</v>
      </c>
      <c r="L3" s="60" t="n">
        <v>102.7</v>
      </c>
      <c r="M3" s="60" t="n">
        <v>101.7</v>
      </c>
      <c r="N3" s="60"/>
    </row>
    <row r="4" customFormat="false" ht="12.75" hidden="false" customHeight="false" outlineLevel="0" collapsed="false">
      <c r="A4" s="64" t="n">
        <v>2</v>
      </c>
      <c r="B4" s="60" t="n">
        <v>101.3</v>
      </c>
      <c r="C4" s="60" t="n">
        <v>102.2</v>
      </c>
      <c r="D4" s="60" t="n">
        <v>103.1</v>
      </c>
      <c r="E4" s="60" t="n">
        <v>104</v>
      </c>
      <c r="F4" s="60" t="n">
        <v>104.9</v>
      </c>
      <c r="G4" s="60" t="n">
        <v>105.8</v>
      </c>
      <c r="H4" s="60" t="n">
        <v>106</v>
      </c>
      <c r="I4" s="60" t="n">
        <v>105.3</v>
      </c>
      <c r="J4" s="60" t="n">
        <v>104.7</v>
      </c>
      <c r="K4" s="60" t="n">
        <v>104</v>
      </c>
      <c r="L4" s="60" t="n">
        <v>102.2</v>
      </c>
      <c r="M4" s="60" t="n">
        <v>101.9</v>
      </c>
      <c r="N4" s="60"/>
    </row>
    <row r="5" customFormat="false" ht="12.75" hidden="false" customHeight="false" outlineLevel="0" collapsed="false">
      <c r="A5" s="64" t="n">
        <v>3</v>
      </c>
      <c r="B5" s="60" t="n">
        <v>102</v>
      </c>
      <c r="C5" s="60" t="n">
        <v>102.9</v>
      </c>
      <c r="D5" s="60" t="n">
        <v>103.8</v>
      </c>
      <c r="E5" s="60" t="n">
        <v>104.7</v>
      </c>
      <c r="F5" s="60" t="n">
        <v>105.6</v>
      </c>
      <c r="G5" s="60" t="n">
        <v>106.5</v>
      </c>
      <c r="H5" s="60" t="n">
        <v>105.9</v>
      </c>
      <c r="I5" s="60" t="n">
        <v>105.2</v>
      </c>
      <c r="J5" s="60" t="n">
        <v>104.5</v>
      </c>
      <c r="K5" s="60" t="n">
        <v>103.4</v>
      </c>
      <c r="L5" s="60" t="n">
        <v>102.1</v>
      </c>
      <c r="M5" s="60" t="n">
        <v>101.9</v>
      </c>
      <c r="N5" s="60"/>
    </row>
    <row r="6" customFormat="false" ht="12.75" hidden="false" customHeight="false" outlineLevel="0" collapsed="false">
      <c r="A6" s="64" t="n">
        <v>4</v>
      </c>
      <c r="B6" s="60" t="n">
        <v>102.6</v>
      </c>
      <c r="C6" s="60" t="n">
        <v>103.5</v>
      </c>
      <c r="D6" s="60" t="n">
        <v>104.4</v>
      </c>
      <c r="E6" s="60" t="n">
        <v>105.3</v>
      </c>
      <c r="F6" s="60" t="n">
        <v>106.2</v>
      </c>
      <c r="G6" s="60" t="n">
        <v>106.5</v>
      </c>
      <c r="H6" s="60" t="n">
        <v>105.8</v>
      </c>
      <c r="I6" s="60" t="n">
        <v>105.1</v>
      </c>
      <c r="J6" s="60" t="n">
        <v>104.3</v>
      </c>
      <c r="K6" s="60" t="n">
        <v>102.8</v>
      </c>
      <c r="L6" s="60" t="n">
        <v>102.2</v>
      </c>
      <c r="M6" s="60" t="n">
        <v>102</v>
      </c>
      <c r="N6" s="60"/>
    </row>
    <row r="7" customFormat="false" ht="12.75" hidden="false" customHeight="false" outlineLevel="0" collapsed="false">
      <c r="A7" s="64" t="n">
        <v>5</v>
      </c>
      <c r="B7" s="60" t="n">
        <v>103.3</v>
      </c>
      <c r="C7" s="60" t="n">
        <v>104.2</v>
      </c>
      <c r="D7" s="60" t="n">
        <v>105.1</v>
      </c>
      <c r="E7" s="60" t="n">
        <v>106</v>
      </c>
      <c r="F7" s="60" t="n">
        <v>106.9</v>
      </c>
      <c r="G7" s="60" t="n">
        <v>106.5</v>
      </c>
      <c r="H7" s="60" t="n">
        <v>106</v>
      </c>
      <c r="I7" s="60" t="n">
        <v>105.3</v>
      </c>
      <c r="J7" s="60" t="n">
        <v>104.3</v>
      </c>
      <c r="K7" s="60" t="n">
        <v>102.7</v>
      </c>
      <c r="L7" s="60" t="n">
        <v>102.5</v>
      </c>
      <c r="M7" s="60" t="n">
        <v>102.2</v>
      </c>
      <c r="N7" s="60"/>
    </row>
    <row r="8" customFormat="false" ht="12.75" hidden="false" customHeight="false" outlineLevel="0" collapsed="false">
      <c r="A8" s="64" t="n">
        <v>6</v>
      </c>
      <c r="B8" s="60" t="n">
        <v>103.9</v>
      </c>
      <c r="C8" s="60" t="n">
        <v>104.8</v>
      </c>
      <c r="D8" s="60" t="n">
        <v>105.8</v>
      </c>
      <c r="E8" s="60" t="n">
        <v>106.7</v>
      </c>
      <c r="F8" s="60" t="n">
        <v>107</v>
      </c>
      <c r="G8" s="60" t="n">
        <v>106.6</v>
      </c>
      <c r="H8" s="60" t="n">
        <v>106</v>
      </c>
      <c r="I8" s="60" t="n">
        <v>105.3</v>
      </c>
      <c r="J8" s="60" t="n">
        <v>103.9</v>
      </c>
      <c r="K8" s="60" t="n">
        <v>102.8</v>
      </c>
      <c r="L8" s="60" t="n">
        <v>102.6</v>
      </c>
      <c r="M8" s="60" t="n">
        <v>102.4</v>
      </c>
      <c r="N8" s="60"/>
    </row>
    <row r="9" customFormat="false" ht="12.75" hidden="false" customHeight="false" outlineLevel="0" collapsed="false">
      <c r="A9" s="64" t="n">
        <v>7</v>
      </c>
      <c r="B9" s="60" t="n">
        <v>104.5</v>
      </c>
      <c r="C9" s="60" t="n">
        <v>105.4</v>
      </c>
      <c r="D9" s="60" t="n">
        <v>106.3</v>
      </c>
      <c r="E9" s="60" t="n">
        <v>107.2</v>
      </c>
      <c r="F9" s="60" t="n">
        <v>107.2</v>
      </c>
      <c r="G9" s="60" t="n">
        <v>106.7</v>
      </c>
      <c r="H9" s="60" t="n">
        <v>106</v>
      </c>
      <c r="I9" s="60" t="n">
        <v>105.2</v>
      </c>
      <c r="J9" s="60" t="n">
        <v>103.2</v>
      </c>
      <c r="K9" s="60" t="n">
        <v>102.8</v>
      </c>
      <c r="L9" s="60" t="n">
        <v>102.5</v>
      </c>
      <c r="M9" s="60" t="n">
        <v>102.3</v>
      </c>
      <c r="N9" s="60"/>
    </row>
    <row r="10" customFormat="false" ht="12.75" hidden="false" customHeight="false" outlineLevel="0" collapsed="false">
      <c r="A10" s="64" t="n">
        <v>8</v>
      </c>
      <c r="B10" s="60" t="n">
        <v>105</v>
      </c>
      <c r="C10" s="60" t="n">
        <v>105.9</v>
      </c>
      <c r="D10" s="60" t="n">
        <v>106.9</v>
      </c>
      <c r="E10" s="60" t="n">
        <v>107.6</v>
      </c>
      <c r="F10" s="60" t="n">
        <v>107.2</v>
      </c>
      <c r="G10" s="60" t="n">
        <v>106.6</v>
      </c>
      <c r="H10" s="60" t="n">
        <v>105.9</v>
      </c>
      <c r="I10" s="60" t="n">
        <v>104.6</v>
      </c>
      <c r="J10" s="60" t="n">
        <v>103</v>
      </c>
      <c r="K10" s="60" t="n">
        <v>102.7</v>
      </c>
      <c r="L10" s="60" t="n">
        <v>102.5</v>
      </c>
      <c r="M10" s="60" t="n">
        <v>102.2</v>
      </c>
      <c r="N10" s="60"/>
    </row>
    <row r="11" customFormat="false" ht="12.75" hidden="false" customHeight="false" outlineLevel="0" collapsed="false">
      <c r="A11" s="64" t="n">
        <v>9</v>
      </c>
      <c r="B11" s="60" t="n">
        <v>105.4</v>
      </c>
      <c r="C11" s="60" t="n">
        <v>106.4</v>
      </c>
      <c r="D11" s="60" t="n">
        <v>107.3</v>
      </c>
      <c r="E11" s="60" t="n">
        <v>107.6</v>
      </c>
      <c r="F11" s="60" t="n">
        <v>107</v>
      </c>
      <c r="G11" s="60" t="n">
        <v>106.3</v>
      </c>
      <c r="H11" s="60" t="n">
        <v>105.5</v>
      </c>
      <c r="I11" s="60" t="n">
        <v>103.8</v>
      </c>
      <c r="J11" s="60" t="n">
        <v>103</v>
      </c>
      <c r="K11" s="60" t="n">
        <v>102.7</v>
      </c>
      <c r="L11" s="60" t="n">
        <v>102.4</v>
      </c>
      <c r="M11" s="60" t="n">
        <v>102.2</v>
      </c>
      <c r="N11" s="60"/>
    </row>
    <row r="12" customFormat="false" ht="12.75" hidden="false" customHeight="false" outlineLevel="0" collapsed="false">
      <c r="A12" s="64" t="n">
        <v>10</v>
      </c>
      <c r="B12" s="60" t="n">
        <v>105.8</v>
      </c>
      <c r="C12" s="60" t="n">
        <v>106.7</v>
      </c>
      <c r="D12" s="60" t="n">
        <v>107.7</v>
      </c>
      <c r="E12" s="60" t="n">
        <v>107.4</v>
      </c>
      <c r="F12" s="60" t="n">
        <v>106.7</v>
      </c>
      <c r="G12" s="60" t="n">
        <v>105.9</v>
      </c>
      <c r="H12" s="60" t="n">
        <v>104.9</v>
      </c>
      <c r="I12" s="60" t="n">
        <v>103.1</v>
      </c>
      <c r="J12" s="60" t="n">
        <v>102.9</v>
      </c>
      <c r="K12" s="60" t="n">
        <v>102.7</v>
      </c>
      <c r="L12" s="60" t="n">
        <v>102.4</v>
      </c>
      <c r="M12" s="60" t="n">
        <v>102.1</v>
      </c>
      <c r="N12" s="60"/>
    </row>
    <row r="14" customFormat="false" ht="12.75" hidden="false" customHeight="false" outlineLevel="0" collapsed="false">
      <c r="A14" s="0" t="s">
        <v>284</v>
      </c>
    </row>
    <row r="15" customFormat="false" ht="12.75" hidden="false" customHeight="false" outlineLevel="0" collapsed="false">
      <c r="A15" s="0" t="s">
        <v>222</v>
      </c>
      <c r="B15" s="0" t="n">
        <f aca="false">Calcs!F103</f>
        <v>14</v>
      </c>
    </row>
    <row r="16" customFormat="false" ht="12.75" hidden="false" customHeight="false" outlineLevel="0" collapsed="false">
      <c r="A16" s="0" t="s">
        <v>154</v>
      </c>
      <c r="B16" s="64" t="n">
        <f aca="false">Calcs!D103</f>
        <v>0.08</v>
      </c>
    </row>
    <row r="17" customFormat="false" ht="12.75" hidden="false" customHeight="false" outlineLevel="0" collapsed="false">
      <c r="A17" s="0" t="s">
        <v>366</v>
      </c>
      <c r="C17" s="0" t="s">
        <v>150</v>
      </c>
      <c r="D17" s="0" t="s">
        <v>5</v>
      </c>
      <c r="E17" s="0" t="s">
        <v>367</v>
      </c>
    </row>
    <row r="18" customFormat="false" ht="12.75" hidden="false" customHeight="false" outlineLevel="0" collapsed="false">
      <c r="A18" s="0" t="n">
        <f aca="false">HLOOKUP(B15,A1:M1,1)</f>
        <v>10</v>
      </c>
      <c r="B18" s="60" t="n">
        <f aca="false">INDEX($A$1:$M$12,MATCH(B16,TO1QNH,1),MATCH(A18,$A$1:$M$1,1))</f>
        <v>101.4</v>
      </c>
      <c r="C18" s="64" t="n">
        <f aca="false">F18-B18</f>
        <v>0.899999999999992</v>
      </c>
      <c r="E18" s="0" t="n">
        <f aca="false">A18</f>
        <v>10</v>
      </c>
      <c r="F18" s="60" t="n">
        <f aca="false">INDEX($A$1:$M$12,MATCH(E20,TO1QNH,1),MATCH(E18,$A$1:$M$1,1))</f>
        <v>102.3</v>
      </c>
    </row>
    <row r="19" customFormat="false" ht="12.75" hidden="false" customHeight="false" outlineLevel="0" collapsed="false">
      <c r="A19" s="0" t="n">
        <f aca="false">A18+5</f>
        <v>15</v>
      </c>
      <c r="B19" s="60" t="e">
        <f aca="false">INDEX($A$1:$M$12,MATCH(B17,TO1QNH,1),MATCH(A19,$A$1:$M$1,1))</f>
        <v>#N/A</v>
      </c>
      <c r="C19" s="60" t="e">
        <f aca="false">F19-B19</f>
        <v>#N/A</v>
      </c>
      <c r="E19" s="0" t="n">
        <f aca="false">A19</f>
        <v>15</v>
      </c>
      <c r="F19" s="60" t="n">
        <f aca="false">INDEX($A$1:$M$12,MATCH(E20,TO1QNH,1),MATCH(E19,$A$1:$M$1,1))</f>
        <v>103.2</v>
      </c>
    </row>
    <row r="20" customFormat="false" ht="12.75" hidden="false" customHeight="false" outlineLevel="0" collapsed="false">
      <c r="A20" s="0" t="s">
        <v>154</v>
      </c>
      <c r="B20" s="0" t="n">
        <f aca="false">VLOOKUP(Calcs!D103,TKOFN1,1)</f>
        <v>0</v>
      </c>
      <c r="E20" s="0" t="n">
        <f aca="false">B20+1</f>
        <v>1</v>
      </c>
    </row>
    <row r="21" customFormat="false" ht="12.75" hidden="false" customHeight="false" outlineLevel="0" collapsed="false">
      <c r="A21" s="0" t="s">
        <v>368</v>
      </c>
      <c r="B21" s="64" t="n">
        <f aca="false">B16-B20</f>
        <v>0.08</v>
      </c>
    </row>
    <row r="22" customFormat="false" ht="12.75" hidden="false" customHeight="false" outlineLevel="0" collapsed="false">
      <c r="A22" s="0" t="s">
        <v>369</v>
      </c>
      <c r="B22" s="119" t="n">
        <f aca="false">(C18*B21)+B18</f>
        <v>101.472</v>
      </c>
      <c r="D22" s="0" t="s">
        <v>370</v>
      </c>
      <c r="E22" s="0" t="n">
        <v>0</v>
      </c>
      <c r="F22" s="0" t="n">
        <v>1</v>
      </c>
      <c r="G22" s="0" t="n">
        <v>2</v>
      </c>
      <c r="H22" s="0" t="n">
        <v>3</v>
      </c>
      <c r="I22" s="0" t="n">
        <v>4</v>
      </c>
      <c r="J22" s="0" t="n">
        <v>5</v>
      </c>
      <c r="K22" s="0" t="n">
        <v>6</v>
      </c>
      <c r="L22" s="0" t="n">
        <v>7</v>
      </c>
      <c r="M22" s="0" t="n">
        <v>8</v>
      </c>
      <c r="N22" s="0" t="n">
        <v>9</v>
      </c>
      <c r="O22" s="0" t="n">
        <v>10</v>
      </c>
    </row>
    <row r="23" customFormat="false" ht="12.75" hidden="false" customHeight="false" outlineLevel="0" collapsed="false">
      <c r="A23" s="0" t="s">
        <v>371</v>
      </c>
      <c r="B23" s="60" t="e">
        <f aca="false">(C19*B21)+B19</f>
        <v>#N/A</v>
      </c>
      <c r="D23" s="0" t="s">
        <v>372</v>
      </c>
      <c r="E23" s="0" t="n">
        <v>0.5</v>
      </c>
      <c r="F23" s="0" t="n">
        <v>0.5</v>
      </c>
      <c r="G23" s="0" t="n">
        <v>0.5</v>
      </c>
      <c r="H23" s="0" t="n">
        <v>0.6</v>
      </c>
      <c r="I23" s="0" t="n">
        <v>0.7</v>
      </c>
      <c r="J23" s="0" t="n">
        <v>0.8</v>
      </c>
      <c r="K23" s="0" t="n">
        <v>0.8</v>
      </c>
      <c r="L23" s="0" t="n">
        <v>0.8</v>
      </c>
      <c r="M23" s="0" t="n">
        <v>0.8</v>
      </c>
      <c r="N23" s="0" t="n">
        <v>0.8</v>
      </c>
      <c r="O23" s="0" t="n">
        <v>0.9</v>
      </c>
    </row>
    <row r="24" customFormat="false" ht="12.75" hidden="false" customHeight="false" outlineLevel="0" collapsed="false">
      <c r="A24" s="0" t="s">
        <v>373</v>
      </c>
      <c r="B24" s="0" t="n">
        <f aca="false">B15-A18</f>
        <v>4</v>
      </c>
      <c r="D24" s="0" t="s">
        <v>374</v>
      </c>
      <c r="E24" s="0" t="n">
        <v>-0.5</v>
      </c>
      <c r="F24" s="0" t="n">
        <v>-0.5</v>
      </c>
      <c r="G24" s="0" t="n">
        <v>-0.5</v>
      </c>
      <c r="H24" s="0" t="n">
        <v>-0.6</v>
      </c>
      <c r="I24" s="0" t="n">
        <v>-0.7</v>
      </c>
      <c r="J24" s="0" t="n">
        <v>-0.7</v>
      </c>
      <c r="K24" s="0" t="n">
        <v>-0.8</v>
      </c>
      <c r="L24" s="0" t="n">
        <v>-0.8</v>
      </c>
      <c r="M24" s="0" t="n">
        <v>-0.8</v>
      </c>
      <c r="N24" s="0" t="n">
        <v>-0.7</v>
      </c>
      <c r="O24" s="0" t="n">
        <v>-0.7</v>
      </c>
    </row>
    <row r="25" customFormat="false" ht="12.75" hidden="false" customHeight="false" outlineLevel="0" collapsed="false">
      <c r="A25" s="0" t="s">
        <v>375</v>
      </c>
      <c r="B25" s="60" t="e">
        <f aca="false">IF(B24&lt;&gt;0,B23-((B23-B22)/B24),B22)</f>
        <v>#N/A</v>
      </c>
    </row>
    <row r="26" customFormat="false" ht="12.75" hidden="false" customHeight="false" outlineLevel="0" collapsed="false">
      <c r="A26" s="0" t="s">
        <v>376</v>
      </c>
      <c r="B26" s="0" t="e">
        <f aca="false">IF('Flight Setup'!B10="ON",B25+C26,B25)</f>
        <v>#N/A</v>
      </c>
      <c r="C26" s="59" t="n">
        <f aca="false">INDEX(N1ADJ,MATCH("NAI ON",$D$22:$D$24,),MATCH(B20,$D$22:$O$22,1))</f>
        <v>-0.5</v>
      </c>
    </row>
    <row r="27" customFormat="false" ht="12.75" hidden="false" customHeight="false" outlineLevel="0" collapsed="false">
      <c r="A27" s="0" t="s">
        <v>377</v>
      </c>
      <c r="B27" s="0" t="e">
        <f aca="false">IF('Flight Setup'!B7="OFF",B26+C27,B26)</f>
        <v>#N/A</v>
      </c>
      <c r="C27" s="0" t="n">
        <f aca="false">INDEX(N1ADJ,MATCH("AC OFF",$D$22:$D$24,),MATCH(B20,$D$22:$O$22,1))</f>
        <v>0.5</v>
      </c>
    </row>
    <row r="28" customFormat="false" ht="12.75" hidden="false" customHeight="false" outlineLevel="0" collapsed="false">
      <c r="A28" s="0" t="s">
        <v>378</v>
      </c>
      <c r="B28" s="60" t="e">
        <f aca="false">B27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8" min="8" style="0" width="10.13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A1" s="86" t="s">
        <v>541</v>
      </c>
      <c r="H1" s="86" t="s">
        <v>1</v>
      </c>
      <c r="I1" s="0" t="str">
        <f aca="false">'Airport Analysis Setup'!I3</f>
        <v>Kg</v>
      </c>
    </row>
    <row r="2" customFormat="false" ht="12.75" hidden="false" customHeight="false" outlineLevel="0" collapsed="false">
      <c r="A2" s="86" t="s">
        <v>542</v>
      </c>
      <c r="H2" s="86" t="s">
        <v>140</v>
      </c>
      <c r="I2" s="0" t="str">
        <f aca="false">'Airport Analysis Setup'!I4</f>
        <v>IN HG</v>
      </c>
    </row>
    <row r="3" customFormat="false" ht="12.75" hidden="false" customHeight="false" outlineLevel="0" collapsed="false">
      <c r="D3" s="86" t="s">
        <v>565</v>
      </c>
      <c r="H3" s="86" t="s">
        <v>5</v>
      </c>
    </row>
    <row r="4" customFormat="false" ht="12.75" hidden="false" customHeight="false" outlineLevel="0" collapsed="false">
      <c r="A4" s="112" t="s">
        <v>494</v>
      </c>
      <c r="B4" s="86" t="str">
        <f aca="false">'Airport Analysis Setup'!B3</f>
        <v>OEJN</v>
      </c>
      <c r="C4" s="112" t="s">
        <v>336</v>
      </c>
      <c r="D4" s="113" t="n">
        <f aca="false">'Airport Analysis Setup'!F3</f>
        <v>48</v>
      </c>
      <c r="E4" s="0" t="s">
        <v>5</v>
      </c>
      <c r="F4" s="112" t="s">
        <v>11</v>
      </c>
      <c r="G4" s="113" t="n">
        <v>10</v>
      </c>
    </row>
    <row r="5" customFormat="false" ht="12.75" hidden="false" customHeight="false" outlineLevel="0" collapsed="false">
      <c r="A5" s="86" t="str">
        <f aca="false">'Airport Analysis Setup'!B5</f>
        <v>KING ABDUL-AZIZ INTL AIRPORT</v>
      </c>
      <c r="B5" s="86"/>
      <c r="D5" s="86"/>
      <c r="G5" s="86"/>
    </row>
    <row r="6" customFormat="false" ht="12.75" hidden="false" customHeight="false" outlineLevel="0" collapsed="false">
      <c r="A6" s="0" t="s">
        <v>5</v>
      </c>
      <c r="B6" s="0" t="s">
        <v>5</v>
      </c>
      <c r="E6" s="0" t="s">
        <v>5</v>
      </c>
      <c r="F6" s="0" t="s">
        <v>5</v>
      </c>
    </row>
    <row r="7" customFormat="false" ht="12.75" hidden="false" customHeight="false" outlineLevel="0" collapsed="false">
      <c r="A7" s="0" t="s">
        <v>18</v>
      </c>
      <c r="B7" s="114" t="str">
        <f aca="false">'Airport Analysis Setup'!B8</f>
        <v>16R</v>
      </c>
      <c r="C7" s="115" t="str">
        <f aca="false">'Airport Analysis Setup'!C8</f>
        <v>16C</v>
      </c>
      <c r="D7" s="115" t="str">
        <f aca="false">'Airport Analysis Setup'!D8</f>
        <v>16L</v>
      </c>
      <c r="E7" s="115" t="str">
        <f aca="false">'Airport Analysis Setup'!E8</f>
        <v>34L</v>
      </c>
      <c r="F7" s="115" t="str">
        <f aca="false">'Airport Analysis Setup'!F8</f>
        <v>34C</v>
      </c>
      <c r="G7" s="115" t="str">
        <f aca="false">'Airport Analysis Setup'!G8</f>
        <v>34R</v>
      </c>
      <c r="H7" s="86"/>
    </row>
    <row r="8" customFormat="false" ht="12.75" hidden="false" customHeight="false" outlineLevel="0" collapsed="false">
      <c r="A8" s="0" t="str">
        <f aca="false">IF('Airport Analysis Setup'!I5="FT","LENGTH","METERS")</f>
        <v>LENGTH</v>
      </c>
      <c r="B8" s="92" t="n">
        <f aca="false">'Airport Analysis Setup'!B9</f>
        <v>12467</v>
      </c>
      <c r="C8" s="92" t="n">
        <f aca="false">'Airport Analysis Setup'!C9</f>
        <v>10827</v>
      </c>
      <c r="D8" s="92" t="n">
        <f aca="false">'Airport Analysis Setup'!D9</f>
        <v>12106</v>
      </c>
      <c r="E8" s="92" t="n">
        <f aca="false">'Airport Analysis Setup'!E9</f>
        <v>12467</v>
      </c>
      <c r="F8" s="92" t="n">
        <f aca="false">'Airport Analysis Setup'!F9</f>
        <v>10827</v>
      </c>
      <c r="G8" s="92" t="n">
        <f aca="false">'Airport Analysis Setup'!G9</f>
        <v>12106</v>
      </c>
    </row>
    <row r="9" customFormat="false" ht="12.75" hidden="false" customHeight="false" outlineLevel="0" collapsed="false">
      <c r="A9" s="0" t="s">
        <v>469</v>
      </c>
      <c r="B9" s="88" t="s">
        <v>5</v>
      </c>
      <c r="C9" s="88"/>
      <c r="D9" s="88"/>
      <c r="E9" s="88" t="s">
        <v>5</v>
      </c>
      <c r="F9" s="88"/>
      <c r="G9" s="88"/>
      <c r="H9" s="88" t="s">
        <v>544</v>
      </c>
    </row>
    <row r="10" customFormat="false" ht="12.75" hidden="false" customHeight="false" outlineLevel="0" collapsed="false">
      <c r="A10" s="0" t="n">
        <v>0</v>
      </c>
      <c r="B10" s="104" t="n">
        <f aca="false">IF(I1="Lb",AAC10!L7,AAC10!K7)</f>
        <v>402.36462585034</v>
      </c>
      <c r="C10" s="104" t="n">
        <f aca="false">IF(I1="Lb",AAC10!L47,AAC10!K47)</f>
        <v>375.196371882086</v>
      </c>
      <c r="D10" s="104" t="n">
        <f aca="false">IF(I1="Lb",AAC10!L87,AAC10!K87)</f>
        <v>400.072562358277</v>
      </c>
      <c r="E10" s="104" t="n">
        <f aca="false">IF(I1="Lb",AAC10!L128,AAC10!K128)</f>
        <v>402.36462585034</v>
      </c>
      <c r="F10" s="104" t="n">
        <f aca="false">IF(I1="Lb",AAC10!L168,AAC10!K168)</f>
        <v>375.196371882086</v>
      </c>
      <c r="G10" s="104" t="n">
        <f aca="false">IF(I1="Lb",AAC10!L209,AAC10!K209)</f>
        <v>400.072562358277</v>
      </c>
      <c r="H10" s="104" t="n">
        <f aca="false">IF(I1="Lb",AAC!P3,AAC!O3)</f>
        <v>407.339002267574</v>
      </c>
    </row>
    <row r="11" customFormat="false" ht="12.75" hidden="false" customHeight="false" outlineLevel="0" collapsed="false">
      <c r="A11" s="0" t="n">
        <v>2</v>
      </c>
      <c r="B11" s="104" t="n">
        <f aca="false">IF(I1="Lb",AAC10!L8,AAC10!K8)</f>
        <v>402.167074829932</v>
      </c>
      <c r="C11" s="104" t="n">
        <f aca="false">IF(I1="Lb",AAC10!L48,AAC10!K48)</f>
        <v>374.192707482993</v>
      </c>
      <c r="D11" s="104" t="n">
        <f aca="false">IF(I1="Lb",AAC10!L88,AAC10!K88)</f>
        <v>394.213922902494</v>
      </c>
      <c r="E11" s="104" t="n">
        <f aca="false">IF(I1="Lb",AAC10!L129,AAC10!K129)</f>
        <v>402.167074829932</v>
      </c>
      <c r="F11" s="104" t="n">
        <f aca="false">IF(I1="Lb",AAC10!L169,AAC10!K169)</f>
        <v>374.192707482993</v>
      </c>
      <c r="G11" s="104" t="n">
        <f aca="false">IF(I1="Lb",AAC10!L210,AAC10!K210)</f>
        <v>394.213922902494</v>
      </c>
      <c r="H11" s="104" t="n">
        <f aca="false">IF(I1="Lb",AAC!P4,AAC!O4)</f>
        <v>407.339002267574</v>
      </c>
    </row>
    <row r="12" customFormat="false" ht="12.75" hidden="false" customHeight="false" outlineLevel="0" collapsed="false">
      <c r="A12" s="0" t="n">
        <v>4</v>
      </c>
      <c r="B12" s="104" t="n">
        <f aca="false">IF(I1="Lb",AAC10!L9,AAC10!K9)</f>
        <v>401.969523809524</v>
      </c>
      <c r="C12" s="104" t="n">
        <f aca="false">IF(I1="Lb",AAC10!L49,AAC10!K49)</f>
        <v>373.1890430839</v>
      </c>
      <c r="D12" s="104" t="n">
        <f aca="false">IF(I1="Lb",AAC10!L89,AAC10!K89)</f>
        <v>391.855283446712</v>
      </c>
      <c r="E12" s="104" t="n">
        <f aca="false">IF(I1="Lb",AAC10!L130,AAC10!K130)</f>
        <v>401.969523809524</v>
      </c>
      <c r="F12" s="104" t="n">
        <f aca="false">IF(I1="Lb",AAC10!L170,AAC10!K170)</f>
        <v>373.1890430839</v>
      </c>
      <c r="G12" s="104" t="n">
        <f aca="false">IF(I1="Lb",AAC10!L211,AAC10!K211)</f>
        <v>391.855283446712</v>
      </c>
      <c r="H12" s="104" t="n">
        <f aca="false">IF(I1="Lb",AAC!P5,AAC!O5)</f>
        <v>407.339002267574</v>
      </c>
    </row>
    <row r="13" customFormat="false" ht="12.75" hidden="false" customHeight="false" outlineLevel="0" collapsed="false">
      <c r="A13" s="0" t="n">
        <v>6</v>
      </c>
      <c r="B13" s="104" t="n">
        <f aca="false">IF(I1="Lb",AAC10!L10,AAC10!K10)</f>
        <v>401.771972789116</v>
      </c>
      <c r="C13" s="104" t="n">
        <f aca="false">IF(I1="Lb",AAC10!L50,AAC10!K50)</f>
        <v>372.185378684807</v>
      </c>
      <c r="D13" s="104" t="n">
        <f aca="false">IF(I1="Lb",AAC10!L90,AAC10!K90)</f>
        <v>389.49664399093</v>
      </c>
      <c r="E13" s="104" t="n">
        <f aca="false">IF(I1="Lb",AAC10!L131,AAC10!K131)</f>
        <v>401.771972789116</v>
      </c>
      <c r="F13" s="104" t="n">
        <f aca="false">IF(I1="Lb",AAC10!L171,AAC10!K171)</f>
        <v>372.185378684807</v>
      </c>
      <c r="G13" s="104" t="n">
        <f aca="false">IF(I1="Lb",AAC10!L212,AAC10!K212)</f>
        <v>389.49664399093</v>
      </c>
      <c r="H13" s="104" t="n">
        <f aca="false">IF(I1="Lb",AAC!P6,AAC!O6)</f>
        <v>407.339002267574</v>
      </c>
    </row>
    <row r="14" customFormat="false" ht="12.75" hidden="false" customHeight="false" outlineLevel="0" collapsed="false">
      <c r="A14" s="0" t="n">
        <v>8</v>
      </c>
      <c r="B14" s="104" t="n">
        <f aca="false">IF(I1="Lb",AAC10!L11,AAC10!K11)</f>
        <v>401.505278911565</v>
      </c>
      <c r="C14" s="104" t="n">
        <f aca="false">IF(I1="Lb",AAC10!L51,AAC10!K51)</f>
        <v>371.060888888889</v>
      </c>
      <c r="D14" s="104" t="n">
        <f aca="false">IF(I1="Lb",AAC10!L91,AAC10!K91)</f>
        <v>386.312480725624</v>
      </c>
      <c r="E14" s="104" t="n">
        <f aca="false">IF(I1="Lb",AAC10!L132,AAC10!K132)</f>
        <v>401.505278911565</v>
      </c>
      <c r="F14" s="104" t="n">
        <f aca="false">IF(I1="Lb",AAC10!L172,AAC10!K172)</f>
        <v>371.060888888889</v>
      </c>
      <c r="G14" s="104" t="n">
        <f aca="false">IF(I1="Lb",AAC10!L213,AAC10!K213)</f>
        <v>386.312480725624</v>
      </c>
      <c r="H14" s="104" t="n">
        <f aca="false">IF(I1="Lb",AAC!P7,AAC!O7)</f>
        <v>407.339002267574</v>
      </c>
    </row>
    <row r="15" customFormat="false" ht="12.75" hidden="false" customHeight="false" outlineLevel="0" collapsed="false">
      <c r="A15" s="0" t="n">
        <v>10</v>
      </c>
      <c r="B15" s="104" t="n">
        <f aca="false">IF(I1="Lb",AAC10!L12,AAC10!K12)</f>
        <v>401.376870748299</v>
      </c>
      <c r="C15" s="104" t="n">
        <f aca="false">IF(I1="Lb",AAC10!L52,AAC10!K52)</f>
        <v>370.178049886621</v>
      </c>
      <c r="D15" s="104" t="n">
        <f aca="false">IF(I1="Lb",AAC10!L92,AAC10!K92)</f>
        <v>384.779365079365</v>
      </c>
      <c r="E15" s="104" t="n">
        <f aca="false">IF(I1="Lb",AAC10!L133,AAC10!K133)</f>
        <v>401.376870748299</v>
      </c>
      <c r="F15" s="104" t="n">
        <f aca="false">IF(I1="Lb",AAC10!L173,AAC10!K173)</f>
        <v>370.178049886621</v>
      </c>
      <c r="G15" s="104" t="n">
        <f aca="false">IF(I1="Lb",AAC10!L214,AAC10!K214)</f>
        <v>384.779365079365</v>
      </c>
      <c r="H15" s="104" t="n">
        <f aca="false">IF(I1="Lb",AAC!P8,AAC!O8)</f>
        <v>407.339002267574</v>
      </c>
    </row>
    <row r="16" customFormat="false" ht="12.75" hidden="false" customHeight="false" outlineLevel="0" collapsed="false">
      <c r="A16" s="0" t="n">
        <v>12</v>
      </c>
      <c r="B16" s="104" t="n">
        <f aca="false">IF(I1="Lb",AAC10!L13,AAC10!K13)</f>
        <v>394.464263038549</v>
      </c>
      <c r="C16" s="104" t="n">
        <f aca="false">IF(I1="Lb",AAC10!L53,AAC10!K53)</f>
        <v>369.049814058957</v>
      </c>
      <c r="D16" s="104" t="n">
        <f aca="false">IF(I1="Lb",AAC10!L93,AAC10!K93)</f>
        <v>385.224308390023</v>
      </c>
      <c r="E16" s="104" t="n">
        <f aca="false">IF(I1="Lb",AAC10!L134,AAC10!K134)</f>
        <v>394.464263038549</v>
      </c>
      <c r="F16" s="104" t="n">
        <f aca="false">IF(I1="Lb",AAC10!L174,AAC10!K174)</f>
        <v>369.049814058957</v>
      </c>
      <c r="G16" s="104" t="n">
        <f aca="false">IF(I1="Lb",AAC10!L215,AAC10!K215)</f>
        <v>385.224308390023</v>
      </c>
      <c r="H16" s="104" t="n">
        <f aca="false">IF(I1="Lb",AAC!P9,AAC!O9)</f>
        <v>407.339002267574</v>
      </c>
    </row>
    <row r="17" customFormat="false" ht="12.75" hidden="false" customHeight="false" outlineLevel="0" collapsed="false">
      <c r="A17" s="0" t="n">
        <v>14</v>
      </c>
      <c r="B17" s="104" t="n">
        <f aca="false">IF(I1="Lb",AAC10!L14,AAC10!K14)</f>
        <v>391.051655328798</v>
      </c>
      <c r="C17" s="104" t="n">
        <f aca="false">IF(I1="Lb",AAC10!L54,AAC10!K54)</f>
        <v>367.921578231293</v>
      </c>
      <c r="D17" s="104" t="n">
        <f aca="false">IF(I1="Lb",AAC10!L94,AAC10!K94)</f>
        <v>384.16925170068</v>
      </c>
      <c r="E17" s="104" t="n">
        <f aca="false">IF(I1="Lb",AAC10!L135,AAC10!K135)</f>
        <v>391.051655328798</v>
      </c>
      <c r="F17" s="104" t="n">
        <f aca="false">IF(I1="Lb",AAC10!L175,AAC10!K175)</f>
        <v>367.921578231293</v>
      </c>
      <c r="G17" s="104" t="n">
        <f aca="false">IF(I1="Lb",AAC10!L216,AAC10!K216)</f>
        <v>384.16925170068</v>
      </c>
      <c r="H17" s="104" t="n">
        <f aca="false">IF(I1="Lb",AAC!P10,AAC!O10)</f>
        <v>407.339002267574</v>
      </c>
    </row>
    <row r="18" customFormat="false" ht="12.75" hidden="false" customHeight="false" outlineLevel="0" collapsed="false">
      <c r="A18" s="0" t="n">
        <v>16</v>
      </c>
      <c r="B18" s="104" t="n">
        <f aca="false">IF(I1="Lb",AAC10!L15,AAC10!K15)</f>
        <v>387.639047619048</v>
      </c>
      <c r="C18" s="104" t="n">
        <f aca="false">IF(I1="Lb",AAC10!L55,AAC10!K55)</f>
        <v>368.793342403628</v>
      </c>
      <c r="D18" s="104" t="n">
        <f aca="false">IF(I1="Lb",AAC10!L95,AAC10!K95)</f>
        <v>383.114195011338</v>
      </c>
      <c r="E18" s="104" t="n">
        <f aca="false">IF(I1="Lb",AAC10!L136,AAC10!K136)</f>
        <v>387.639047619048</v>
      </c>
      <c r="F18" s="104" t="n">
        <f aca="false">IF(I1="Lb",AAC10!L176,AAC10!K176)</f>
        <v>368.793342403628</v>
      </c>
      <c r="G18" s="104" t="n">
        <f aca="false">IF(I1="Lb",AAC10!L217,AAC10!K217)</f>
        <v>383.114195011338</v>
      </c>
      <c r="H18" s="104" t="n">
        <f aca="false">IF(I1="Lb",AAC!P11,AAC!O11)</f>
        <v>407.339002267574</v>
      </c>
    </row>
    <row r="19" customFormat="false" ht="12.75" hidden="false" customHeight="false" outlineLevel="0" collapsed="false">
      <c r="A19" s="0" t="n">
        <v>18</v>
      </c>
      <c r="B19" s="104" t="n">
        <f aca="false">IF(I1="Lb",AAC10!L16,AAC10!K16)</f>
        <v>385.750385487528</v>
      </c>
      <c r="C19" s="104" t="n">
        <f aca="false">IF(I1="Lb",AAC10!L56,AAC10!K56)</f>
        <v>368.010321995465</v>
      </c>
      <c r="D19" s="104" t="n">
        <f aca="false">IF(I1="Lb",AAC10!L96,AAC10!K96)</f>
        <v>382.345034013605</v>
      </c>
      <c r="E19" s="104" t="n">
        <f aca="false">IF(I1="Lb",AAC10!L137,AAC10!K137)</f>
        <v>385.750385487528</v>
      </c>
      <c r="F19" s="104" t="n">
        <f aca="false">IF(I1="Lb",AAC10!L177,AAC10!K177)</f>
        <v>368.010321995465</v>
      </c>
      <c r="G19" s="104" t="n">
        <f aca="false">IF(I1="Lb",AAC10!L218,AAC10!K218)</f>
        <v>382.345034013605</v>
      </c>
      <c r="H19" s="104" t="n">
        <f aca="false">IF(I1="Lb",AAC!P12,AAC!O12)</f>
        <v>407.339002267574</v>
      </c>
    </row>
    <row r="20" customFormat="false" ht="12.75" hidden="false" customHeight="false" outlineLevel="0" collapsed="false">
      <c r="A20" s="0" t="n">
        <v>20</v>
      </c>
      <c r="B20" s="104" t="n">
        <f aca="false">IF(I1="Lb",AAC10!L17,AAC10!K17)</f>
        <v>382.313832199546</v>
      </c>
      <c r="C20" s="104" t="n">
        <f aca="false">IF(I1="Lb",AAC10!L57,AAC10!K57)</f>
        <v>366.536870748299</v>
      </c>
      <c r="D20" s="104" t="n">
        <f aca="false">IF(I1="Lb",AAC10!L97,AAC10!K97)</f>
        <v>381.004081632653</v>
      </c>
      <c r="E20" s="104" t="n">
        <f aca="false">IF(I1="Lb",AAC10!L138,AAC10!K138)</f>
        <v>382.313832199546</v>
      </c>
      <c r="F20" s="104" t="n">
        <f aca="false">IF(I1="Lb",AAC10!L178,AAC10!K178)</f>
        <v>366.536870748299</v>
      </c>
      <c r="G20" s="104" t="n">
        <f aca="false">IF(I1="Lb",AAC10!L219,AAC10!K219)</f>
        <v>381.004081632653</v>
      </c>
      <c r="H20" s="104" t="n">
        <f aca="false">IF(I1="Lb",AAC!P13,AAC!O13)</f>
        <v>407.339002267574</v>
      </c>
    </row>
    <row r="21" customFormat="false" ht="12.75" hidden="false" customHeight="false" outlineLevel="0" collapsed="false">
      <c r="A21" s="0" t="n">
        <v>22</v>
      </c>
      <c r="B21" s="104" t="n">
        <f aca="false">IF(I1="Lb",AAC10!L18,AAC10!K18)</f>
        <v>382.261151927438</v>
      </c>
      <c r="C21" s="104" t="n">
        <f aca="false">IF(I1="Lb",AAC10!L58,AAC10!K58)</f>
        <v>365.4669569161</v>
      </c>
      <c r="D21" s="104" t="n">
        <f aca="false">IF(I1="Lb",AAC10!L98,AAC10!K98)</f>
        <v>380.375111111111</v>
      </c>
      <c r="E21" s="104" t="n">
        <f aca="false">IF(I1="Lb",AAC10!L139,AAC10!K139)</f>
        <v>382.261151927438</v>
      </c>
      <c r="F21" s="104" t="n">
        <f aca="false">IF(I1="Lb",AAC10!L179,AAC10!K179)</f>
        <v>365.4669569161</v>
      </c>
      <c r="G21" s="104" t="n">
        <f aca="false">IF(I1="Lb",AAC10!L220,AAC10!K220)</f>
        <v>380.375111111111</v>
      </c>
      <c r="H21" s="104" t="n">
        <f aca="false">IF(I1="Lb",AAC!P14,AAC!O14)</f>
        <v>407.339002267574</v>
      </c>
    </row>
    <row r="22" customFormat="false" ht="12.75" hidden="false" customHeight="false" outlineLevel="0" collapsed="false">
      <c r="A22" s="0" t="n">
        <v>24</v>
      </c>
      <c r="B22" s="104" t="n">
        <f aca="false">IF(I1="Lb",AAC10!L19,AAC10!K19)</f>
        <v>382.208471655329</v>
      </c>
      <c r="C22" s="104" t="n">
        <f aca="false">IF(I1="Lb",AAC10!L59,AAC10!K59)</f>
        <v>364.3970430839</v>
      </c>
      <c r="D22" s="104" t="n">
        <f aca="false">IF(I1="Lb",AAC10!L99,AAC10!K99)</f>
        <v>379.746140589569</v>
      </c>
      <c r="E22" s="104" t="n">
        <f aca="false">IF(I1="Lb",AAC10!L140,AAC10!K140)</f>
        <v>382.208471655329</v>
      </c>
      <c r="F22" s="104" t="n">
        <f aca="false">IF(I1="Lb",AAC10!L180,AAC10!K180)</f>
        <v>364.3970430839</v>
      </c>
      <c r="G22" s="104" t="n">
        <f aca="false">IF(I1="Lb",AAC10!L221,AAC10!K221)</f>
        <v>379.746140589569</v>
      </c>
      <c r="H22" s="104" t="n">
        <f aca="false">IF(I1="Lb",AAC!P15,AAC!O15)</f>
        <v>407.339002267574</v>
      </c>
    </row>
    <row r="23" customFormat="false" ht="12.75" hidden="false" customHeight="false" outlineLevel="0" collapsed="false">
      <c r="A23" s="0" t="n">
        <v>26</v>
      </c>
      <c r="B23" s="104" t="n">
        <f aca="false">IF(I1="Lb",AAC10!L20,AAC10!K20)</f>
        <v>382.15579138322</v>
      </c>
      <c r="C23" s="104" t="n">
        <f aca="false">IF(I1="Lb",AAC10!L60,AAC10!K60)</f>
        <v>363.327129251701</v>
      </c>
      <c r="D23" s="104" t="n">
        <f aca="false">IF(I1="Lb",AAC10!L100,AAC10!K100)</f>
        <v>379.117170068027</v>
      </c>
      <c r="E23" s="104" t="n">
        <f aca="false">IF(I1="Lb",AAC10!L141,AAC10!K141)</f>
        <v>382.15579138322</v>
      </c>
      <c r="F23" s="104" t="n">
        <f aca="false">IF(I1="Lb",AAC10!L181,AAC10!K181)</f>
        <v>363.327129251701</v>
      </c>
      <c r="G23" s="104" t="n">
        <f aca="false">IF(I1="Lb",AAC10!L222,AAC10!K222)</f>
        <v>379.117170068027</v>
      </c>
      <c r="H23" s="104" t="n">
        <f aca="false">IF(I1="Lb",AAC!P16,AAC!O16)</f>
        <v>407.339002267574</v>
      </c>
    </row>
    <row r="24" customFormat="false" ht="12.75" hidden="false" customHeight="false" outlineLevel="0" collapsed="false">
      <c r="A24" s="0" t="n">
        <v>28</v>
      </c>
      <c r="B24" s="104" t="n">
        <f aca="false">IF(I1="Lb",AAC10!L21,AAC10!K21)</f>
        <v>382.103111111111</v>
      </c>
      <c r="C24" s="104" t="n">
        <f aca="false">IF(I1="Lb",AAC10!L61,AAC10!K61)</f>
        <v>362.257215419501</v>
      </c>
      <c r="D24" s="104" t="n">
        <f aca="false">IF(I1="Lb",AAC10!L101,AAC10!K101)</f>
        <v>378.488199546485</v>
      </c>
      <c r="E24" s="104" t="n">
        <f aca="false">IF(I1="Lb",AAC10!L142,AAC10!K142)</f>
        <v>382.103111111111</v>
      </c>
      <c r="F24" s="104" t="n">
        <f aca="false">IF(I1="Lb",AAC10!L182,AAC10!K182)</f>
        <v>362.257215419501</v>
      </c>
      <c r="G24" s="104" t="n">
        <f aca="false">IF(I1="Lb",AAC10!L223,AAC10!K223)</f>
        <v>378.488199546485</v>
      </c>
      <c r="H24" s="104" t="n">
        <f aca="false">IF(I1="Lb",AAC!P17,AAC!O17)</f>
        <v>407.339002267574</v>
      </c>
    </row>
    <row r="25" customFormat="false" ht="12.75" hidden="false" customHeight="false" outlineLevel="0" collapsed="false">
      <c r="A25" s="0" t="n">
        <v>30</v>
      </c>
      <c r="B25" s="104" t="n">
        <f aca="false">IF(I1="Lb",AAC10!L22,AAC10!K22)</f>
        <v>382.050430839002</v>
      </c>
      <c r="C25" s="104" t="n">
        <f aca="false">IF(I1="Lb",AAC10!L62,AAC10!K62)</f>
        <v>361.187301587302</v>
      </c>
      <c r="D25" s="104" t="n">
        <f aca="false">IF(I1="Lb",AAC10!L102,AAC10!K102)</f>
        <v>377.859229024943</v>
      </c>
      <c r="E25" s="104" t="n">
        <f aca="false">IF(I1="Lb",AAC10!L143,AAC10!K143)</f>
        <v>382.050430839002</v>
      </c>
      <c r="F25" s="104" t="n">
        <f aca="false">IF(I1="Lb",AAC10!L183,AAC10!K183)</f>
        <v>361.187301587302</v>
      </c>
      <c r="G25" s="104" t="n">
        <f aca="false">IF(I1="Lb",AAC10!L224,AAC10!K224)</f>
        <v>377.859229024943</v>
      </c>
      <c r="H25" s="104" t="n">
        <f aca="false">IF(I1="Lb",AAC!P18,AAC!O18)</f>
        <v>407.339002267574</v>
      </c>
    </row>
    <row r="26" customFormat="false" ht="12.75" hidden="false" customHeight="false" outlineLevel="0" collapsed="false">
      <c r="A26" s="0" t="n">
        <v>32</v>
      </c>
      <c r="B26" s="104" t="n">
        <f aca="false">IF(I1="Lb",AAC10!L23,AAC10!K23)</f>
        <v>378.669786848073</v>
      </c>
      <c r="C26" s="104" t="n">
        <f aca="false">IF(I1="Lb",AAC10!L63,AAC10!K63)</f>
        <v>357.98862585034</v>
      </c>
      <c r="D26" s="104" t="n">
        <f aca="false">IF(I1="Lb",AAC10!L103,AAC10!K103)</f>
        <v>375.308317460317</v>
      </c>
      <c r="E26" s="104" t="n">
        <f aca="false">IF(I1="Lb",AAC10!L144,AAC10!K144)</f>
        <v>378.669786848073</v>
      </c>
      <c r="F26" s="104" t="n">
        <f aca="false">IF(I1="Lb",AAC10!L184,AAC10!K184)</f>
        <v>357.98862585034</v>
      </c>
      <c r="G26" s="104" t="n">
        <f aca="false">IF(I1="Lb",AAC10!L225,AAC10!K225)</f>
        <v>375.308317460317</v>
      </c>
      <c r="H26" s="104" t="n">
        <f aca="false">IF(I1="Lb",AAC!P19,AAC!O19)</f>
        <v>403.161601814059</v>
      </c>
    </row>
    <row r="27" customFormat="false" ht="12.75" hidden="false" customHeight="false" outlineLevel="0" collapsed="false">
      <c r="A27" s="0" t="n">
        <v>34</v>
      </c>
      <c r="B27" s="104" t="n">
        <f aca="false">IF(I1="Lb",AAC10!L24,AAC10!K24)</f>
        <v>376.289142857143</v>
      </c>
      <c r="C27" s="104" t="n">
        <f aca="false">IF(I1="Lb",AAC10!L64,AAC10!K64)</f>
        <v>354.789950113379</v>
      </c>
      <c r="D27" s="104" t="n">
        <f aca="false">IF(I1="Lb",AAC10!L104,AAC10!K104)</f>
        <v>371.757405895692</v>
      </c>
      <c r="E27" s="104" t="n">
        <f aca="false">IF(I1="Lb",AAC10!L145,AAC10!K145)</f>
        <v>376.289142857143</v>
      </c>
      <c r="F27" s="104" t="n">
        <f aca="false">IF(I1="Lb",AAC10!L185,AAC10!K185)</f>
        <v>354.789950113379</v>
      </c>
      <c r="G27" s="104" t="n">
        <f aca="false">IF(I1="Lb",AAC10!L226,AAC10!K226)</f>
        <v>371.757405895692</v>
      </c>
      <c r="H27" s="104" t="n">
        <f aca="false">IF(I1="Lb",AAC!P20,AAC!O20)</f>
        <v>398.984201360544</v>
      </c>
    </row>
    <row r="28" customFormat="false" ht="12.75" hidden="false" customHeight="false" outlineLevel="0" collapsed="false">
      <c r="A28" s="0" t="n">
        <v>36</v>
      </c>
      <c r="B28" s="104" t="n">
        <f aca="false">IF(I1="Lb",AAC10!L25,AAC10!K25)</f>
        <v>372.908498866213</v>
      </c>
      <c r="C28" s="104" t="n">
        <f aca="false">IF(I1="Lb",AAC10!L65,AAC10!K65)</f>
        <v>351.591274376417</v>
      </c>
      <c r="D28" s="104" t="n">
        <f aca="false">IF(I1="Lb",AAC10!L105,AAC10!K105)</f>
        <v>368.206494331066</v>
      </c>
      <c r="E28" s="104" t="n">
        <f aca="false">IF(I1="Lb",AAC10!L146,AAC10!K146)</f>
        <v>372.908498866213</v>
      </c>
      <c r="F28" s="104" t="n">
        <f aca="false">IF(I1="Lb",AAC10!L186,AAC10!K186)</f>
        <v>351.591274376417</v>
      </c>
      <c r="G28" s="104" t="n">
        <f aca="false">IF(I1="Lb",AAC10!L227,AAC10!K227)</f>
        <v>368.206494331066</v>
      </c>
      <c r="H28" s="104" t="n">
        <f aca="false">IF(I1="Lb",AAC!P21,AAC!O21)</f>
        <v>395.60680090703</v>
      </c>
    </row>
    <row r="29" customFormat="false" ht="12.75" hidden="false" customHeight="false" outlineLevel="0" collapsed="false">
      <c r="A29" s="0" t="n">
        <v>38</v>
      </c>
      <c r="B29" s="104" t="n">
        <f aca="false">IF(I1="Lb",AAC10!L26,AAC10!K26)</f>
        <v>369.527854875283</v>
      </c>
      <c r="C29" s="104" t="n">
        <f aca="false">IF(I1="Lb",AAC10!L66,AAC10!K66)</f>
        <v>348.892598639456</v>
      </c>
      <c r="D29" s="104" t="n">
        <f aca="false">IF(I1="Lb",AAC10!L106,AAC10!K106)</f>
        <v>366.65558276644</v>
      </c>
      <c r="E29" s="104" t="n">
        <f aca="false">IF(I1="Lb",AAC10!L147,AAC10!K147)</f>
        <v>369.527854875283</v>
      </c>
      <c r="F29" s="104" t="n">
        <f aca="false">IF(I1="Lb",AAC10!L187,AAC10!K187)</f>
        <v>348.892598639456</v>
      </c>
      <c r="G29" s="104" t="n">
        <f aca="false">IF(I1="Lb",AAC10!L228,AAC10!K228)</f>
        <v>366.65558276644</v>
      </c>
      <c r="H29" s="104" t="n">
        <f aca="false">IF(I1="Lb",AAC!P22,AAC!O22)</f>
        <v>391.429400453515</v>
      </c>
    </row>
    <row r="30" customFormat="false" ht="12.75" hidden="false" customHeight="false" outlineLevel="0" collapsed="false">
      <c r="A30" s="0" t="n">
        <v>40</v>
      </c>
      <c r="B30" s="104" t="n">
        <f aca="false">IF(I1="Lb",AAC10!L27,AAC10!K27)</f>
        <v>368.147210884354</v>
      </c>
      <c r="C30" s="104" t="n">
        <f aca="false">IF(I1="Lb",AAC10!L67,AAC10!K67)</f>
        <v>345.693922902494</v>
      </c>
      <c r="D30" s="104" t="n">
        <f aca="false">IF(I1="Lb",AAC10!L107,AAC10!K107)</f>
        <v>363.104671201814</v>
      </c>
      <c r="E30" s="104" t="n">
        <f aca="false">IF(I1="Lb",AAC10!L148,AAC10!K148)</f>
        <v>368.147210884354</v>
      </c>
      <c r="F30" s="104" t="n">
        <f aca="false">IF(I1="Lb",AAC10!L188,AAC10!K188)</f>
        <v>345.693922902494</v>
      </c>
      <c r="G30" s="104" t="n">
        <f aca="false">IF(I1="Lb",AAC10!L229,AAC10!K229)</f>
        <v>363.104671201814</v>
      </c>
      <c r="H30" s="104" t="n">
        <f aca="false">IF(I1="Lb",AAC!P23,AAC!O23)</f>
        <v>387.952</v>
      </c>
    </row>
    <row r="31" customFormat="false" ht="12.75" hidden="false" customHeight="false" outlineLevel="0" collapsed="false">
      <c r="A31" s="0" t="n">
        <v>42</v>
      </c>
      <c r="B31" s="104" t="n">
        <f aca="false">IF(I1="Lb",AAC10!L28,AAC10!K28)</f>
        <v>363.362195011338</v>
      </c>
      <c r="C31" s="104" t="n">
        <f aca="false">IF(I1="Lb",AAC10!L68,AAC10!K68)</f>
        <v>341.363873015873</v>
      </c>
      <c r="D31" s="104" t="n">
        <f aca="false">IF(I1="Lb",AAC10!L108,AAC10!K108)</f>
        <v>358.463727891156</v>
      </c>
      <c r="E31" s="104" t="n">
        <f aca="false">IF(I1="Lb",AAC10!L149,AAC10!K149)</f>
        <v>363.362195011338</v>
      </c>
      <c r="F31" s="104" t="n">
        <f aca="false">IF(I1="Lb",AAC10!L189,AAC10!K189)</f>
        <v>341.363873015873</v>
      </c>
      <c r="G31" s="104" t="n">
        <f aca="false">IF(I1="Lb",AAC10!L230,AAC10!K230)</f>
        <v>358.463727891156</v>
      </c>
      <c r="H31" s="104" t="n">
        <f aca="false">IF(I1="Lb",AAC!P24,AAC!O24)</f>
        <v>382.8176</v>
      </c>
    </row>
    <row r="32" customFormat="false" ht="12.75" hidden="false" customHeight="false" outlineLevel="0" collapsed="false">
      <c r="A32" s="0" t="n">
        <v>44</v>
      </c>
      <c r="B32" s="104" t="n">
        <f aca="false">IF(I1="Lb",AAC10!L29,AAC10!K29)</f>
        <v>358.577179138322</v>
      </c>
      <c r="C32" s="104" t="n">
        <f aca="false">IF(I1="Lb",AAC10!L69,AAC10!K69)</f>
        <v>337.033823129252</v>
      </c>
      <c r="D32" s="104" t="n">
        <f aca="false">IF(I1="Lb",AAC10!L109,AAC10!K109)</f>
        <v>353.822784580499</v>
      </c>
      <c r="E32" s="104" t="n">
        <f aca="false">IF(I1="Lb",AAC10!L150,AAC10!K150)</f>
        <v>358.577179138322</v>
      </c>
      <c r="F32" s="104" t="n">
        <f aca="false">IF(I1="Lb",AAC10!L190,AAC10!K190)</f>
        <v>337.033823129252</v>
      </c>
      <c r="G32" s="104" t="n">
        <f aca="false">IF(I1="Lb",AAC10!L231,AAC10!K231)</f>
        <v>353.822784580499</v>
      </c>
      <c r="H32" s="104" t="n">
        <f aca="false">IF(I1="Lb",AAC!P25,AAC!O25)</f>
        <v>378.1832</v>
      </c>
    </row>
    <row r="33" customFormat="false" ht="12.75" hidden="false" customHeight="false" outlineLevel="0" collapsed="false">
      <c r="A33" s="0" t="n">
        <v>46</v>
      </c>
      <c r="B33" s="104" t="n">
        <f aca="false">IF(I1="Lb",AAC10!L30,AAC10!K30)</f>
        <v>353.792163265306</v>
      </c>
      <c r="C33" s="104" t="n">
        <f aca="false">IF(I1="Lb",AAC10!L70,AAC10!K70)</f>
        <v>332.70377324263</v>
      </c>
      <c r="D33" s="104" t="n">
        <f aca="false">IF(I1="Lb",AAC10!L110,AAC10!K110)</f>
        <v>349.181841269841</v>
      </c>
      <c r="E33" s="104" t="n">
        <f aca="false">IF(I1="Lb",AAC10!L151,AAC10!K151)</f>
        <v>353.792163265306</v>
      </c>
      <c r="F33" s="104" t="n">
        <f aca="false">IF(I1="Lb",AAC10!L191,AAC10!K191)</f>
        <v>332.70377324263</v>
      </c>
      <c r="G33" s="104" t="n">
        <f aca="false">IF(I1="Lb",AAC10!L232,AAC10!K232)</f>
        <v>349.181841269841</v>
      </c>
      <c r="H33" s="104" t="n">
        <f aca="false">IF(I1="Lb",AAC!P26,AAC!O26)</f>
        <v>373.0488</v>
      </c>
    </row>
    <row r="34" customFormat="false" ht="12.75" hidden="false" customHeight="false" outlineLevel="0" collapsed="false">
      <c r="A34" s="0" t="n">
        <v>48</v>
      </c>
      <c r="B34" s="104" t="n">
        <f aca="false">IF(I1="Lb",AAC10!L31,AAC10!K31)</f>
        <v>349.00714739229</v>
      </c>
      <c r="C34" s="104" t="n">
        <f aca="false">IF(I1="Lb",AAC10!L71,AAC10!K71)</f>
        <v>328.873723356009</v>
      </c>
      <c r="D34" s="104" t="n">
        <f aca="false">IF(I1="Lb",AAC10!L111,AAC10!K111)</f>
        <v>345.040897959184</v>
      </c>
      <c r="E34" s="104" t="n">
        <f aca="false">IF(I1="Lb",AAC10!L152,AAC10!K152)</f>
        <v>349.00714739229</v>
      </c>
      <c r="F34" s="104" t="n">
        <f aca="false">IF(I1="Lb",AAC10!L192,AAC10!K192)</f>
        <v>328.873723356009</v>
      </c>
      <c r="G34" s="104" t="n">
        <f aca="false">IF(I1="Lb",AAC10!L233,AAC10!K233)</f>
        <v>345.040897959184</v>
      </c>
      <c r="H34" s="104" t="n">
        <f aca="false">IF(I1="Lb",AAC!P27,AAC!O27)</f>
        <v>368.4144</v>
      </c>
    </row>
    <row r="35" customFormat="false" ht="12.75" hidden="false" customHeight="false" outlineLevel="0" collapsed="false">
      <c r="A35" s="0" t="n">
        <v>50</v>
      </c>
      <c r="B35" s="104" t="n">
        <f aca="false">IF(I1="Lb",AAC10!L32,AAC10!K32)</f>
        <v>344.722131519274</v>
      </c>
      <c r="C35" s="104" t="n">
        <f aca="false">IF(I1="Lb",AAC10!L72,AAC10!K72)</f>
        <v>324.543673469388</v>
      </c>
      <c r="D35" s="104" t="n">
        <f aca="false">IF(I1="Lb",AAC10!L112,AAC10!K112)</f>
        <v>340.399954648526</v>
      </c>
      <c r="E35" s="104" t="n">
        <f aca="false">IF(I1="Lb",AAC10!L153,AAC10!K153)</f>
        <v>344.722131519274</v>
      </c>
      <c r="F35" s="104" t="n">
        <f aca="false">IF(I1="Lb",AAC10!L193,AAC10!K193)</f>
        <v>324.543673469388</v>
      </c>
      <c r="G35" s="104" t="n">
        <f aca="false">IF(I1="Lb",AAC10!L234,AAC10!K234)</f>
        <v>340.399954648526</v>
      </c>
      <c r="H35" s="104" t="n">
        <f aca="false">IF(I1="Lb",AAC!P28,AAC!O28)</f>
        <v>363.28</v>
      </c>
    </row>
    <row r="36" customFormat="false" ht="12.75" hidden="false" customHeight="false" outlineLevel="0" collapsed="false">
      <c r="A36" s="0" t="s">
        <v>545</v>
      </c>
    </row>
    <row r="37" customFormat="false" ht="12.75" hidden="false" customHeight="false" outlineLevel="0" collapsed="false">
      <c r="A37" s="0" t="n">
        <v>0</v>
      </c>
      <c r="B37" s="104" t="n">
        <f aca="false">IF(I1="Lb",AAC10!L34,AAC10!K34)</f>
        <v>399.96462585034</v>
      </c>
      <c r="C37" s="104" t="n">
        <f aca="false">IF(I1="Lb",AAC10!L74,AAC10!K74)</f>
        <v>372.796371882086</v>
      </c>
      <c r="D37" s="104" t="n">
        <f aca="false">IF(I1="Lb",AAC10!L114,AAC10!K114)</f>
        <v>394.172562358277</v>
      </c>
      <c r="E37" s="104" t="n">
        <f aca="false">IF(I1="Lb",AAC10!L155,AAC10!K155)</f>
        <v>399.96462585034</v>
      </c>
      <c r="F37" s="104" t="n">
        <f aca="false">IF(I1="Lb",AAC10!L195,AAC10!K195)</f>
        <v>372.796371882086</v>
      </c>
      <c r="G37" s="104" t="n">
        <f aca="false">IF(I1="Lb",AAC10!L236,AAC10!K236)</f>
        <v>394.172562358277</v>
      </c>
      <c r="H37" s="104" t="n">
        <f aca="false">IF(I1="Lb",AAC!P30,AAC!O30)</f>
        <v>404.939002267574</v>
      </c>
    </row>
    <row r="38" customFormat="false" ht="12.75" hidden="false" customHeight="false" outlineLevel="0" collapsed="false">
      <c r="A38" s="0" t="n">
        <v>2</v>
      </c>
      <c r="B38" s="104" t="n">
        <f aca="false">IF(I1="Lb",AAC10!L35,AAC10!K35)</f>
        <v>399.767074829932</v>
      </c>
      <c r="C38" s="104" t="n">
        <f aca="false">IF(I1="Lb",AAC10!L75,AAC10!K75)</f>
        <v>371.792707482993</v>
      </c>
      <c r="D38" s="104" t="n">
        <f aca="false">IF(I1="Lb",AAC10!L115,AAC10!K115)</f>
        <v>391.813922902494</v>
      </c>
      <c r="E38" s="104" t="n">
        <f aca="false">IF(I1="Lb",AAC10!L156,AAC10!K156)</f>
        <v>399.767074829932</v>
      </c>
      <c r="F38" s="104" t="n">
        <f aca="false">IF(I1="Lb",AAC10!L196,AAC10!K196)</f>
        <v>371.792707482993</v>
      </c>
      <c r="G38" s="104" t="n">
        <f aca="false">IF(I1="Lb",AAC10!L237,AAC10!K237)</f>
        <v>391.813922902494</v>
      </c>
      <c r="H38" s="104" t="n">
        <f aca="false">IF(I1="Lb",AAC!P31,AAC!O31)</f>
        <v>404.939002267574</v>
      </c>
    </row>
    <row r="39" customFormat="false" ht="12.75" hidden="false" customHeight="false" outlineLevel="0" collapsed="false">
      <c r="A39" s="0" t="n">
        <v>4</v>
      </c>
      <c r="B39" s="104" t="n">
        <f aca="false">IF(I1="Lb",AAC10!L36,AAC10!K36)</f>
        <v>399.569523809524</v>
      </c>
      <c r="C39" s="104" t="n">
        <f aca="false">IF(I1="Lb",AAC10!L76,AAC10!K76)</f>
        <v>370.7890430839</v>
      </c>
      <c r="D39" s="104" t="n">
        <f aca="false">IF(I1="Lb",AAC10!L116,AAC10!K116)</f>
        <v>389.455283446712</v>
      </c>
      <c r="E39" s="104" t="n">
        <f aca="false">IF(I1="Lb",AAC10!L157,AAC10!K157)</f>
        <v>399.569523809524</v>
      </c>
      <c r="F39" s="104" t="n">
        <f aca="false">IF(I1="Lb",AAC10!L197,AAC10!K197)</f>
        <v>370.7890430839</v>
      </c>
      <c r="G39" s="104" t="n">
        <f aca="false">IF(I1="Lb",AAC10!L238,AAC10!K238)</f>
        <v>389.455283446712</v>
      </c>
      <c r="H39" s="104" t="n">
        <f aca="false">IF(I1="Lb",AAC!P32,AAC!O32)</f>
        <v>404.939002267574</v>
      </c>
    </row>
    <row r="40" customFormat="false" ht="12.75" hidden="false" customHeight="false" outlineLevel="0" collapsed="false">
      <c r="A40" s="0" t="n">
        <v>6</v>
      </c>
      <c r="B40" s="104" t="n">
        <f aca="false">IF(I1="Lb",AAC10!L37,AAC10!K37)</f>
        <v>399.371972789116</v>
      </c>
      <c r="C40" s="104" t="n">
        <f aca="false">IF(I1="Lb",AAC10!L77,AAC10!K77)</f>
        <v>369.785378684807</v>
      </c>
      <c r="D40" s="104" t="n">
        <f aca="false">IF(I1="Lb",AAC10!L117,AAC10!K117)</f>
        <v>387.09664399093</v>
      </c>
      <c r="E40" s="104" t="n">
        <f aca="false">IF(I1="Lb",AAC10!L158,AAC10!K158)</f>
        <v>399.371972789116</v>
      </c>
      <c r="F40" s="104" t="n">
        <f aca="false">IF(I1="Lb",AAC10!L198,AAC10!K198)</f>
        <v>369.785378684807</v>
      </c>
      <c r="G40" s="104" t="n">
        <f aca="false">IF(I1="Lb",AAC10!L239,AAC10!K239)</f>
        <v>387.09664399093</v>
      </c>
      <c r="H40" s="104" t="n">
        <f aca="false">IF(I1="Lb",AAC!P33,AAC!O33)</f>
        <v>404.939002267574</v>
      </c>
    </row>
    <row r="41" customFormat="false" ht="12.75" hidden="false" customHeight="false" outlineLevel="0" collapsed="false">
      <c r="A41" s="0" t="n">
        <v>8</v>
      </c>
      <c r="B41" s="104" t="n">
        <f aca="false">IF(I1="Lb",AAC10!L38,AAC10!K38)</f>
        <v>399.105278911565</v>
      </c>
      <c r="C41" s="104" t="n">
        <f aca="false">IF(I1="Lb",AAC10!L78,AAC10!K78)</f>
        <v>368.660888888889</v>
      </c>
      <c r="D41" s="104" t="n">
        <f aca="false">IF(I1="Lb",AAC10!L118,AAC10!K118)</f>
        <v>385.412480725624</v>
      </c>
      <c r="E41" s="104" t="n">
        <f aca="false">IF(I1="Lb",AAC10!L159,AAC10!K159)</f>
        <v>399.105278911565</v>
      </c>
      <c r="F41" s="104" t="n">
        <f aca="false">IF(I1="Lb",AAC10!L199,AAC10!K199)</f>
        <v>368.660888888889</v>
      </c>
      <c r="G41" s="104" t="n">
        <f aca="false">IF(I1="Lb",AAC10!L240,AAC10!K240)</f>
        <v>385.412480725624</v>
      </c>
      <c r="H41" s="104" t="n">
        <f aca="false">IF(I1="Lb",AAC!P34,AAC!O34)</f>
        <v>404.939002267574</v>
      </c>
    </row>
    <row r="42" customFormat="false" ht="12.75" hidden="false" customHeight="false" outlineLevel="0" collapsed="false">
      <c r="A42" s="0" t="n">
        <v>10</v>
      </c>
      <c r="B42" s="104" t="n">
        <f aca="false">IF(I1="Lb",AAC10!L39,AAC10!K39)</f>
        <v>398.976870748299</v>
      </c>
      <c r="C42" s="104" t="n">
        <f aca="false">IF(I1="Lb",AAC10!L79,AAC10!K79)</f>
        <v>367.778049886621</v>
      </c>
      <c r="D42" s="104" t="n">
        <f aca="false">IF(I1="Lb",AAC10!L119,AAC10!K119)</f>
        <v>383.879365079365</v>
      </c>
      <c r="E42" s="104" t="n">
        <f aca="false">IF(I1="Lb",AAC10!L160,AAC10!K160)</f>
        <v>398.976870748299</v>
      </c>
      <c r="F42" s="104" t="n">
        <f aca="false">IF(I1="Lb",AAC10!L200,AAC10!K200)</f>
        <v>367.778049886621</v>
      </c>
      <c r="G42" s="104" t="n">
        <f aca="false">IF(I1="Lb",AAC10!L241,AAC10!K241)</f>
        <v>383.879365079365</v>
      </c>
      <c r="H42" s="104" t="n">
        <f aca="false">IF(I1="Lb",AAC!P35,AAC!O35)</f>
        <v>404.939002267574</v>
      </c>
    </row>
    <row r="44" customFormat="false" ht="12.75" hidden="false" customHeight="false" outlineLevel="0" collapsed="false">
      <c r="A44" s="0" t="s">
        <v>546</v>
      </c>
      <c r="B44" s="106" t="n">
        <f aca="false">IF(I1="Lb",AAC10!S7,AAC10!S8)</f>
        <v>0.727741496598639</v>
      </c>
      <c r="C44" s="106" t="n">
        <f aca="false">IF(I1="Lb",AAC10!S48,AAC10!S49)</f>
        <v>0.700115646258503</v>
      </c>
      <c r="D44" s="106" t="n">
        <f aca="false">IF(I1="Lb",AAC10!S88,AAC10!S89)</f>
        <v>0.726104308390023</v>
      </c>
      <c r="E44" s="106" t="n">
        <f aca="false">IF(I1="Lb",AAC10!S128,AAC10!S129)</f>
        <v>0.727741496598639</v>
      </c>
      <c r="F44" s="106" t="n">
        <f aca="false">IF(I1="Lb",AAC10!S169,AAC10!S170)</f>
        <v>0.700115646258503</v>
      </c>
      <c r="G44" s="106" t="n">
        <f aca="false">IF(I1="Lb",AAC10!S208,AAC10!S209)</f>
        <v>0.726104308390023</v>
      </c>
      <c r="H44" s="106"/>
    </row>
    <row r="45" customFormat="false" ht="12.75" hidden="false" customHeight="false" outlineLevel="0" collapsed="false">
      <c r="A45" s="0" t="s">
        <v>547</v>
      </c>
      <c r="B45" s="106" t="n">
        <f aca="false">IF(I1="Lb",AAC10!T7,AAC10!T8)</f>
        <v>-2.77551020408163</v>
      </c>
      <c r="C45" s="106" t="n">
        <f aca="false">IF(I1="Lb",AAC10!T48,AAC10!T49)</f>
        <v>-2.62585034013605</v>
      </c>
      <c r="D45" s="106" t="n">
        <f aca="false">IF(I1="lb",AAC10!T48,AAC10!T49)</f>
        <v>-2.62585034013605</v>
      </c>
      <c r="E45" s="106" t="n">
        <f aca="false">IF(I1="Lb",AAC10!T128,AAC10!T129)</f>
        <v>-2.77551020408163</v>
      </c>
      <c r="F45" s="106" t="n">
        <f aca="false">IF(I1="Lb",AAC10!T169,AAC10!T170)</f>
        <v>-2.62585034013605</v>
      </c>
      <c r="G45" s="106" t="n">
        <f aca="false">IF(I1="Lb",AAC10!T208,AAC10!T209)</f>
        <v>-2.77551020408163</v>
      </c>
      <c r="H45" s="106"/>
    </row>
    <row r="46" customFormat="false" ht="12.75" hidden="false" customHeight="false" outlineLevel="0" collapsed="false">
      <c r="A46" s="0" t="str">
        <f aca="false">IF(I2="MB/HPA","QNH -01","QNH -.01")</f>
        <v>QNH -.01</v>
      </c>
      <c r="B46" s="106" t="n">
        <f aca="false">IF(I1="Lb",AAC!B30,AAC!B30/2.205)</f>
        <v>0.124716553287982</v>
      </c>
      <c r="C46" s="106" t="n">
        <f aca="false">IF(I1="Lb",AAC!B30,AAC!B30/2.205)</f>
        <v>0.124716553287982</v>
      </c>
      <c r="D46" s="106" t="n">
        <f aca="false">IF(I1="Lb",AAC!B30,AAC!B30/2.205)</f>
        <v>0.124716553287982</v>
      </c>
      <c r="E46" s="106" t="n">
        <f aca="false">IF(I1="Lb",AAC!B30,AAC!B30/2.205)</f>
        <v>0.124716553287982</v>
      </c>
      <c r="F46" s="106" t="n">
        <f aca="false">IF(I1="Lb",AAC!B30,AAC!B30/2.205)</f>
        <v>0.124716553287982</v>
      </c>
      <c r="G46" s="106" t="n">
        <f aca="false">IF(I1="Lb",AAC!B30,AAC!B30/2.205)</f>
        <v>0.124716553287982</v>
      </c>
      <c r="H46" s="106" t="n">
        <f aca="false">IF(I1="Lb",AAC!B31,AAC!B31/2.205)</f>
        <v>0.139229024943311</v>
      </c>
    </row>
    <row r="47" customFormat="false" ht="12.75" hidden="false" customHeight="false" outlineLevel="0" collapsed="false">
      <c r="A47" s="0" t="str">
        <f aca="false">IF(I2="MB/HPA","QNH +01","QNH +.01")</f>
        <v>QNH +.01</v>
      </c>
      <c r="B47" s="106" t="n">
        <f aca="false">IF(I1="Lb",AAC!C30,AAC!C30/2.205)</f>
        <v>0.0825396825396825</v>
      </c>
      <c r="C47" s="106" t="n">
        <f aca="false">IF(I1="Lb",AAC!C30,AAC!C30/2.205)</f>
        <v>0.0825396825396825</v>
      </c>
      <c r="D47" s="106" t="n">
        <f aca="false">IF(I1="Lb",AAC!C30,AAC!C30/2.205)</f>
        <v>0.0825396825396825</v>
      </c>
      <c r="E47" s="106" t="n">
        <f aca="false">IF(I1="Lb",AAC!C30,AAC!C30/2.205)</f>
        <v>0.0825396825396825</v>
      </c>
      <c r="F47" s="106" t="n">
        <f aca="false">IF(I1="Lb",AAC!C30,AAC!C30/2.205)</f>
        <v>0.0825396825396825</v>
      </c>
      <c r="G47" s="106" t="n">
        <f aca="false">IF(I1="Lb",AAC!C30,AAC!C30/2.205)</f>
        <v>0.0825396825396825</v>
      </c>
      <c r="H47" s="106" t="n">
        <f aca="false">IF(I1="Lb",AAC!C31,AAC!C31/2.205)</f>
        <v>0.0993197278911565</v>
      </c>
    </row>
    <row r="48" customFormat="false" ht="12.75" hidden="false" customHeight="false" outlineLevel="0" collapsed="false">
      <c r="A48" s="0" t="s">
        <v>420</v>
      </c>
      <c r="B48" s="106" t="n">
        <f aca="false">IF(I1="Lb",AAC!A76,AAC!A77)</f>
        <v>-25</v>
      </c>
      <c r="C48" s="106" t="str">
        <f aca="false">IF(I1="Lb",AAC!B76,AAC!B77)</f>
        <v>N/A</v>
      </c>
      <c r="D48" s="106" t="n">
        <f aca="false">IF(I1="Lb",AAC!C76,AAC!C77)</f>
        <v>-25</v>
      </c>
      <c r="E48" s="106" t="n">
        <f aca="false">IF(I1="Lb",AAC!D76,AAC!D77)</f>
        <v>-25</v>
      </c>
      <c r="F48" s="106" t="str">
        <f aca="false">IF(I1="Lb",AAC!E76,AAC!E77)</f>
        <v>N/A</v>
      </c>
      <c r="G48" s="106" t="n">
        <f aca="false">IF(I1="Lb",AAC!F76,AAC!F77)</f>
        <v>-25</v>
      </c>
      <c r="H48" s="88"/>
    </row>
    <row r="49" customFormat="false" ht="12.75" hidden="false" customHeight="false" outlineLevel="0" collapsed="false">
      <c r="A49" s="0" t="s">
        <v>548</v>
      </c>
      <c r="B49" s="88" t="str">
        <f aca="false">IF(I1="Lb","+2.4","+1.1")</f>
        <v>+1.1</v>
      </c>
      <c r="C49" s="88" t="str">
        <f aca="false">IF(I1="Lb","+2.4","+1.1")</f>
        <v>+1.1</v>
      </c>
      <c r="D49" s="88" t="str">
        <f aca="false">IF(I1="Lb","+2.4","+1.1")</f>
        <v>+1.1</v>
      </c>
      <c r="E49" s="88" t="str">
        <f aca="false">IF(I1="Lb","+2.4","+1.1")</f>
        <v>+1.1</v>
      </c>
      <c r="F49" s="88" t="str">
        <f aca="false">IF(I1="Lb","+2.4","+1.1")</f>
        <v>+1.1</v>
      </c>
      <c r="G49" s="88" t="str">
        <f aca="false">IF(I1="Lb","+2.4","+1.1")</f>
        <v>+1.1</v>
      </c>
      <c r="H49" s="88" t="str">
        <f aca="false">IF(I1="Lb","+11.0","+5.0")</f>
        <v>+5.0</v>
      </c>
    </row>
    <row r="50" customFormat="false" ht="12.75" hidden="false" customHeight="false" outlineLevel="0" collapsed="false">
      <c r="A50" s="0" t="s">
        <v>549</v>
      </c>
      <c r="B50" s="88" t="str">
        <f aca="false">IF(I1="Lb","+4.4","+2.0")</f>
        <v>+2.0</v>
      </c>
      <c r="C50" s="88" t="str">
        <f aca="false">IF(I1="Lb","+4.4","+2.0")</f>
        <v>+2.0</v>
      </c>
      <c r="D50" s="88" t="str">
        <f aca="false">IF(I1="Lb","+4.4","+2.0")</f>
        <v>+2.0</v>
      </c>
      <c r="E50" s="88" t="str">
        <f aca="false">IF(I1="Lb","+4.4","+2.0")</f>
        <v>+2.0</v>
      </c>
      <c r="F50" s="88" t="str">
        <f aca="false">IF(I1="Lb","+4.4","+2.0")</f>
        <v>+2.0</v>
      </c>
      <c r="G50" s="88" t="str">
        <f aca="false">IF(I1="Lb","+4.4","+2.0")</f>
        <v>+2.0</v>
      </c>
      <c r="H50" s="88" t="str">
        <f aca="false">IF(I1="Lb","+15.4","+7.0")</f>
        <v>+7.0</v>
      </c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</row>
    <row r="52" customFormat="false" ht="12.75" hidden="false" customHeight="false" outlineLevel="0" collapsed="false">
      <c r="A52" s="86" t="s">
        <v>550</v>
      </c>
      <c r="D52" s="62" t="n">
        <f aca="false">AAC!C17</f>
        <v>54.904</v>
      </c>
      <c r="H52" s="108" t="n">
        <f aca="false">'Airport Analysis Setup'!F4</f>
        <v>36307</v>
      </c>
    </row>
    <row r="53" customFormat="false" ht="30" hidden="false" customHeight="false" outlineLevel="0" collapsed="false">
      <c r="A53" s="111" t="str">
        <f aca="false">B4</f>
        <v>OEJN</v>
      </c>
      <c r="D53" s="111" t="s">
        <v>566</v>
      </c>
      <c r="E53" s="111"/>
      <c r="F53" s="111"/>
      <c r="G53" s="111" t="s">
        <v>5</v>
      </c>
      <c r="H53" s="111" t="n">
        <f aca="false">G4</f>
        <v>10</v>
      </c>
    </row>
  </sheetData>
  <sheetProtection sheet="true" password="e8f2" objects="true" scenarios="true"/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A1" s="86" t="s">
        <v>541</v>
      </c>
      <c r="H1" s="86" t="s">
        <v>1</v>
      </c>
      <c r="I1" s="0" t="str">
        <f aca="false">'Airport Analysis Setup'!I3</f>
        <v>Kg</v>
      </c>
    </row>
    <row r="2" customFormat="false" ht="12.75" hidden="false" customHeight="false" outlineLevel="0" collapsed="false">
      <c r="A2" s="86" t="s">
        <v>542</v>
      </c>
      <c r="H2" s="86" t="s">
        <v>140</v>
      </c>
      <c r="I2" s="0" t="str">
        <f aca="false">'Airport Analysis Setup'!I4</f>
        <v>IN HG</v>
      </c>
    </row>
    <row r="3" customFormat="false" ht="12.75" hidden="false" customHeight="false" outlineLevel="0" collapsed="false">
      <c r="D3" s="86" t="s">
        <v>567</v>
      </c>
      <c r="H3" s="86" t="s">
        <v>5</v>
      </c>
    </row>
    <row r="4" customFormat="false" ht="12.75" hidden="false" customHeight="false" outlineLevel="0" collapsed="false">
      <c r="A4" s="112" t="s">
        <v>494</v>
      </c>
      <c r="B4" s="86" t="str">
        <f aca="false">'Airport Analysis Setup'!B3</f>
        <v>OEJN</v>
      </c>
      <c r="C4" s="112" t="s">
        <v>336</v>
      </c>
      <c r="D4" s="113" t="n">
        <f aca="false">'Airport Analysis Setup'!F3</f>
        <v>48</v>
      </c>
      <c r="E4" s="0" t="s">
        <v>5</v>
      </c>
      <c r="F4" s="112" t="s">
        <v>11</v>
      </c>
      <c r="G4" s="113" t="n">
        <v>10</v>
      </c>
    </row>
    <row r="5" customFormat="false" ht="12.75" hidden="false" customHeight="false" outlineLevel="0" collapsed="false">
      <c r="A5" s="86" t="str">
        <f aca="false">'Airport Analysis Setup'!B5</f>
        <v>KING ABDUL-AZIZ INTL AIRPORT</v>
      </c>
      <c r="B5" s="86"/>
      <c r="D5" s="86"/>
      <c r="G5" s="86"/>
    </row>
    <row r="6" customFormat="false" ht="12.75" hidden="false" customHeight="false" outlineLevel="0" collapsed="false">
      <c r="A6" s="0" t="s">
        <v>5</v>
      </c>
      <c r="B6" s="0" t="s">
        <v>5</v>
      </c>
      <c r="E6" s="0" t="s">
        <v>5</v>
      </c>
      <c r="F6" s="0" t="s">
        <v>5</v>
      </c>
    </row>
    <row r="7" customFormat="false" ht="12.75" hidden="false" customHeight="false" outlineLevel="0" collapsed="false">
      <c r="A7" s="0" t="s">
        <v>18</v>
      </c>
      <c r="B7" s="114" t="str">
        <f aca="false">'Airport Analysis Setup'!B8</f>
        <v>16R</v>
      </c>
      <c r="C7" s="115" t="str">
        <f aca="false">'Airport Analysis Setup'!C8</f>
        <v>16C</v>
      </c>
      <c r="D7" s="115" t="str">
        <f aca="false">'Airport Analysis Setup'!D8</f>
        <v>16L</v>
      </c>
      <c r="E7" s="115" t="str">
        <f aca="false">'Airport Analysis Setup'!E8</f>
        <v>34L</v>
      </c>
      <c r="F7" s="115" t="str">
        <f aca="false">'Airport Analysis Setup'!F8</f>
        <v>34C</v>
      </c>
      <c r="G7" s="115" t="str">
        <f aca="false">'Airport Analysis Setup'!G8</f>
        <v>34R</v>
      </c>
      <c r="H7" s="86"/>
    </row>
    <row r="8" customFormat="false" ht="12.75" hidden="false" customHeight="false" outlineLevel="0" collapsed="false">
      <c r="A8" s="0" t="str">
        <f aca="false">IF('Airport Analysis Setup'!I5="FT","LENGTH","METERS")</f>
        <v>LENGTH</v>
      </c>
      <c r="B8" s="92" t="n">
        <f aca="false">'Airport Analysis Setup'!B9</f>
        <v>12467</v>
      </c>
      <c r="C8" s="92" t="n">
        <f aca="false">'Airport Analysis Setup'!C9</f>
        <v>10827</v>
      </c>
      <c r="D8" s="92" t="n">
        <f aca="false">'Airport Analysis Setup'!D9</f>
        <v>12106</v>
      </c>
      <c r="E8" s="92" t="n">
        <f aca="false">'Airport Analysis Setup'!E9</f>
        <v>12467</v>
      </c>
      <c r="F8" s="92" t="n">
        <f aca="false">'Airport Analysis Setup'!F9</f>
        <v>10827</v>
      </c>
      <c r="G8" s="92" t="n">
        <f aca="false">'Airport Analysis Setup'!G9</f>
        <v>12106</v>
      </c>
    </row>
    <row r="9" customFormat="false" ht="12.75" hidden="false" customHeight="false" outlineLevel="0" collapsed="false">
      <c r="A9" s="0" t="s">
        <v>469</v>
      </c>
      <c r="B9" s="88" t="s">
        <v>5</v>
      </c>
      <c r="C9" s="88"/>
      <c r="D9" s="88"/>
      <c r="E9" s="88" t="s">
        <v>5</v>
      </c>
      <c r="F9" s="88"/>
      <c r="G9" s="88"/>
      <c r="H9" s="88" t="s">
        <v>544</v>
      </c>
    </row>
    <row r="10" customFormat="false" ht="12.75" hidden="false" customHeight="false" outlineLevel="0" collapsed="false">
      <c r="A10" s="0" t="n">
        <v>0</v>
      </c>
      <c r="B10" s="104" t="n">
        <f aca="false">IF(I1="Lb",AAC10!O7,AAC10!N7)</f>
        <v>372.36462585034</v>
      </c>
      <c r="C10" s="104" t="n">
        <f aca="false">IF(I1="Lb",AAC10!O47,AAC10!N47)</f>
        <v>351.196371882086</v>
      </c>
      <c r="D10" s="104" t="n">
        <f aca="false">IF(I1="Lb",AAC10!O87,AAC10!N87)</f>
        <v>370.072562358277</v>
      </c>
      <c r="E10" s="104" t="n">
        <f aca="false">IF(I1="Lb",AAC10!O128,AAC10!N128)</f>
        <v>372.36462585034</v>
      </c>
      <c r="F10" s="104" t="n">
        <f aca="false">IF(I1="Lb",AAC10!O168,AAC10!N168)</f>
        <v>351.196371882086</v>
      </c>
      <c r="G10" s="104" t="n">
        <f aca="false">IF(I1="Lb",AAC10!O209,AAC10!N209)</f>
        <v>370.072562358277</v>
      </c>
      <c r="H10" s="104" t="n">
        <f aca="false">IF(I1="Lb",AAC!S3,AAC!R3)</f>
        <v>364.339002267574</v>
      </c>
    </row>
    <row r="11" customFormat="false" ht="12.75" hidden="false" customHeight="false" outlineLevel="0" collapsed="false">
      <c r="A11" s="0" t="n">
        <v>2</v>
      </c>
      <c r="B11" s="104" t="n">
        <f aca="false">IF(I1="Lb",AAC10!O8,AAC10!N8)</f>
        <v>372.167074829932</v>
      </c>
      <c r="C11" s="104" t="n">
        <f aca="false">IF(I1="Lb",AAC10!O48,AAC10!N48)</f>
        <v>350.192707482993</v>
      </c>
      <c r="D11" s="104" t="n">
        <f aca="false">IF(I1="Lb",AAC10!O88,AAC10!N88)</f>
        <v>368.713922902494</v>
      </c>
      <c r="E11" s="104" t="n">
        <f aca="false">IF(I1="Lb",AAC10!O129,AAC10!N129)</f>
        <v>372.167074829932</v>
      </c>
      <c r="F11" s="104" t="n">
        <f aca="false">IF(I1="Lb",AAC10!O169,AAC10!N169)</f>
        <v>350.192707482993</v>
      </c>
      <c r="G11" s="104" t="n">
        <f aca="false">IF(I1="Lb",AAC10!O210,AAC10!N210)</f>
        <v>368.713922902494</v>
      </c>
      <c r="H11" s="104" t="n">
        <f aca="false">IF(I1="Lb",AAC!S4,AAC!R4)</f>
        <v>364.339002267574</v>
      </c>
    </row>
    <row r="12" customFormat="false" ht="12.75" hidden="false" customHeight="false" outlineLevel="0" collapsed="false">
      <c r="A12" s="0" t="n">
        <v>4</v>
      </c>
      <c r="B12" s="104" t="n">
        <f aca="false">IF(I1="Lb",AAC10!O9,AAC10!N9)</f>
        <v>371.969523809524</v>
      </c>
      <c r="C12" s="104" t="n">
        <f aca="false">IF(I1="Lb",AAC10!O49,AAC10!N49)</f>
        <v>349.1890430839</v>
      </c>
      <c r="D12" s="104" t="n">
        <f aca="false">IF(I1="Lb",AAC10!O89,AAC10!N89)</f>
        <v>366.355283446712</v>
      </c>
      <c r="E12" s="104" t="n">
        <f aca="false">IF(I1="Lb",AAC10!O130,AAC10!N130)</f>
        <v>371.969523809524</v>
      </c>
      <c r="F12" s="104" t="n">
        <f aca="false">IF(I1="Lb",AAC10!O170,AAC10!N170)</f>
        <v>349.1890430839</v>
      </c>
      <c r="G12" s="104" t="n">
        <f aca="false">IF(I1="Lb",AAC10!O211,AAC10!N211)</f>
        <v>366.355283446712</v>
      </c>
      <c r="H12" s="104" t="n">
        <f aca="false">IF(I1="Lb",AAC!S5,AAC!R5)</f>
        <v>364.339002267574</v>
      </c>
    </row>
    <row r="13" customFormat="false" ht="12.75" hidden="false" customHeight="false" outlineLevel="0" collapsed="false">
      <c r="A13" s="0" t="n">
        <v>6</v>
      </c>
      <c r="B13" s="104" t="n">
        <f aca="false">IF(I1="Lb",AAC10!O10,AAC10!N10)</f>
        <v>371.771972789116</v>
      </c>
      <c r="C13" s="104" t="n">
        <f aca="false">IF(I1="Lb",AAC10!O50,AAC10!N50)</f>
        <v>348.185378684807</v>
      </c>
      <c r="D13" s="104" t="n">
        <f aca="false">IF(I1="Lb",AAC10!O90,AAC10!N90)</f>
        <v>363.99664399093</v>
      </c>
      <c r="E13" s="104" t="n">
        <f aca="false">IF(I1="Lb",AAC10!O131,AAC10!N131)</f>
        <v>371.771972789116</v>
      </c>
      <c r="F13" s="104" t="n">
        <f aca="false">IF(I1="Lb",AAC10!O171,AAC10!N171)</f>
        <v>348.185378684807</v>
      </c>
      <c r="G13" s="104" t="n">
        <f aca="false">IF(I1="Lb",AAC10!O212,AAC10!N212)</f>
        <v>363.99664399093</v>
      </c>
      <c r="H13" s="104" t="n">
        <f aca="false">IF(I1="Lb",AAC!S6,AAC!R6)</f>
        <v>364.339002267574</v>
      </c>
    </row>
    <row r="14" customFormat="false" ht="12.75" hidden="false" customHeight="false" outlineLevel="0" collapsed="false">
      <c r="A14" s="0" t="n">
        <v>8</v>
      </c>
      <c r="B14" s="104" t="n">
        <f aca="false">IF(I1="Lb",AAC10!O11,AAC10!N11)</f>
        <v>371.505278911565</v>
      </c>
      <c r="C14" s="104" t="n">
        <f aca="false">IF(I1="Lb",AAC10!O51,AAC10!N51)</f>
        <v>347.060888888889</v>
      </c>
      <c r="D14" s="104" t="n">
        <f aca="false">IF(I1="Lb",AAC10!O91,AAC10!N91)</f>
        <v>360.812480725624</v>
      </c>
      <c r="E14" s="104" t="n">
        <f aca="false">IF(I1="Lb",AAC10!O132,AAC10!N132)</f>
        <v>371.505278911565</v>
      </c>
      <c r="F14" s="104" t="n">
        <f aca="false">IF(I1="Lb",AAC10!O172,AAC10!N172)</f>
        <v>347.060888888889</v>
      </c>
      <c r="G14" s="104" t="n">
        <f aca="false">IF(I1="Lb",AAC10!O213,AAC10!N213)</f>
        <v>360.812480725624</v>
      </c>
      <c r="H14" s="104" t="n">
        <f aca="false">IF(I1="Lb",AAC!S7,AAC!R7)</f>
        <v>364.339002267574</v>
      </c>
    </row>
    <row r="15" customFormat="false" ht="12.75" hidden="false" customHeight="false" outlineLevel="0" collapsed="false">
      <c r="A15" s="0" t="n">
        <v>10</v>
      </c>
      <c r="B15" s="104" t="n">
        <f aca="false">IF(I1="Lb",AAC10!O12,AAC10!N12)</f>
        <v>371.376870748299</v>
      </c>
      <c r="C15" s="104" t="n">
        <f aca="false">IF(I1="Lb",AAC10!O52,AAC10!N52)</f>
        <v>346.178049886621</v>
      </c>
      <c r="D15" s="104" t="n">
        <f aca="false">IF(I1="Lb",AAC10!O92,AAC10!N92)</f>
        <v>359.279365079365</v>
      </c>
      <c r="E15" s="104" t="n">
        <f aca="false">IF(I1="Lb",AAC10!O133,AAC10!N133)</f>
        <v>371.376870748299</v>
      </c>
      <c r="F15" s="104" t="n">
        <f aca="false">IF(I1="Lb",AAC10!O173,AAC10!N173)</f>
        <v>346.178049886621</v>
      </c>
      <c r="G15" s="104" t="n">
        <f aca="false">IF(I1="Lb",AAC10!O214,AAC10!N214)</f>
        <v>359.279365079365</v>
      </c>
      <c r="H15" s="104" t="n">
        <f aca="false">IF(I1="Lb",AAC!S8,AAC!R8)</f>
        <v>364.339002267574</v>
      </c>
    </row>
    <row r="16" customFormat="false" ht="12.75" hidden="false" customHeight="false" outlineLevel="0" collapsed="false">
      <c r="A16" s="0" t="n">
        <v>12</v>
      </c>
      <c r="B16" s="104" t="n">
        <f aca="false">IF(I1="Lb",AAC10!O13,AAC10!N13)</f>
        <v>368.964263038549</v>
      </c>
      <c r="C16" s="104" t="n">
        <f aca="false">IF(I1="Lb",AAC10!O53,AAC10!N53)</f>
        <v>345.049814058957</v>
      </c>
      <c r="D16" s="104" t="n">
        <f aca="false">IF(I1="Lb",AAC10!O93,AAC10!N93)</f>
        <v>362.224308390023</v>
      </c>
      <c r="E16" s="104" t="n">
        <f aca="false">IF(I1="Lb",AAC10!O134,AAC10!N134)</f>
        <v>368.964263038549</v>
      </c>
      <c r="F16" s="104" t="n">
        <f aca="false">IF(I1="Lb",AAC10!O174,AAC10!N174)</f>
        <v>345.049814058957</v>
      </c>
      <c r="G16" s="104" t="n">
        <f aca="false">IF(I1="Lb",AAC10!O215,AAC10!N215)</f>
        <v>362.224308390023</v>
      </c>
      <c r="H16" s="104" t="n">
        <f aca="false">IF(I1="Lb",AAC!S9,AAC!R9)</f>
        <v>364.339002267574</v>
      </c>
    </row>
    <row r="17" customFormat="false" ht="12.75" hidden="false" customHeight="false" outlineLevel="0" collapsed="false">
      <c r="A17" s="0" t="n">
        <v>14</v>
      </c>
      <c r="B17" s="104" t="n">
        <f aca="false">IF(I1="Lb",AAC10!O14,AAC10!N14)</f>
        <v>365.551655328798</v>
      </c>
      <c r="C17" s="104" t="n">
        <f aca="false">IF(I1="Lb",AAC10!O54,AAC10!N54)</f>
        <v>343.921578231293</v>
      </c>
      <c r="D17" s="104" t="n">
        <f aca="false">IF(I1="Lb",AAC10!O94,AAC10!N94)</f>
        <v>361.16925170068</v>
      </c>
      <c r="E17" s="104" t="n">
        <f aca="false">IF(I1="Lb",AAC10!O135,AAC10!N135)</f>
        <v>365.551655328798</v>
      </c>
      <c r="F17" s="104" t="n">
        <f aca="false">IF(I1="Lb",AAC10!O175,AAC10!N175)</f>
        <v>343.921578231293</v>
      </c>
      <c r="G17" s="104" t="n">
        <f aca="false">IF(I1="Lb",AAC10!O216,AAC10!N216)</f>
        <v>361.16925170068</v>
      </c>
      <c r="H17" s="104" t="n">
        <f aca="false">IF(I1="Lb",AAC!S10,AAC!R10)</f>
        <v>364.339002267574</v>
      </c>
    </row>
    <row r="18" customFormat="false" ht="12.75" hidden="false" customHeight="false" outlineLevel="0" collapsed="false">
      <c r="A18" s="0" t="n">
        <v>16</v>
      </c>
      <c r="B18" s="104" t="n">
        <f aca="false">IF(I1="Lb",AAC10!O15,AAC10!N15)</f>
        <v>362.139047619048</v>
      </c>
      <c r="C18" s="104" t="n">
        <f aca="false">IF(I1="Lb",AAC10!O55,AAC10!N55)</f>
        <v>346.293342403628</v>
      </c>
      <c r="D18" s="104" t="n">
        <f aca="false">IF(I1="Lb",AAC10!O95,AAC10!N95)</f>
        <v>360.114195011338</v>
      </c>
      <c r="E18" s="104" t="n">
        <f aca="false">IF(I1="Lb",AAC10!O136,AAC10!N136)</f>
        <v>362.139047619048</v>
      </c>
      <c r="F18" s="104" t="n">
        <f aca="false">IF(I1="Lb",AAC10!O176,AAC10!N176)</f>
        <v>346.293342403628</v>
      </c>
      <c r="G18" s="104" t="n">
        <f aca="false">IF(I1="Lb",AAC10!O217,AAC10!N217)</f>
        <v>360.114195011338</v>
      </c>
      <c r="H18" s="104" t="n">
        <f aca="false">IF(I1="Lb",AAC!S11,AAC!R11)</f>
        <v>364.339002267574</v>
      </c>
    </row>
    <row r="19" customFormat="false" ht="12.75" hidden="false" customHeight="false" outlineLevel="0" collapsed="false">
      <c r="A19" s="0" t="n">
        <v>18</v>
      </c>
      <c r="B19" s="104" t="n">
        <f aca="false">IF(I1="Lb",AAC10!O16,AAC10!N16)</f>
        <v>362.750385487528</v>
      </c>
      <c r="C19" s="104" t="n">
        <f aca="false">IF(I1="Lb",AAC10!O56,AAC10!N56)</f>
        <v>345.510321995465</v>
      </c>
      <c r="D19" s="104" t="n">
        <f aca="false">IF(I1="Lb",AAC10!O96,AAC10!N96)</f>
        <v>359.345034013605</v>
      </c>
      <c r="E19" s="104" t="n">
        <f aca="false">IF(I1="Lb",AAC10!O137,AAC10!N137)</f>
        <v>362.750385487528</v>
      </c>
      <c r="F19" s="104" t="n">
        <f aca="false">IF(I1="Lb",AAC10!O177,AAC10!N177)</f>
        <v>345.510321995465</v>
      </c>
      <c r="G19" s="104" t="n">
        <f aca="false">IF(I1="Lb",AAC10!O218,AAC10!N218)</f>
        <v>359.345034013605</v>
      </c>
      <c r="H19" s="104" t="n">
        <f aca="false">IF(I1="Lb",AAC!S12,AAC!R12)</f>
        <v>364.339002267574</v>
      </c>
    </row>
    <row r="20" customFormat="false" ht="12.75" hidden="false" customHeight="false" outlineLevel="0" collapsed="false">
      <c r="A20" s="0" t="n">
        <v>20</v>
      </c>
      <c r="B20" s="104" t="n">
        <f aca="false">IF(I1="Lb",AAC10!O17,AAC10!N17)</f>
        <v>359.313832199546</v>
      </c>
      <c r="C20" s="104" t="n">
        <f aca="false">IF(I1="Lb",AAC10!O57,AAC10!N57)</f>
        <v>344.036870748299</v>
      </c>
      <c r="D20" s="104" t="n">
        <f aca="false">IF(I1="Lb",AAC10!O97,AAC10!N97)</f>
        <v>358.004081632653</v>
      </c>
      <c r="E20" s="104" t="n">
        <f aca="false">IF(I1="Lb",AAC10!O138,AAC10!N138)</f>
        <v>359.313832199546</v>
      </c>
      <c r="F20" s="104" t="n">
        <f aca="false">IF(I1="Lb",AAC10!O178,AAC10!N178)</f>
        <v>344.036870748299</v>
      </c>
      <c r="G20" s="104" t="n">
        <f aca="false">IF(I1="Lb",AAC10!O219,AAC10!N219)</f>
        <v>358.004081632653</v>
      </c>
      <c r="H20" s="104" t="n">
        <f aca="false">IF(I1="Lb",AAC!S13,AAC!R13)</f>
        <v>364.339002267574</v>
      </c>
    </row>
    <row r="21" customFormat="false" ht="12.75" hidden="false" customHeight="false" outlineLevel="0" collapsed="false">
      <c r="A21" s="0" t="n">
        <v>22</v>
      </c>
      <c r="B21" s="104" t="n">
        <f aca="false">IF(I1="Lb",AAC10!O18,AAC10!N18)</f>
        <v>359.261151927438</v>
      </c>
      <c r="C21" s="104" t="n">
        <f aca="false">IF(I1="Lb",AAC10!O58,AAC10!N58)</f>
        <v>342.9669569161</v>
      </c>
      <c r="D21" s="104" t="n">
        <f aca="false">IF(I1="Lb",AAC10!O98,AAC10!N98)</f>
        <v>357.375111111111</v>
      </c>
      <c r="E21" s="104" t="n">
        <f aca="false">IF(I1="Lb",AAC10!O139,AAC10!N139)</f>
        <v>359.261151927438</v>
      </c>
      <c r="F21" s="104" t="n">
        <f aca="false">IF(I1="Lb",AAC10!O179,AAC10!N179)</f>
        <v>342.9669569161</v>
      </c>
      <c r="G21" s="104" t="n">
        <f aca="false">IF(I1="Lb",AAC10!O220,AAC10!N220)</f>
        <v>357.375111111111</v>
      </c>
      <c r="H21" s="104" t="n">
        <f aca="false">IF(I1="Lb",AAC!S14,AAC!R14)</f>
        <v>364.339002267574</v>
      </c>
    </row>
    <row r="22" customFormat="false" ht="12.75" hidden="false" customHeight="false" outlineLevel="0" collapsed="false">
      <c r="A22" s="0" t="n">
        <v>24</v>
      </c>
      <c r="B22" s="104" t="n">
        <f aca="false">IF(I1="Lb",AAC10!O19,AAC10!N19)</f>
        <v>359.208471655329</v>
      </c>
      <c r="C22" s="104" t="n">
        <f aca="false">IF(I1="Lb",AAC10!O59,AAC10!N59)</f>
        <v>341.8970430839</v>
      </c>
      <c r="D22" s="104" t="n">
        <f aca="false">IF(I1="Lb",AAC10!O99,AAC10!N99)</f>
        <v>356.746140589569</v>
      </c>
      <c r="E22" s="104" t="n">
        <f aca="false">IF(I1="Lb",AAC10!O140,AAC10!N140)</f>
        <v>359.208471655329</v>
      </c>
      <c r="F22" s="104" t="n">
        <f aca="false">IF(I1="Lb",AAC10!O180,AAC10!N180)</f>
        <v>341.8970430839</v>
      </c>
      <c r="G22" s="104" t="n">
        <f aca="false">IF(I1="Lb",AAC10!O221,AAC10!N221)</f>
        <v>356.746140589569</v>
      </c>
      <c r="H22" s="104" t="n">
        <f aca="false">IF(I1="Lb",AAC!S15,AAC!R15)</f>
        <v>364.339002267574</v>
      </c>
    </row>
    <row r="23" customFormat="false" ht="12.75" hidden="false" customHeight="false" outlineLevel="0" collapsed="false">
      <c r="A23" s="0" t="n">
        <v>26</v>
      </c>
      <c r="B23" s="104" t="n">
        <f aca="false">IF(I1="Lb",AAC10!O20,AAC10!N20)</f>
        <v>359.15579138322</v>
      </c>
      <c r="C23" s="104" t="n">
        <f aca="false">IF(I1="Lb",AAC10!O60,AAC10!N60)</f>
        <v>340.827129251701</v>
      </c>
      <c r="D23" s="104" t="n">
        <f aca="false">IF(I1="Lb",AAC10!O100,AAC10!N100)</f>
        <v>356.117170068027</v>
      </c>
      <c r="E23" s="104" t="n">
        <f aca="false">IF(I1="Lb",AAC10!O141,AAC10!N141)</f>
        <v>359.15579138322</v>
      </c>
      <c r="F23" s="104" t="n">
        <f aca="false">IF(I1="Lb",AAC10!O181,AAC10!N181)</f>
        <v>340.827129251701</v>
      </c>
      <c r="G23" s="104" t="n">
        <f aca="false">IF(I1="Lb",AAC10!O222,AAC10!N222)</f>
        <v>356.117170068027</v>
      </c>
      <c r="H23" s="104" t="n">
        <f aca="false">IF(I1="Lb",AAC!S16,AAC!R16)</f>
        <v>364.339002267574</v>
      </c>
    </row>
    <row r="24" customFormat="false" ht="12.75" hidden="false" customHeight="false" outlineLevel="0" collapsed="false">
      <c r="A24" s="0" t="n">
        <v>28</v>
      </c>
      <c r="B24" s="104" t="n">
        <f aca="false">IF(I1="Lb",AAC10!O21,AAC10!N21)</f>
        <v>359.103111111111</v>
      </c>
      <c r="C24" s="104" t="n">
        <f aca="false">IF(I1="Lb",AAC10!O61,AAC10!N61)</f>
        <v>339.757215419501</v>
      </c>
      <c r="D24" s="104" t="n">
        <f aca="false">IF(I1="Lb",AAC10!O101,AAC10!N101)</f>
        <v>355.488199546485</v>
      </c>
      <c r="E24" s="104" t="n">
        <f aca="false">IF(I1="Lb",AAC10!O142,AAC10!N142)</f>
        <v>359.103111111111</v>
      </c>
      <c r="F24" s="104" t="n">
        <f aca="false">IF(I1="Lb",AAC10!O182,AAC10!N182)</f>
        <v>339.757215419501</v>
      </c>
      <c r="G24" s="104" t="n">
        <f aca="false">IF(I1="Lb",AAC10!O223,AAC10!N223)</f>
        <v>355.488199546485</v>
      </c>
      <c r="H24" s="104" t="n">
        <f aca="false">IF(I1="Lb",AAC!S17,AAC!R17)</f>
        <v>364.339002267574</v>
      </c>
    </row>
    <row r="25" customFormat="false" ht="12.75" hidden="false" customHeight="false" outlineLevel="0" collapsed="false">
      <c r="A25" s="0" t="n">
        <v>30</v>
      </c>
      <c r="B25" s="104" t="n">
        <f aca="false">IF(I1="Lb",AAC10!O22,AAC10!N22)</f>
        <v>359.050430839002</v>
      </c>
      <c r="C25" s="104" t="n">
        <f aca="false">IF(I1="Lb",AAC10!O62,AAC10!N62)</f>
        <v>338.687301587302</v>
      </c>
      <c r="D25" s="104" t="n">
        <f aca="false">IF(I1="Lb",AAC10!O102,AAC10!N102)</f>
        <v>354.859229024943</v>
      </c>
      <c r="E25" s="104" t="n">
        <f aca="false">IF(I1="Lb",AAC10!O143,AAC10!N143)</f>
        <v>359.050430839002</v>
      </c>
      <c r="F25" s="104" t="n">
        <f aca="false">IF(I1="Lb",AAC10!O183,AAC10!N183)</f>
        <v>338.687301587302</v>
      </c>
      <c r="G25" s="104" t="n">
        <f aca="false">IF(I1="Lb",AAC10!O224,AAC10!N224)</f>
        <v>354.859229024943</v>
      </c>
      <c r="H25" s="104" t="n">
        <f aca="false">IF(I1="Lb",AAC!S18,AAC!R18)</f>
        <v>364.339002267574</v>
      </c>
    </row>
    <row r="26" customFormat="false" ht="12.75" hidden="false" customHeight="false" outlineLevel="0" collapsed="false">
      <c r="A26" s="0" t="n">
        <v>32</v>
      </c>
      <c r="B26" s="104" t="n">
        <f aca="false">IF(I1="Lb",AAC10!O23,AAC10!N23)</f>
        <v>355.669786848073</v>
      </c>
      <c r="C26" s="104" t="n">
        <f aca="false">IF(I1="Lb",AAC10!O63,AAC10!N63)</f>
        <v>335.48862585034</v>
      </c>
      <c r="D26" s="104" t="n">
        <f aca="false">IF(I1="Lb",AAC10!O103,AAC10!N103)</f>
        <v>351.308317460317</v>
      </c>
      <c r="E26" s="104" t="n">
        <f aca="false">IF(I1="Lb",AAC10!O144,AAC10!N144)</f>
        <v>355.669786848073</v>
      </c>
      <c r="F26" s="104" t="n">
        <f aca="false">IF(I1="Lb",AAC10!O184,AAC10!N184)</f>
        <v>335.48862585034</v>
      </c>
      <c r="G26" s="104" t="n">
        <f aca="false">IF(I1="Lb",AAC10!O225,AAC10!N225)</f>
        <v>351.308317460317</v>
      </c>
      <c r="H26" s="104" t="n">
        <f aca="false">IF(I1="Lb",AAC!S19,AAC!R19)</f>
        <v>360.161601814059</v>
      </c>
    </row>
    <row r="27" customFormat="false" ht="12.75" hidden="false" customHeight="false" outlineLevel="0" collapsed="false">
      <c r="A27" s="0" t="n">
        <v>34</v>
      </c>
      <c r="B27" s="104" t="n">
        <f aca="false">IF(I1="Lb",AAC10!O24,AAC10!N24)</f>
        <v>352.289142857143</v>
      </c>
      <c r="C27" s="104" t="n">
        <f aca="false">IF(I1="Lb",AAC10!O64,AAC10!N64)</f>
        <v>332.289950113379</v>
      </c>
      <c r="D27" s="104" t="n">
        <f aca="false">IF(I1="Lb",AAC10!O104,AAC10!N104)</f>
        <v>347.757405895692</v>
      </c>
      <c r="E27" s="104" t="n">
        <f aca="false">IF(I1="Lb",AAC10!O145,AAC10!N145)</f>
        <v>352.289142857143</v>
      </c>
      <c r="F27" s="104" t="n">
        <f aca="false">IF(I1="Lb",AAC10!O185,AAC10!N185)</f>
        <v>332.289950113379</v>
      </c>
      <c r="G27" s="104" t="n">
        <f aca="false">IF(I1="Lb",AAC10!O226,AAC10!N226)</f>
        <v>347.757405895692</v>
      </c>
      <c r="H27" s="104" t="n">
        <f aca="false">IF(I1="Lb",AAC!S20,AAC!R20)</f>
        <v>355.984201360544</v>
      </c>
    </row>
    <row r="28" customFormat="false" ht="12.75" hidden="false" customHeight="false" outlineLevel="0" collapsed="false">
      <c r="A28" s="0" t="n">
        <v>36</v>
      </c>
      <c r="B28" s="104" t="n">
        <f aca="false">IF(I1="Lb",AAC10!O25,AAC10!N25)</f>
        <v>348.908498866213</v>
      </c>
      <c r="C28" s="104" t="n">
        <f aca="false">IF(I1="Lb",AAC10!O65,AAC10!N65)</f>
        <v>329.091274376417</v>
      </c>
      <c r="D28" s="104" t="n">
        <f aca="false">IF(I1="Lb",AAC10!O105,AAC10!N105)</f>
        <v>344.206494331066</v>
      </c>
      <c r="E28" s="104" t="n">
        <f aca="false">IF(I1="Lb",AAC10!O146,AAC10!N146)</f>
        <v>348.908498866213</v>
      </c>
      <c r="F28" s="104" t="n">
        <f aca="false">IF(I1="Lb",AAC10!O186,AAC10!N186)</f>
        <v>329.091274376417</v>
      </c>
      <c r="G28" s="104" t="n">
        <f aca="false">IF(I1="Lb",AAC10!O227,AAC10!N227)</f>
        <v>344.206494331066</v>
      </c>
      <c r="H28" s="104" t="n">
        <f aca="false">IF(I1="Lb",AAC!S21,AAC!R21)</f>
        <v>353.456800907029</v>
      </c>
    </row>
    <row r="29" customFormat="false" ht="12.75" hidden="false" customHeight="false" outlineLevel="0" collapsed="false">
      <c r="A29" s="0" t="n">
        <v>38</v>
      </c>
      <c r="B29" s="104" t="n">
        <f aca="false">IF(I1="Lb",AAC10!O26,AAC10!N26)</f>
        <v>345.527854875283</v>
      </c>
      <c r="C29" s="104" t="n">
        <f aca="false">IF(I1="Lb",AAC10!O66,AAC10!N66)</f>
        <v>327.892598639456</v>
      </c>
      <c r="D29" s="104" t="n">
        <f aca="false">IF(I1="Lb",AAC10!O106,AAC10!N106)</f>
        <v>344.15558276644</v>
      </c>
      <c r="E29" s="104" t="n">
        <f aca="false">IF(I1="Lb",AAC10!O147,AAC10!N147)</f>
        <v>345.527854875283</v>
      </c>
      <c r="F29" s="104" t="n">
        <f aca="false">IF(I1="Lb",AAC10!O187,AAC10!N187)</f>
        <v>327.892598639456</v>
      </c>
      <c r="G29" s="104" t="n">
        <f aca="false">IF(I1="Lb",AAC10!O228,AAC10!N228)</f>
        <v>344.15558276644</v>
      </c>
      <c r="H29" s="104" t="n">
        <f aca="false">IF(I1="Lb",AAC!S22,AAC!R22)</f>
        <v>349.279400453515</v>
      </c>
    </row>
    <row r="30" customFormat="false" ht="12.75" hidden="false" customHeight="false" outlineLevel="0" collapsed="false">
      <c r="A30" s="0" t="n">
        <v>40</v>
      </c>
      <c r="B30" s="104" t="n">
        <f aca="false">IF(I1="Lb",AAC10!O27,AAC10!N27)</f>
        <v>345.647210884354</v>
      </c>
      <c r="C30" s="104" t="n">
        <f aca="false">IF(I1="Lb",AAC10!O67,AAC10!N67)</f>
        <v>324.693922902494</v>
      </c>
      <c r="D30" s="104" t="n">
        <f aca="false">IF(I1="Lb",AAC10!O107,AAC10!N107)</f>
        <v>340.604671201814</v>
      </c>
      <c r="E30" s="104" t="n">
        <f aca="false">IF(I1="Lb",AAC10!O148,AAC10!N148)</f>
        <v>345.647210884354</v>
      </c>
      <c r="F30" s="104" t="n">
        <f aca="false">IF(I1="Lb",AAC10!O188,AAC10!N188)</f>
        <v>324.693922902494</v>
      </c>
      <c r="G30" s="104" t="n">
        <f aca="false">IF(I1="Lb",AAC10!O229,AAC10!N229)</f>
        <v>340.604671201814</v>
      </c>
      <c r="H30" s="104" t="n">
        <f aca="false">IF(I1="Lb",AAC!S23,AAC!R23)</f>
        <v>346.952</v>
      </c>
    </row>
    <row r="31" customFormat="false" ht="12.75" hidden="false" customHeight="false" outlineLevel="0" collapsed="false">
      <c r="A31" s="0" t="n">
        <v>42</v>
      </c>
      <c r="B31" s="104" t="n">
        <f aca="false">IF(I1="Lb",AAC10!O28,AAC10!N28)</f>
        <v>340.862195011338</v>
      </c>
      <c r="C31" s="104" t="n">
        <f aca="false">IF(I1="Lb",AAC10!O68,AAC10!N68)</f>
        <v>320.363873015873</v>
      </c>
      <c r="D31" s="104" t="n">
        <f aca="false">IF(I1="Lb",AAC10!O108,AAC10!N108)</f>
        <v>335.963727891156</v>
      </c>
      <c r="E31" s="104" t="n">
        <f aca="false">IF(I1="Lb",AAC10!O149,AAC10!N149)</f>
        <v>340.862195011338</v>
      </c>
      <c r="F31" s="104" t="n">
        <f aca="false">IF(I1="Lb",AAC10!O189,AAC10!N189)</f>
        <v>320.363873015873</v>
      </c>
      <c r="G31" s="104" t="n">
        <f aca="false">IF(I1="Lb",AAC10!O230,AAC10!N230)</f>
        <v>335.963727891156</v>
      </c>
      <c r="H31" s="104" t="n">
        <f aca="false">IF(I1="Lb",AAC!S24,AAC!R24)</f>
        <v>341.8176</v>
      </c>
    </row>
    <row r="32" customFormat="false" ht="12.75" hidden="false" customHeight="false" outlineLevel="0" collapsed="false">
      <c r="A32" s="0" t="n">
        <v>44</v>
      </c>
      <c r="B32" s="104" t="n">
        <f aca="false">IF(I1="Lb",AAC10!O29,AAC10!N29)</f>
        <v>336.077179138322</v>
      </c>
      <c r="C32" s="104" t="n">
        <f aca="false">IF(I1="Lb",AAC10!O69,AAC10!N69)</f>
        <v>316.033823129252</v>
      </c>
      <c r="D32" s="104" t="n">
        <f aca="false">IF(I1="Lb",AAC10!O109,AAC10!N109)</f>
        <v>331.322784580499</v>
      </c>
      <c r="E32" s="104" t="n">
        <f aca="false">IF(I1="Lb",AAC10!O150,AAC10!N150)</f>
        <v>336.077179138322</v>
      </c>
      <c r="F32" s="104" t="n">
        <f aca="false">IF(I1="Lb",AAC10!O190,AAC10!N190)</f>
        <v>316.033823129252</v>
      </c>
      <c r="G32" s="104" t="n">
        <f aca="false">IF(I1="Lb",AAC10!O231,AAC10!N231)</f>
        <v>331.322784580499</v>
      </c>
      <c r="H32" s="104" t="n">
        <f aca="false">IF(I1="Lb",AAC!S25,AAC!R25)</f>
        <v>340.6832</v>
      </c>
    </row>
    <row r="33" customFormat="false" ht="12.75" hidden="false" customHeight="false" outlineLevel="0" collapsed="false">
      <c r="A33" s="0" t="n">
        <v>46</v>
      </c>
      <c r="B33" s="104" t="n">
        <f aca="false">IF(I1="Lb",AAC10!O30,AAC10!N30)</f>
        <v>331.292163265306</v>
      </c>
      <c r="C33" s="104" t="n">
        <f aca="false">IF(I1="Lb",AAC10!O70,AAC10!N70)</f>
        <v>311.70377324263</v>
      </c>
      <c r="D33" s="104" t="n">
        <f aca="false">IF(I1="Lb",AAC10!O110,AAC10!N110)</f>
        <v>326.681841269841</v>
      </c>
      <c r="E33" s="104" t="n">
        <f aca="false">IF(I1="Lb",AAC10!O151,AAC10!N151)</f>
        <v>331.292163265306</v>
      </c>
      <c r="F33" s="104" t="n">
        <f aca="false">IF(I1="Lb",AAC10!O191,AAC10!N191)</f>
        <v>311.70377324263</v>
      </c>
      <c r="G33" s="104" t="n">
        <f aca="false">IF(I1="Lb",AAC10!O232,AAC10!N232)</f>
        <v>326.681841269841</v>
      </c>
      <c r="H33" s="104" t="n">
        <f aca="false">IF(I1="Lb",AAC!S26,AAC!R26)</f>
        <v>335.5488</v>
      </c>
    </row>
    <row r="34" customFormat="false" ht="12.75" hidden="false" customHeight="false" outlineLevel="0" collapsed="false">
      <c r="A34" s="0" t="n">
        <v>48</v>
      </c>
      <c r="B34" s="104" t="n">
        <f aca="false">IF(I1="Lb",AAC10!O31,AAC10!N31)</f>
        <v>326.50714739229</v>
      </c>
      <c r="C34" s="104" t="n">
        <f aca="false">IF(I1="Lb",AAC10!O71,AAC10!N71)</f>
        <v>309.373723356009</v>
      </c>
      <c r="D34" s="104" t="n">
        <f aca="false">IF(I1="Lb",AAC10!O111,AAC10!N111)</f>
        <v>324.040897959184</v>
      </c>
      <c r="E34" s="104" t="n">
        <f aca="false">IF(I1="Lb",AAC10!O152,AAC10!N152)</f>
        <v>326.50714739229</v>
      </c>
      <c r="F34" s="104" t="n">
        <f aca="false">IF(I1="Lb",AAC10!O192,AAC10!N192)</f>
        <v>309.373723356009</v>
      </c>
      <c r="G34" s="104" t="n">
        <f aca="false">IF(I1="Lb",AAC10!O233,AAC10!N233)</f>
        <v>324.040897959184</v>
      </c>
      <c r="H34" s="104" t="n">
        <f aca="false">IF(I1="Lb",AAC!S27,AAC!R27)</f>
        <v>330.4144</v>
      </c>
    </row>
    <row r="35" customFormat="false" ht="12.75" hidden="false" customHeight="false" outlineLevel="0" collapsed="false">
      <c r="A35" s="0" t="n">
        <v>50</v>
      </c>
      <c r="B35" s="104" t="n">
        <f aca="false">IF(I1="Lb",AAC10!O32,AAC10!N32)</f>
        <v>323.722131519274</v>
      </c>
      <c r="C35" s="104" t="n">
        <f aca="false">IF(I1="Lb",AAC10!O72,AAC10!N72)</f>
        <v>305.043673469388</v>
      </c>
      <c r="D35" s="104" t="n">
        <f aca="false">IF(I1="Lb",AAC10!O112,AAC10!N112)</f>
        <v>319.399954648526</v>
      </c>
      <c r="E35" s="104" t="n">
        <f aca="false">IF(I1="Lb",AAC10!O153,AAC10!N153)</f>
        <v>323.722131519274</v>
      </c>
      <c r="F35" s="104" t="n">
        <f aca="false">IF(I1="Lb",AAC10!O193,AAC10!N193)</f>
        <v>305.043673469388</v>
      </c>
      <c r="G35" s="104" t="n">
        <f aca="false">IF(I1="Lb",AAC10!O234,AAC10!N234)</f>
        <v>319.399954648526</v>
      </c>
      <c r="H35" s="104" t="n">
        <f aca="false">IF(I1="Lb",AAC!S28,AAC!R28)</f>
        <v>325.28</v>
      </c>
    </row>
    <row r="36" customFormat="false" ht="12.75" hidden="false" customHeight="false" outlineLevel="0" collapsed="false">
      <c r="A36" s="0" t="s">
        <v>545</v>
      </c>
      <c r="B36" s="104"/>
      <c r="F36" s="104"/>
    </row>
    <row r="37" customFormat="false" ht="12.75" hidden="false" customHeight="false" outlineLevel="0" collapsed="false">
      <c r="A37" s="0" t="n">
        <v>0</v>
      </c>
      <c r="B37" s="104" t="n">
        <f aca="false">IF(I1="Lb",AAC10!O34,AAC10!N34)</f>
        <v>369.96462585034</v>
      </c>
      <c r="C37" s="104" t="n">
        <f aca="false">IF(I1="Lb",AAC10!O74,AAC10!N74)</f>
        <v>348.796371882086</v>
      </c>
      <c r="D37" s="104" t="n">
        <f aca="false">IF(I1="Lb",AAC10!O114,AAC10!N114)</f>
        <v>368.672562358277</v>
      </c>
      <c r="E37" s="104" t="n">
        <f aca="false">IF(I1="Lb",AAC10!O155,AAC10!N155)</f>
        <v>369.96462585034</v>
      </c>
      <c r="F37" s="104" t="n">
        <f aca="false">IF(I1="Lb",AAC10!O195,AAC10!N195)</f>
        <v>348.796371882086</v>
      </c>
      <c r="G37" s="104" t="n">
        <f aca="false">IF(I1="Lb",AAC10!O236,AAC10!N236)</f>
        <v>368.672562358277</v>
      </c>
      <c r="H37" s="104" t="n">
        <f aca="false">IF(I1="Lb",AAC!S30,AAC!R30)</f>
        <v>361.939002267574</v>
      </c>
    </row>
    <row r="38" customFormat="false" ht="12.75" hidden="false" customHeight="false" outlineLevel="0" collapsed="false">
      <c r="A38" s="0" t="n">
        <v>2</v>
      </c>
      <c r="B38" s="104" t="n">
        <f aca="false">IF(I1="Lb",AAC10!O35,AAC10!N35)</f>
        <v>369.767074829932</v>
      </c>
      <c r="C38" s="104" t="n">
        <f aca="false">IF(I1="Lb",AAC10!O75,AAC10!N75)</f>
        <v>347.792707482993</v>
      </c>
      <c r="D38" s="104" t="n">
        <f aca="false">IF(I1="Lb",AAC10!O115,AAC10!N115)</f>
        <v>366.313922902494</v>
      </c>
      <c r="E38" s="104" t="n">
        <f aca="false">IF(I1="Lb",AAC10!O156,AAC10!N156)</f>
        <v>369.767074829932</v>
      </c>
      <c r="F38" s="104" t="n">
        <f aca="false">IF(I1="Lb",AAC10!O196,AAC10!N196)</f>
        <v>347.792707482993</v>
      </c>
      <c r="G38" s="104" t="n">
        <f aca="false">IF(I1="Lb",AAC10!O237,AAC10!N237)</f>
        <v>366.313922902494</v>
      </c>
      <c r="H38" s="104" t="n">
        <f aca="false">IF(I1="Lb",AAC!S31,AAC!R31)</f>
        <v>361.939002267574</v>
      </c>
    </row>
    <row r="39" customFormat="false" ht="12.75" hidden="false" customHeight="false" outlineLevel="0" collapsed="false">
      <c r="A39" s="0" t="n">
        <v>4</v>
      </c>
      <c r="B39" s="104" t="n">
        <f aca="false">IF(I1="Lb",AAC10!O36,AAC10!N36)</f>
        <v>369.569523809524</v>
      </c>
      <c r="C39" s="104" t="n">
        <f aca="false">IF(I1="Lb",AAC10!O76,AAC10!N76)</f>
        <v>346.7890430839</v>
      </c>
      <c r="D39" s="104" t="n">
        <f aca="false">IF(I1="Lb",AAC10!O116,AAC10!N116)</f>
        <v>363.955283446712</v>
      </c>
      <c r="E39" s="104" t="n">
        <f aca="false">IF(I1="Lb",AAC10!O157,AAC10!N157)</f>
        <v>369.569523809524</v>
      </c>
      <c r="F39" s="104" t="n">
        <f aca="false">IF(I1="Lb",AAC10!O197,AAC10!N197)</f>
        <v>346.7890430839</v>
      </c>
      <c r="G39" s="104" t="n">
        <f aca="false">IF(I1="Lb",AAC10!O238,AAC10!N238)</f>
        <v>363.955283446712</v>
      </c>
      <c r="H39" s="104" t="n">
        <f aca="false">IF(I1="Lb",AAC!S32,AAC!R32)</f>
        <v>361.939002267574</v>
      </c>
    </row>
    <row r="40" customFormat="false" ht="12.75" hidden="false" customHeight="false" outlineLevel="0" collapsed="false">
      <c r="A40" s="0" t="n">
        <v>6</v>
      </c>
      <c r="B40" s="104" t="n">
        <f aca="false">IF(I1="Lb",AAC10!O37,AAC10!N37)</f>
        <v>369.371972789116</v>
      </c>
      <c r="C40" s="104" t="n">
        <f aca="false">IF(I1="Lb",AAC10!O77,AAC10!N77)</f>
        <v>345.785378684807</v>
      </c>
      <c r="D40" s="104" t="n">
        <f aca="false">IF(I1="Lb",AAC10!O117,AAC10!N117)</f>
        <v>361.59664399093</v>
      </c>
      <c r="E40" s="104" t="n">
        <f aca="false">IF(I1="Lb",AAC10!O158,AAC10!N158)</f>
        <v>369.371972789116</v>
      </c>
      <c r="F40" s="104" t="n">
        <f aca="false">IF(I1="Lb",AAC10!O198,AAC10!N198)</f>
        <v>345.785378684807</v>
      </c>
      <c r="G40" s="104" t="n">
        <f aca="false">IF(I1="Lb",AAC10!O239,AAC10!N239)</f>
        <v>361.59664399093</v>
      </c>
      <c r="H40" s="104" t="n">
        <f aca="false">IF(I1="Lb",AAC!S33,AAC!R33)</f>
        <v>361.939002267574</v>
      </c>
    </row>
    <row r="41" customFormat="false" ht="12.75" hidden="false" customHeight="false" outlineLevel="0" collapsed="false">
      <c r="A41" s="0" t="n">
        <v>8</v>
      </c>
      <c r="B41" s="104" t="n">
        <f aca="false">IF(I1="Lb",AAC10!O38,AAC10!N38)</f>
        <v>369.105278911565</v>
      </c>
      <c r="C41" s="104" t="n">
        <f aca="false">IF(I1="Lb",AAC10!O78,AAC10!N78)</f>
        <v>344.660888888889</v>
      </c>
      <c r="D41" s="104" t="n">
        <f aca="false">IF(I1="Lb",AAC10!O118,AAC10!N118)</f>
        <v>362.412480725624</v>
      </c>
      <c r="E41" s="104" t="n">
        <f aca="false">IF(I1="Lb",AAC10!O159,AAC10!N159)</f>
        <v>369.105278911565</v>
      </c>
      <c r="F41" s="104" t="n">
        <f aca="false">IF(I1="Lb",AAC10!O199,AAC10!N199)</f>
        <v>344.660888888889</v>
      </c>
      <c r="G41" s="104" t="n">
        <f aca="false">IF(I1="Lb",AAC10!O240,AAC10!N240)</f>
        <v>362.412480725624</v>
      </c>
      <c r="H41" s="104" t="n">
        <f aca="false">IF(I1="Lb",AAC!S34,AAC!R34)</f>
        <v>361.939002267574</v>
      </c>
    </row>
    <row r="42" customFormat="false" ht="12.75" hidden="false" customHeight="false" outlineLevel="0" collapsed="false">
      <c r="A42" s="0" t="n">
        <v>10</v>
      </c>
      <c r="B42" s="104" t="n">
        <f aca="false">IF(I1="Lb",AAC10!O39,AAC10!N39)</f>
        <v>368.976870748299</v>
      </c>
      <c r="C42" s="104" t="n">
        <f aca="false">IF(I1="Lb",AAC10!O79,AAC10!N79)</f>
        <v>343.778049886621</v>
      </c>
      <c r="D42" s="104" t="n">
        <f aca="false">IF(I1="Lb",AAC10!O119,AAC10!N119)</f>
        <v>360.879365079365</v>
      </c>
      <c r="E42" s="104" t="n">
        <f aca="false">IF(I1="Lb",AAC10!O160,AAC10!N160)</f>
        <v>368.976870748299</v>
      </c>
      <c r="F42" s="104" t="n">
        <f aca="false">IF(I1="Lb",AAC10!O200,AAC10!N200)</f>
        <v>343.778049886621</v>
      </c>
      <c r="G42" s="104" t="n">
        <f aca="false">IF(I1="Lb",AAC10!O241,AAC10!N241)</f>
        <v>360.879365079365</v>
      </c>
      <c r="H42" s="104" t="n">
        <f aca="false">IF(I1="Lb",AAC!S35,AAC!R35)</f>
        <v>361.939002267574</v>
      </c>
    </row>
    <row r="44" customFormat="false" ht="12.75" hidden="false" customHeight="false" outlineLevel="0" collapsed="false">
      <c r="A44" s="0" t="s">
        <v>546</v>
      </c>
      <c r="B44" s="106" t="n">
        <f aca="false">IF(I1="Lb",AAC10!S7,AAC10!S8)</f>
        <v>0.727741496598639</v>
      </c>
      <c r="C44" s="106" t="n">
        <f aca="false">IF(I1="Lb",AAC10!S48,AAC10!S49)</f>
        <v>0.700115646258503</v>
      </c>
      <c r="D44" s="106" t="n">
        <f aca="false">IF(I1="Lb",AAC10!S88,AAC10!S89)</f>
        <v>0.726104308390023</v>
      </c>
      <c r="E44" s="106" t="n">
        <f aca="false">IF(I1="Lb",AAC10!S128,AAC10!S129)</f>
        <v>0.727741496598639</v>
      </c>
      <c r="F44" s="106" t="n">
        <f aca="false">IF(I1="Lb",AAC10!S169,AAC10!S170)</f>
        <v>0.700115646258503</v>
      </c>
      <c r="G44" s="106" t="n">
        <f aca="false">IF(I1="Lb",AAC10!S208,AAC10!S209)</f>
        <v>0.726104308390023</v>
      </c>
      <c r="H44" s="106"/>
    </row>
    <row r="45" customFormat="false" ht="12.75" hidden="false" customHeight="false" outlineLevel="0" collapsed="false">
      <c r="A45" s="0" t="s">
        <v>547</v>
      </c>
      <c r="B45" s="106" t="n">
        <f aca="false">IF(I1="Lb",AAC10!T7,AAC10!T8)</f>
        <v>-2.77551020408163</v>
      </c>
      <c r="C45" s="106" t="n">
        <f aca="false">IF(I1="Lb",AAC10!T48,AAC10!T49)</f>
        <v>-2.62585034013605</v>
      </c>
      <c r="D45" s="106" t="n">
        <f aca="false">IF(I1="lb",AAC10!T48,AAC10!T49)</f>
        <v>-2.62585034013605</v>
      </c>
      <c r="E45" s="106" t="n">
        <f aca="false">IF(I1="Lb",AAC10!T128,AAC10!T129)</f>
        <v>-2.77551020408163</v>
      </c>
      <c r="F45" s="106" t="n">
        <f aca="false">IF(I1="Lb",AAC10!T169,AAC10!T170)</f>
        <v>-2.62585034013605</v>
      </c>
      <c r="G45" s="106" t="n">
        <f aca="false">IF(I1="Lb",AAC10!T208,AAC10!T209)</f>
        <v>-2.77551020408163</v>
      </c>
      <c r="H45" s="106"/>
    </row>
    <row r="46" customFormat="false" ht="12.75" hidden="false" customHeight="false" outlineLevel="0" collapsed="false">
      <c r="A46" s="0" t="str">
        <f aca="false">IF(I2="MB/HPA","QNH -01","QNH -.01")</f>
        <v>QNH -.01</v>
      </c>
      <c r="B46" s="106" t="n">
        <f aca="false">IF(I1="Lb",AAC!B30,AAC!B30/2.205)</f>
        <v>0.124716553287982</v>
      </c>
      <c r="C46" s="106" t="n">
        <f aca="false">IF(I1="Lb",AAC!B30,AAC!B30/2.205)</f>
        <v>0.124716553287982</v>
      </c>
      <c r="D46" s="106" t="n">
        <f aca="false">IF(I1="Lb",AAC!B30,AAC!B30/2.205)</f>
        <v>0.124716553287982</v>
      </c>
      <c r="E46" s="106" t="n">
        <f aca="false">IF(I1="Lb",AAC!B30,AAC!B30/2.205)</f>
        <v>0.124716553287982</v>
      </c>
      <c r="F46" s="106" t="n">
        <f aca="false">IF(I1="Lb",AAC!B30,AAC!B30/2.205)</f>
        <v>0.124716553287982</v>
      </c>
      <c r="G46" s="106" t="n">
        <f aca="false">IF(I1="Lb",AAC!B30,AAC!B30/2.205)</f>
        <v>0.124716553287982</v>
      </c>
      <c r="H46" s="106" t="n">
        <f aca="false">IF(I1="Lb",AAC!B31,AAC!B31/2.205)</f>
        <v>0.139229024943311</v>
      </c>
    </row>
    <row r="47" customFormat="false" ht="12.75" hidden="false" customHeight="false" outlineLevel="0" collapsed="false">
      <c r="A47" s="0" t="str">
        <f aca="false">IF(I2="MB/HPA","QNH +01","QNH +.01")</f>
        <v>QNH +.01</v>
      </c>
      <c r="B47" s="106" t="n">
        <f aca="false">IF(I1="Lb",AAC!C30,AAC!C30/2.205)</f>
        <v>0.0825396825396825</v>
      </c>
      <c r="C47" s="106" t="n">
        <f aca="false">IF(I1="Lb",AAC!C30,AAC!C30/2.205)</f>
        <v>0.0825396825396825</v>
      </c>
      <c r="D47" s="106" t="n">
        <f aca="false">IF(I1="Lb",AAC!C30,AAC!C30/2.205)</f>
        <v>0.0825396825396825</v>
      </c>
      <c r="E47" s="106" t="n">
        <f aca="false">IF(I1="Lb",AAC!C30,AAC!C30/2.205)</f>
        <v>0.0825396825396825</v>
      </c>
      <c r="F47" s="106" t="n">
        <f aca="false">IF(I1="Lb",AAC!C30,AAC!C30/2.205)</f>
        <v>0.0825396825396825</v>
      </c>
      <c r="G47" s="106" t="n">
        <f aca="false">IF(I1="Lb",AAC!C30,AAC!C30/2.205)</f>
        <v>0.0825396825396825</v>
      </c>
      <c r="H47" s="106" t="n">
        <f aca="false">IF(I1="Lb",AAC!C31,AAC!C31/2.205)</f>
        <v>0.0993197278911565</v>
      </c>
    </row>
    <row r="48" customFormat="false" ht="12.75" hidden="false" customHeight="false" outlineLevel="0" collapsed="false">
      <c r="A48" s="0" t="s">
        <v>420</v>
      </c>
      <c r="B48" s="106" t="n">
        <f aca="false">IF(I1="Lb",AAC!A76,AAC!A77)</f>
        <v>-25</v>
      </c>
      <c r="C48" s="106" t="str">
        <f aca="false">IF(I1="Lb",AAC!B76,AAC!B77)</f>
        <v>N/A</v>
      </c>
      <c r="D48" s="106" t="n">
        <f aca="false">IF(I1="Lb",AAC!C76,AAC!C77)</f>
        <v>-25</v>
      </c>
      <c r="E48" s="106" t="n">
        <f aca="false">IF(I1="Lb",AAC!D76,AAC!D77)</f>
        <v>-25</v>
      </c>
      <c r="F48" s="106" t="str">
        <f aca="false">IF(I1="Lb",AAC!E76,AAC!E77)</f>
        <v>N/A</v>
      </c>
      <c r="G48" s="106" t="n">
        <f aca="false">IF(I1="Lb",AAC!F76,AAC!F77)</f>
        <v>-25</v>
      </c>
      <c r="H48" s="106"/>
    </row>
    <row r="49" customFormat="false" ht="12.75" hidden="false" customHeight="false" outlineLevel="0" collapsed="false">
      <c r="A49" s="0" t="s">
        <v>548</v>
      </c>
      <c r="B49" s="88" t="str">
        <f aca="false">IF(I1="Lb","+2.4","+1.1")</f>
        <v>+1.1</v>
      </c>
      <c r="C49" s="88" t="str">
        <f aca="false">IF(I1="Lb","+2.4","+1.1")</f>
        <v>+1.1</v>
      </c>
      <c r="D49" s="88" t="str">
        <f aca="false">IF(I1="Lb","+2.4","+1.1")</f>
        <v>+1.1</v>
      </c>
      <c r="E49" s="88" t="str">
        <f aca="false">IF(I1="Lb","+2.4","+1.1")</f>
        <v>+1.1</v>
      </c>
      <c r="F49" s="88" t="str">
        <f aca="false">IF(I1="Lb","+2.4","+1.1")</f>
        <v>+1.1</v>
      </c>
      <c r="G49" s="88" t="str">
        <f aca="false">IF(I1="Lb","+2.4","+1.1")</f>
        <v>+1.1</v>
      </c>
      <c r="H49" s="88" t="str">
        <f aca="false">IF(I1="Lb","+11.0","+5.0")</f>
        <v>+5.0</v>
      </c>
    </row>
    <row r="50" customFormat="false" ht="12.75" hidden="false" customHeight="false" outlineLevel="0" collapsed="false">
      <c r="A50" s="0" t="s">
        <v>549</v>
      </c>
      <c r="B50" s="88" t="str">
        <f aca="false">IF(I1="Lb","+4.4","+2.0")</f>
        <v>+2.0</v>
      </c>
      <c r="C50" s="88" t="str">
        <f aca="false">IF(I1="Lb","+4.4","+2.0")</f>
        <v>+2.0</v>
      </c>
      <c r="D50" s="88" t="str">
        <f aca="false">IF(I1="Lb","+4.4","+2.0")</f>
        <v>+2.0</v>
      </c>
      <c r="E50" s="88" t="str">
        <f aca="false">IF(I1="Lb","+4.4","+2.0")</f>
        <v>+2.0</v>
      </c>
      <c r="F50" s="88" t="str">
        <f aca="false">IF(I1="Lb","+4.4","+2.0")</f>
        <v>+2.0</v>
      </c>
      <c r="G50" s="88" t="str">
        <f aca="false">IF(I1="Lb","+4.4","+2.0")</f>
        <v>+2.0</v>
      </c>
      <c r="H50" s="88" t="str">
        <f aca="false">IF(I1="Lb","+15.4","+7.0")</f>
        <v>+7.0</v>
      </c>
    </row>
    <row r="52" customFormat="false" ht="12.75" hidden="false" customHeight="false" outlineLevel="0" collapsed="false">
      <c r="A52" s="86" t="s">
        <v>550</v>
      </c>
      <c r="D52" s="62" t="n">
        <f aca="false">AAC!C17</f>
        <v>54.904</v>
      </c>
      <c r="H52" s="120" t="n">
        <f aca="false">'Airport Analysis Setup'!F4</f>
        <v>36307</v>
      </c>
    </row>
    <row r="53" customFormat="false" ht="30" hidden="false" customHeight="false" outlineLevel="0" collapsed="false">
      <c r="A53" s="111" t="str">
        <f aca="false">B4</f>
        <v>OEJN</v>
      </c>
      <c r="D53" s="111" t="s">
        <v>568</v>
      </c>
      <c r="E53" s="111"/>
      <c r="F53" s="111"/>
      <c r="G53" s="111" t="s">
        <v>5</v>
      </c>
      <c r="H53" s="111" t="n">
        <f aca="false">G4</f>
        <v>10</v>
      </c>
    </row>
  </sheetData>
  <sheetProtection sheet="true" password="e8f2" objects="true" scenarios="true"/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9.85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A1" s="86" t="s">
        <v>541</v>
      </c>
      <c r="H1" s="86" t="s">
        <v>1</v>
      </c>
      <c r="I1" s="0" t="str">
        <f aca="false">'Airport Analysis Setup'!I3</f>
        <v>Kg</v>
      </c>
    </row>
    <row r="2" customFormat="false" ht="12.75" hidden="false" customHeight="false" outlineLevel="0" collapsed="false">
      <c r="A2" s="86" t="s">
        <v>542</v>
      </c>
      <c r="H2" s="86" t="s">
        <v>140</v>
      </c>
      <c r="I2" s="0" t="str">
        <f aca="false">'Airport Analysis Setup'!I4</f>
        <v>IN HG</v>
      </c>
    </row>
    <row r="3" customFormat="false" ht="12.75" hidden="false" customHeight="false" outlineLevel="0" collapsed="false">
      <c r="D3" s="86" t="s">
        <v>565</v>
      </c>
      <c r="H3" s="86" t="s">
        <v>5</v>
      </c>
    </row>
    <row r="4" customFormat="false" ht="12.75" hidden="false" customHeight="false" outlineLevel="0" collapsed="false">
      <c r="A4" s="112" t="s">
        <v>494</v>
      </c>
      <c r="B4" s="86" t="str">
        <f aca="false">'Airport Analysis Setup'!B3</f>
        <v>OEJN</v>
      </c>
      <c r="C4" s="112" t="s">
        <v>336</v>
      </c>
      <c r="D4" s="113" t="n">
        <f aca="false">'Airport Analysis Setup'!F3</f>
        <v>48</v>
      </c>
      <c r="E4" s="0" t="s">
        <v>5</v>
      </c>
      <c r="F4" s="112" t="s">
        <v>11</v>
      </c>
      <c r="G4" s="113" t="n">
        <v>20</v>
      </c>
    </row>
    <row r="5" customFormat="false" ht="12.75" hidden="false" customHeight="false" outlineLevel="0" collapsed="false">
      <c r="A5" s="86" t="str">
        <f aca="false">'Airport Analysis Setup'!B5</f>
        <v>KING ABDUL-AZIZ INTL AIRPORT</v>
      </c>
      <c r="B5" s="86"/>
      <c r="D5" s="86"/>
      <c r="G5" s="86"/>
    </row>
    <row r="6" customFormat="false" ht="12.75" hidden="false" customHeight="false" outlineLevel="0" collapsed="false">
      <c r="A6" s="0" t="s">
        <v>5</v>
      </c>
      <c r="B6" s="0" t="s">
        <v>5</v>
      </c>
      <c r="E6" s="0" t="s">
        <v>5</v>
      </c>
      <c r="F6" s="0" t="s">
        <v>5</v>
      </c>
    </row>
    <row r="7" customFormat="false" ht="12.75" hidden="false" customHeight="false" outlineLevel="0" collapsed="false">
      <c r="A7" s="0" t="s">
        <v>18</v>
      </c>
      <c r="B7" s="114" t="str">
        <f aca="false">'Airport Analysis Setup'!B8</f>
        <v>16R</v>
      </c>
      <c r="C7" s="115" t="str">
        <f aca="false">'Airport Analysis Setup'!C8</f>
        <v>16C</v>
      </c>
      <c r="D7" s="115" t="str">
        <f aca="false">'Airport Analysis Setup'!D8</f>
        <v>16L</v>
      </c>
      <c r="E7" s="115" t="str">
        <f aca="false">'Airport Analysis Setup'!E8</f>
        <v>34L</v>
      </c>
      <c r="F7" s="115" t="str">
        <f aca="false">'Airport Analysis Setup'!F8</f>
        <v>34C</v>
      </c>
      <c r="G7" s="115" t="str">
        <f aca="false">'Airport Analysis Setup'!G8</f>
        <v>34R</v>
      </c>
      <c r="H7" s="86"/>
    </row>
    <row r="8" customFormat="false" ht="12.75" hidden="false" customHeight="false" outlineLevel="0" collapsed="false">
      <c r="A8" s="0" t="str">
        <f aca="false">IF('Airport Analysis Setup'!I5="FT","LENGTH","METERS")</f>
        <v>LENGTH</v>
      </c>
      <c r="B8" s="92" t="n">
        <f aca="false">'Airport Analysis Setup'!B9</f>
        <v>12467</v>
      </c>
      <c r="C8" s="92" t="n">
        <f aca="false">'Airport Analysis Setup'!C9</f>
        <v>10827</v>
      </c>
      <c r="D8" s="92" t="n">
        <f aca="false">'Airport Analysis Setup'!D9</f>
        <v>12106</v>
      </c>
      <c r="E8" s="92" t="n">
        <f aca="false">'Airport Analysis Setup'!E9</f>
        <v>12467</v>
      </c>
      <c r="F8" s="92" t="n">
        <f aca="false">'Airport Analysis Setup'!F9</f>
        <v>10827</v>
      </c>
      <c r="G8" s="92" t="n">
        <f aca="false">'Airport Analysis Setup'!G9</f>
        <v>12106</v>
      </c>
    </row>
    <row r="9" customFormat="false" ht="12.75" hidden="false" customHeight="false" outlineLevel="0" collapsed="false">
      <c r="A9" s="0" t="s">
        <v>469</v>
      </c>
      <c r="B9" s="88" t="s">
        <v>5</v>
      </c>
      <c r="C9" s="88"/>
      <c r="D9" s="88"/>
      <c r="E9" s="88" t="s">
        <v>5</v>
      </c>
      <c r="F9" s="88"/>
      <c r="G9" s="88"/>
      <c r="H9" s="88" t="s">
        <v>544</v>
      </c>
    </row>
    <row r="10" customFormat="false" ht="12.75" hidden="false" customHeight="false" outlineLevel="0" collapsed="false">
      <c r="A10" s="0" t="n">
        <v>0</v>
      </c>
      <c r="B10" s="104" t="n">
        <f aca="false">IF(I1="Lb",AAC20!L7,AAC20!K7)</f>
        <v>418.44716553288</v>
      </c>
      <c r="C10" s="104" t="n">
        <f aca="false">IF(I1="Lb",AAC20!L48,AAC20!K48)</f>
        <v>383.916553287982</v>
      </c>
      <c r="D10" s="104" t="n">
        <f aca="false">IF(I1="Lb",AAC20!L89,AAC20!K89)</f>
        <v>418.44716553288</v>
      </c>
      <c r="E10" s="104" t="n">
        <f aca="false">IF(I1="Lb",AAC20!L130,AAC20!K130)</f>
        <v>418.44716553288</v>
      </c>
      <c r="F10" s="104" t="n">
        <f aca="false">IF(I1="Lb",AAC20!L171,AAC20!K171)</f>
        <v>383.916553287982</v>
      </c>
      <c r="G10" s="104" t="n">
        <f aca="false">IF(I1="Lb",AAC20!L211,AAC20!K211)</f>
        <v>418.44716553288</v>
      </c>
      <c r="H10" s="104" t="e">
        <f aca="false">IF(I1="Lb",AAC!P40,AAC!O40)</f>
        <v>#N/A</v>
      </c>
    </row>
    <row r="11" customFormat="false" ht="12.75" hidden="false" customHeight="false" outlineLevel="0" collapsed="false">
      <c r="A11" s="0" t="n">
        <v>2</v>
      </c>
      <c r="B11" s="104" t="n">
        <f aca="false">IF(I1="Lb",AAC20!L8,AAC20!K8)</f>
        <v>418.44716553288</v>
      </c>
      <c r="C11" s="104" t="n">
        <f aca="false">IF(I1="Lb",AAC20!L49,AAC20!K49)</f>
        <v>383.287292517007</v>
      </c>
      <c r="D11" s="104" t="n">
        <f aca="false">IF(I1="Lb",AAC20!L90,AAC20!K90)</f>
        <v>418.44716553288</v>
      </c>
      <c r="E11" s="104" t="n">
        <f aca="false">IF(I1="Lb",AAC20!L131,AAC20!K131)</f>
        <v>418.44716553288</v>
      </c>
      <c r="F11" s="104" t="n">
        <f aca="false">IF(I1="Lb",AAC20!L172,AAC20!K172)</f>
        <v>383.287292517007</v>
      </c>
      <c r="G11" s="104" t="n">
        <f aca="false">IF(I1="Lb",AAC20!L212,AAC20!K212)</f>
        <v>418.44716553288</v>
      </c>
      <c r="H11" s="104" t="e">
        <f aca="false">IF(I1="Lb",AAC!P41,AAC!O41)</f>
        <v>#N/A</v>
      </c>
    </row>
    <row r="12" customFormat="false" ht="12.75" hidden="false" customHeight="false" outlineLevel="0" collapsed="false">
      <c r="A12" s="0" t="n">
        <v>4</v>
      </c>
      <c r="B12" s="104" t="n">
        <f aca="false">IF(I1="Lb",AAC20!L9,AAC20!K9)</f>
        <v>418.44716553288</v>
      </c>
      <c r="C12" s="104" t="n">
        <f aca="false">IF(I1="Lb",AAC20!L50,AAC20!K50)</f>
        <v>382.658031746032</v>
      </c>
      <c r="D12" s="104" t="n">
        <f aca="false">IF(I1="Lb",AAC20!L91,AAC20!K91)</f>
        <v>418.44716553288</v>
      </c>
      <c r="E12" s="104" t="n">
        <f aca="false">IF(I1="Lb",AAC20!L132,AAC20!K132)</f>
        <v>418.44716553288</v>
      </c>
      <c r="F12" s="104" t="n">
        <f aca="false">IF(I1="Lb",AAC20!L173,AAC20!K173)</f>
        <v>382.658031746032</v>
      </c>
      <c r="G12" s="104" t="n">
        <f aca="false">IF(I1="Lb",AAC20!L213,AAC20!K213)</f>
        <v>418.44716553288</v>
      </c>
      <c r="H12" s="104" t="e">
        <f aca="false">IF(I1="Lb",AAC!P42,AAC!O42)</f>
        <v>#N/A</v>
      </c>
    </row>
    <row r="13" customFormat="false" ht="12.75" hidden="false" customHeight="false" outlineLevel="0" collapsed="false">
      <c r="A13" s="0" t="n">
        <v>6</v>
      </c>
      <c r="B13" s="104" t="n">
        <f aca="false">IF(I1="Lb",AAC20!L10,AAC20!K10)</f>
        <v>418.44716553288</v>
      </c>
      <c r="C13" s="104" t="n">
        <f aca="false">IF(I1="Lb",AAC20!L51,AAC20!K51)</f>
        <v>382.028770975057</v>
      </c>
      <c r="D13" s="104" t="n">
        <f aca="false">IF(I1="Lb",AAC20!L92,AAC20!K92)</f>
        <v>418.44716553288</v>
      </c>
      <c r="E13" s="104" t="n">
        <f aca="false">IF(I1="Lb",AAC20!L133,AAC20!K133)</f>
        <v>418.44716553288</v>
      </c>
      <c r="F13" s="104" t="n">
        <f aca="false">IF(I1="Lb",AAC20!L174,AAC20!K174)</f>
        <v>382.028770975057</v>
      </c>
      <c r="G13" s="104" t="n">
        <f aca="false">IF(I1="Lb",AAC20!L214,AAC20!K214)</f>
        <v>418.44716553288</v>
      </c>
      <c r="H13" s="104" t="e">
        <f aca="false">IF(I1="Lb",AAC!P43,AAC!O43)</f>
        <v>#N/A</v>
      </c>
    </row>
    <row r="14" customFormat="false" ht="12.75" hidden="false" customHeight="false" outlineLevel="0" collapsed="false">
      <c r="A14" s="0" t="n">
        <v>8</v>
      </c>
      <c r="B14" s="104" t="n">
        <f aca="false">IF(I1="Lb",AAC20!L11,AAC20!K11)</f>
        <v>418.44716553288</v>
      </c>
      <c r="C14" s="104" t="n">
        <f aca="false">IF(I1="Lb",AAC20!L52,AAC20!K52)</f>
        <v>381.28307845805</v>
      </c>
      <c r="D14" s="104" t="n">
        <f aca="false">IF(I1="Lb",AAC20!L93,AAC20!K93)</f>
        <v>418.44716553288</v>
      </c>
      <c r="E14" s="104" t="n">
        <f aca="false">IF(I1="Lb",AAC20!L134,AAC20!K134)</f>
        <v>418.44716553288</v>
      </c>
      <c r="F14" s="104" t="n">
        <f aca="false">IF(I1="Lb",AAC20!L175,AAC20!K175)</f>
        <v>381.28307845805</v>
      </c>
      <c r="G14" s="104" t="n">
        <f aca="false">IF(I1="Lb",AAC20!L215,AAC20!K215)</f>
        <v>418.44716553288</v>
      </c>
      <c r="H14" s="104" t="e">
        <f aca="false">IF(I1="Lb",AAC!P44,AAC!O44)</f>
        <v>#N/A</v>
      </c>
    </row>
    <row r="15" customFormat="false" ht="12.75" hidden="false" customHeight="false" outlineLevel="0" collapsed="false">
      <c r="A15" s="0" t="n">
        <v>10</v>
      </c>
      <c r="B15" s="104" t="n">
        <f aca="false">IF(I1="Lb",AAC20!L12,AAC20!K12)</f>
        <v>418.44716553288</v>
      </c>
      <c r="C15" s="104" t="n">
        <f aca="false">IF(I1="Lb",AAC20!L53,AAC20!K53)</f>
        <v>380.770249433107</v>
      </c>
      <c r="D15" s="104" t="n">
        <f aca="false">IF(I1="Lb",AAC20!L94,AAC20!K94)</f>
        <v>418.44716553288</v>
      </c>
      <c r="E15" s="104" t="n">
        <f aca="false">IF(I1="Lb",AAC20!L135,AAC20!K135)</f>
        <v>418.44716553288</v>
      </c>
      <c r="F15" s="104" t="n">
        <f aca="false">IF(I1="Lb",AAC20!L176,AAC20!K176)</f>
        <v>380.770249433107</v>
      </c>
      <c r="G15" s="104" t="n">
        <f aca="false">IF(I1="Lb",AAC20!L216,AAC20!K216)</f>
        <v>418.44716553288</v>
      </c>
      <c r="H15" s="104" t="e">
        <f aca="false">IF(I1="Lb",AAC!P45,AAC!O45)</f>
        <v>#N/A</v>
      </c>
    </row>
    <row r="16" customFormat="false" ht="12.75" hidden="false" customHeight="false" outlineLevel="0" collapsed="false">
      <c r="A16" s="0" t="n">
        <v>12</v>
      </c>
      <c r="B16" s="104" t="n">
        <f aca="false">IF(I1="Lb",AAC20!L13,AAC20!K13)</f>
        <v>418.44716553288</v>
      </c>
      <c r="C16" s="104" t="n">
        <f aca="false">IF(I1="Lb",AAC20!L54,AAC20!K54)</f>
        <v>379.324970521542</v>
      </c>
      <c r="D16" s="104" t="n">
        <f aca="false">IF(I1="Lb",AAC20!L95,AAC20!K95)</f>
        <v>418.44716553288</v>
      </c>
      <c r="E16" s="104" t="n">
        <f aca="false">IF(I1="Lb",AAC20!L136,AAC20!K136)</f>
        <v>418.44716553288</v>
      </c>
      <c r="F16" s="104" t="n">
        <f aca="false">IF(I1="Lb",AAC20!L177,AAC20!K177)</f>
        <v>379.324970521542</v>
      </c>
      <c r="G16" s="104" t="n">
        <f aca="false">IF(I1="Lb",AAC20!L217,AAC20!K217)</f>
        <v>418.44716553288</v>
      </c>
      <c r="H16" s="104" t="e">
        <f aca="false">IF(I1="Lb",AAC!P46,AAC!O46)</f>
        <v>#N/A</v>
      </c>
    </row>
    <row r="17" customFormat="false" ht="12.75" hidden="false" customHeight="false" outlineLevel="0" collapsed="false">
      <c r="A17" s="0" t="n">
        <v>14</v>
      </c>
      <c r="B17" s="104" t="n">
        <f aca="false">IF(I1="Lb",AAC20!L14,AAC20!K14)</f>
        <v>418.44716553288</v>
      </c>
      <c r="C17" s="104" t="n">
        <f aca="false">IF(I1="Lb",AAC20!L55,AAC20!K55)</f>
        <v>377.879691609977</v>
      </c>
      <c r="D17" s="104" t="n">
        <f aca="false">IF(I1="Lb",AAC20!L96,AAC20!K96)</f>
        <v>418.44716553288</v>
      </c>
      <c r="E17" s="104" t="n">
        <f aca="false">IF(I1="Lb",AAC20!L137,AAC20!K137)</f>
        <v>418.44716553288</v>
      </c>
      <c r="F17" s="104" t="n">
        <f aca="false">IF(I1="Lb",AAC20!L178,AAC20!K178)</f>
        <v>377.879691609977</v>
      </c>
      <c r="G17" s="104" t="n">
        <f aca="false">IF(I1="Lb",AAC20!L218,AAC20!K218)</f>
        <v>418.44716553288</v>
      </c>
      <c r="H17" s="104" t="e">
        <f aca="false">IF(I1="Lb",AAC!P47,AAC!O47)</f>
        <v>#N/A</v>
      </c>
    </row>
    <row r="18" customFormat="false" ht="12.75" hidden="false" customHeight="false" outlineLevel="0" collapsed="false">
      <c r="A18" s="0" t="n">
        <v>16</v>
      </c>
      <c r="B18" s="104" t="n">
        <f aca="false">IF(I1="Lb",AAC20!L15,AAC20!K15)</f>
        <v>418.44716553288</v>
      </c>
      <c r="C18" s="104" t="n">
        <f aca="false">IF(I1="Lb",AAC20!L56,AAC20!K56)</f>
        <v>376.434412698413</v>
      </c>
      <c r="D18" s="104" t="n">
        <f aca="false">IF(I1="Lb",AAC20!L97,AAC20!K97)</f>
        <v>418.44716553288</v>
      </c>
      <c r="E18" s="104" t="n">
        <f aca="false">IF(I1="Lb",AAC20!L138,AAC20!K138)</f>
        <v>418.44716553288</v>
      </c>
      <c r="F18" s="104" t="n">
        <f aca="false">IF(I1="Lb",AAC20!L179,AAC20!K179)</f>
        <v>376.434412698413</v>
      </c>
      <c r="G18" s="104" t="n">
        <f aca="false">IF(I1="Lb",AAC20!L219,AAC20!K219)</f>
        <v>418.44716553288</v>
      </c>
      <c r="H18" s="104" t="e">
        <f aca="false">IF(I1="Lb",AAC!P48,AAC!O48)</f>
        <v>#N/A</v>
      </c>
    </row>
    <row r="19" customFormat="false" ht="12.75" hidden="false" customHeight="false" outlineLevel="0" collapsed="false">
      <c r="A19" s="0" t="n">
        <v>18</v>
      </c>
      <c r="B19" s="104" t="n">
        <f aca="false">IF(I1="Lb",AAC20!L16,AAC20!K16)</f>
        <v>418.44716553288</v>
      </c>
      <c r="C19" s="104" t="n">
        <f aca="false">IF(I1="Lb",AAC20!L57,AAC20!K57)</f>
        <v>376.544616780045</v>
      </c>
      <c r="D19" s="104" t="n">
        <f aca="false">IF(I1="Lb",AAC20!L98,AAC20!K98)</f>
        <v>418.44716553288</v>
      </c>
      <c r="E19" s="104" t="n">
        <f aca="false">IF(I1="Lb",AAC20!L139,AAC20!K139)</f>
        <v>418.44716553288</v>
      </c>
      <c r="F19" s="104" t="n">
        <f aca="false">IF(I1="Lb",AAC20!L180,AAC20!K180)</f>
        <v>376.544616780045</v>
      </c>
      <c r="G19" s="104" t="n">
        <f aca="false">IF(I1="Lb",AAC20!L220,AAC20!K220)</f>
        <v>418.44716553288</v>
      </c>
      <c r="H19" s="104" t="e">
        <f aca="false">IF(I1="Lb",AAC!P49,AAC!O49)</f>
        <v>#N/A</v>
      </c>
    </row>
    <row r="20" customFormat="false" ht="12.75" hidden="false" customHeight="false" outlineLevel="0" collapsed="false">
      <c r="A20" s="0" t="n">
        <v>20</v>
      </c>
      <c r="B20" s="104" t="n">
        <f aca="false">IF(I1="Lb",AAC20!L17,AAC20!K17)</f>
        <v>418.44716553288</v>
      </c>
      <c r="C20" s="104" t="n">
        <f aca="false">IF(I1="Lb",AAC20!L58,AAC20!K58)</f>
        <v>374.543854875283</v>
      </c>
      <c r="D20" s="104" t="n">
        <f aca="false">IF(I1="Lb",AAC20!L99,AAC20!K99)</f>
        <v>418.44716553288</v>
      </c>
      <c r="E20" s="104" t="n">
        <f aca="false">IF(I1="Lb",AAC20!L140,AAC20!K140)</f>
        <v>418.44716553288</v>
      </c>
      <c r="F20" s="104" t="n">
        <f aca="false">IF(I1="Lb",AAC20!L181,AAC20!K181)</f>
        <v>374.543854875283</v>
      </c>
      <c r="G20" s="104" t="n">
        <f aca="false">IF(I1="Lb",AAC20!L221,AAC20!K221)</f>
        <v>418.44716553288</v>
      </c>
      <c r="H20" s="104" t="e">
        <f aca="false">IF(I1="Lb",AAC!P50,AAC!O50)</f>
        <v>#N/A</v>
      </c>
    </row>
    <row r="21" customFormat="false" ht="12.75" hidden="false" customHeight="false" outlineLevel="0" collapsed="false">
      <c r="A21" s="0" t="n">
        <v>22</v>
      </c>
      <c r="B21" s="104" t="n">
        <f aca="false">IF(I1="Lb",AAC20!L18,AAC20!K18)</f>
        <v>415.033106575964</v>
      </c>
      <c r="C21" s="104" t="n">
        <f aca="false">IF(I1="Lb",AAC20!L59,AAC20!K59)</f>
        <v>373.046113378685</v>
      </c>
      <c r="D21" s="104" t="n">
        <f aca="false">IF(I1="Lb",AAC20!L100,AAC20!K100)</f>
        <v>412.413605442177</v>
      </c>
      <c r="E21" s="104" t="n">
        <f aca="false">IF(I1="Lb",AAC20!L141,AAC20!K141)</f>
        <v>415.033106575964</v>
      </c>
      <c r="F21" s="104" t="n">
        <f aca="false">IF(I1="Lb",AAC20!L182,AAC20!K182)</f>
        <v>373.046113378685</v>
      </c>
      <c r="G21" s="104" t="n">
        <f aca="false">IF(I1="Lb",AAC20!L222,AAC20!K222)</f>
        <v>412.413605442177</v>
      </c>
      <c r="H21" s="104" t="e">
        <f aca="false">IF(I1="Lb",AAC!P51,AAC!O51)</f>
        <v>#N/A</v>
      </c>
    </row>
    <row r="22" customFormat="false" ht="12.75" hidden="false" customHeight="false" outlineLevel="0" collapsed="false">
      <c r="A22" s="0" t="n">
        <v>24</v>
      </c>
      <c r="B22" s="104" t="n">
        <f aca="false">IF(I1="Lb",AAC20!L19,AAC20!K19)</f>
        <v>411.619047619048</v>
      </c>
      <c r="C22" s="104" t="n">
        <f aca="false">IF(I1="Lb",AAC20!L60,AAC20!K60)</f>
        <v>371.548371882086</v>
      </c>
      <c r="D22" s="104" t="n">
        <f aca="false">IF(I1="Lb",AAC20!L101,AAC20!K101)</f>
        <v>406.380045351474</v>
      </c>
      <c r="E22" s="104" t="n">
        <f aca="false">IF(I1="Lb",AAC20!L142,AAC20!K142)</f>
        <v>411.619047619048</v>
      </c>
      <c r="F22" s="104" t="n">
        <f aca="false">IF(I1="Lb",AAC20!L183,AAC20!K183)</f>
        <v>371.548371882086</v>
      </c>
      <c r="G22" s="104" t="n">
        <f aca="false">IF(I1="Lb",AAC20!L223,AAC20!K223)</f>
        <v>406.380045351474</v>
      </c>
      <c r="H22" s="104" t="e">
        <f aca="false">IF(I1="Lb",AAC!P52,AAC!O52)</f>
        <v>#N/A</v>
      </c>
    </row>
    <row r="23" customFormat="false" ht="12.75" hidden="false" customHeight="false" outlineLevel="0" collapsed="false">
      <c r="A23" s="0" t="n">
        <v>26</v>
      </c>
      <c r="B23" s="104" t="n">
        <f aca="false">IF(I1="Lb",AAC20!L20,AAC20!K20)</f>
        <v>408.204988662132</v>
      </c>
      <c r="C23" s="104" t="n">
        <f aca="false">IF(I1="Lb",AAC20!L61,AAC20!K61)</f>
        <v>370.050630385487</v>
      </c>
      <c r="D23" s="104" t="n">
        <f aca="false">IF(I1="Lb",AAC20!L102,AAC20!K102)</f>
        <v>400.346485260771</v>
      </c>
      <c r="E23" s="104" t="n">
        <f aca="false">IF(I1="Lb",AAC20!L143,AAC20!K143)</f>
        <v>408.204988662132</v>
      </c>
      <c r="F23" s="104" t="n">
        <f aca="false">IF(I1="Lb",AAC20!L184,AAC20!K184)</f>
        <v>370.050630385487</v>
      </c>
      <c r="G23" s="104" t="n">
        <f aca="false">IF(I1="Lb",AAC20!L224,AAC20!K224)</f>
        <v>400.346485260771</v>
      </c>
      <c r="H23" s="104" t="e">
        <f aca="false">IF(I1="Lb",AAC!P53,AAC!O53)</f>
        <v>#N/A</v>
      </c>
    </row>
    <row r="24" customFormat="false" ht="12.75" hidden="false" customHeight="false" outlineLevel="0" collapsed="false">
      <c r="A24" s="0" t="n">
        <v>28</v>
      </c>
      <c r="B24" s="104" t="n">
        <f aca="false">IF(I1="Lb",AAC20!L21,AAC20!K21)</f>
        <v>404.790929705215</v>
      </c>
      <c r="C24" s="104" t="n">
        <f aca="false">IF(I1="Lb",AAC20!L62,AAC20!K62)</f>
        <v>368.552888888889</v>
      </c>
      <c r="D24" s="104" t="n">
        <f aca="false">IF(I1="Lb",AAC20!L103,AAC20!K103)</f>
        <v>390.812925170068</v>
      </c>
      <c r="E24" s="104" t="n">
        <f aca="false">IF(I1="Lb",AAC20!L144,AAC20!K144)</f>
        <v>404.790929705215</v>
      </c>
      <c r="F24" s="104" t="n">
        <f aca="false">IF(I1="Lb",AAC20!L185,AAC20!K185)</f>
        <v>368.552888888889</v>
      </c>
      <c r="G24" s="104" t="n">
        <f aca="false">IF(I1="Lb",AAC20!L225,AAC20!K225)</f>
        <v>390.812925170068</v>
      </c>
      <c r="H24" s="104" t="e">
        <f aca="false">IF(I1="Lb",AAC!P54,AAC!O54)</f>
        <v>#N/A</v>
      </c>
    </row>
    <row r="25" customFormat="false" ht="12.75" hidden="false" customHeight="false" outlineLevel="0" collapsed="false">
      <c r="A25" s="0" t="n">
        <v>30</v>
      </c>
      <c r="B25" s="104" t="n">
        <f aca="false">IF(I1="Lb",AAC20!L22,AAC20!K22)</f>
        <v>401.376870748299</v>
      </c>
      <c r="C25" s="104" t="n">
        <f aca="false">IF(I1="Lb",AAC20!L63,AAC20!K63)</f>
        <v>367.05514739229</v>
      </c>
      <c r="D25" s="104" t="n">
        <f aca="false">IF(I1="Lb",AAC20!L104,AAC20!K104)</f>
        <v>384.779365079365</v>
      </c>
      <c r="E25" s="104" t="n">
        <f aca="false">IF(I1="Lb",AAC20!L145,AAC20!K145)</f>
        <v>401.376870748299</v>
      </c>
      <c r="F25" s="104" t="n">
        <f aca="false">IF(I1="Lb",AAC20!L186,AAC20!K186)</f>
        <v>367.05514739229</v>
      </c>
      <c r="G25" s="104" t="n">
        <f aca="false">IF(I1="Lb",AAC20!L226,AAC20!K226)</f>
        <v>384.779365079365</v>
      </c>
      <c r="H25" s="104" t="e">
        <f aca="false">IF(I1="Lb",AAC!P55,AAC!O55)</f>
        <v>#N/A</v>
      </c>
    </row>
    <row r="26" customFormat="false" ht="12.75" hidden="false" customHeight="false" outlineLevel="0" collapsed="false">
      <c r="A26" s="0" t="n">
        <v>32</v>
      </c>
      <c r="B26" s="104" t="n">
        <f aca="false">IF(I1="Lb",AAC20!L23,AAC20!K23)</f>
        <v>392.440934240363</v>
      </c>
      <c r="C26" s="104" t="n">
        <f aca="false">IF(I1="Lb",AAC20!L64,AAC20!K64)</f>
        <v>365.839782312925</v>
      </c>
      <c r="D26" s="104" t="n">
        <f aca="false">IF(I1="Lb",AAC20!L105,AAC20!K105)</f>
        <v>382.598494331066</v>
      </c>
      <c r="E26" s="104" t="n">
        <f aca="false">IF(I1="Lb",AAC20!L146,AAC20!K146)</f>
        <v>392.440934240363</v>
      </c>
      <c r="F26" s="104" t="n">
        <f aca="false">IF(I1="Lb",AAC20!L187,AAC20!K187)</f>
        <v>365.839782312925</v>
      </c>
      <c r="G26" s="104" t="n">
        <f aca="false">IF(I1="Lb",AAC20!L227,AAC20!K227)</f>
        <v>382.598494331066</v>
      </c>
      <c r="H26" s="104" t="e">
        <f aca="false">IF(I1="Lb",AAC!P56,AAC!O56)</f>
        <v>#N/A</v>
      </c>
    </row>
    <row r="27" customFormat="false" ht="12.75" hidden="false" customHeight="false" outlineLevel="0" collapsed="false">
      <c r="A27" s="0" t="n">
        <v>34</v>
      </c>
      <c r="B27" s="104" t="n">
        <f aca="false">IF(I1="Lb",AAC20!L24,AAC20!K24)</f>
        <v>387.004997732426</v>
      </c>
      <c r="C27" s="104" t="n">
        <f aca="false">IF(I1="Lb",AAC20!L65,AAC20!K65)</f>
        <v>362.62441723356</v>
      </c>
      <c r="D27" s="104" t="n">
        <f aca="false">IF(I1="Lb",AAC20!L106,AAC20!K106)</f>
        <v>378.917623582766</v>
      </c>
      <c r="E27" s="104" t="n">
        <f aca="false">IF(I1="Lb",AAC20!L147,AAC20!K147)</f>
        <v>387.004997732426</v>
      </c>
      <c r="F27" s="104" t="n">
        <f aca="false">IF(I1="Lb",AAC20!L188,AAC20!K188)</f>
        <v>362.62441723356</v>
      </c>
      <c r="G27" s="104" t="n">
        <f aca="false">IF(I1="Lb",AAC20!L228,AAC20!K228)</f>
        <v>378.917623582766</v>
      </c>
      <c r="H27" s="104" t="e">
        <f aca="false">IF(I1="Lb",AAC!P57,AAC!O57)</f>
        <v>#N/A</v>
      </c>
    </row>
    <row r="28" customFormat="false" ht="12.75" hidden="false" customHeight="false" outlineLevel="0" collapsed="false">
      <c r="A28" s="0" t="n">
        <v>36</v>
      </c>
      <c r="B28" s="104" t="n">
        <f aca="false">IF(I1="Lb",AAC20!L25,AAC20!K25)</f>
        <v>383.06906122449</v>
      </c>
      <c r="C28" s="104" t="n">
        <f aca="false">IF(I1="Lb",AAC20!L66,AAC20!K66)</f>
        <v>359.409052154195</v>
      </c>
      <c r="D28" s="104" t="n">
        <f aca="false">IF(I1="Lb",AAC20!L107,AAC20!K107)</f>
        <v>376.236752834467</v>
      </c>
      <c r="E28" s="104" t="n">
        <f aca="false">IF(I1="Lb",AAC20!L148,AAC20!K148)</f>
        <v>383.06906122449</v>
      </c>
      <c r="F28" s="104" t="n">
        <f aca="false">IF(I1="Lb",AAC20!L189,AAC20!K189)</f>
        <v>359.409052154195</v>
      </c>
      <c r="G28" s="104" t="n">
        <f aca="false">IF(I1="Lb",AAC20!L229,AAC20!K229)</f>
        <v>376.236752834467</v>
      </c>
      <c r="H28" s="104" t="e">
        <f aca="false">IF(I1="Lb",AAC!P58,AAC!O58)</f>
        <v>#N/A</v>
      </c>
    </row>
    <row r="29" customFormat="false" ht="12.75" hidden="false" customHeight="false" outlineLevel="0" collapsed="false">
      <c r="A29" s="0" t="n">
        <v>38</v>
      </c>
      <c r="B29" s="104" t="n">
        <f aca="false">IF(I1="Lb",AAC20!L26,AAC20!K26)</f>
        <v>377.633124716553</v>
      </c>
      <c r="C29" s="104" t="n">
        <f aca="false">IF(I1="Lb",AAC20!L67,AAC20!K67)</f>
        <v>356.19368707483</v>
      </c>
      <c r="D29" s="104" t="n">
        <f aca="false">IF(I1="Lb",AAC20!L108,AAC20!K108)</f>
        <v>372.555882086168</v>
      </c>
      <c r="E29" s="104" t="n">
        <f aca="false">IF(I1="Lb",AAC20!L149,AAC20!K149)</f>
        <v>377.633124716553</v>
      </c>
      <c r="F29" s="104" t="n">
        <f aca="false">IF(I1="Lb",AAC20!L190,AAC20!K190)</f>
        <v>356.19368707483</v>
      </c>
      <c r="G29" s="104" t="n">
        <f aca="false">IF(I1="Lb",AAC20!L230,AAC20!K230)</f>
        <v>372.555882086168</v>
      </c>
      <c r="H29" s="104" t="e">
        <f aca="false">IF(I1="Lb",AAC!P59,AAC!O59)</f>
        <v>#N/A</v>
      </c>
    </row>
    <row r="30" customFormat="false" ht="12.75" hidden="false" customHeight="false" outlineLevel="0" collapsed="false">
      <c r="A30" s="0" t="n">
        <v>40</v>
      </c>
      <c r="B30" s="104" t="n">
        <f aca="false">IF(I1="Lb",AAC20!L27,AAC20!K27)</f>
        <v>373.197188208617</v>
      </c>
      <c r="C30" s="104" t="n">
        <f aca="false">IF(I1="Lb",AAC20!L68,AAC20!K68)</f>
        <v>352.978321995465</v>
      </c>
      <c r="D30" s="104" t="n">
        <f aca="false">IF(I1="Lb",AAC20!L109,AAC20!K109)</f>
        <v>368.875011337868</v>
      </c>
      <c r="E30" s="104" t="n">
        <f aca="false">IF(I1="Lb",AAC20!L150,AAC20!K150)</f>
        <v>373.197188208617</v>
      </c>
      <c r="F30" s="104" t="n">
        <f aca="false">IF(I1="Lb",AAC20!L191,AAC20!K191)</f>
        <v>352.978321995465</v>
      </c>
      <c r="G30" s="104" t="n">
        <f aca="false">IF(I1="Lb",AAC20!L231,AAC20!K231)</f>
        <v>368.875011337868</v>
      </c>
      <c r="H30" s="104" t="e">
        <f aca="false">IF(I1="Lb",AAC!P60,AAC!O60)</f>
        <v>#N/A</v>
      </c>
    </row>
    <row r="31" customFormat="false" ht="12.75" hidden="false" customHeight="false" outlineLevel="0" collapsed="false">
      <c r="A31" s="0" t="n">
        <v>42</v>
      </c>
      <c r="B31" s="104" t="n">
        <f aca="false">IF(I1="Lb",AAC20!L28,AAC20!K28)</f>
        <v>368.798095238095</v>
      </c>
      <c r="C31" s="104" t="n">
        <f aca="false">IF(I1="Lb",AAC20!L69,AAC20!K69)</f>
        <v>349.387310657596</v>
      </c>
      <c r="D31" s="104" t="n">
        <f aca="false">IF(I1="Lb",AAC20!L110,AAC20!K110)</f>
        <v>366.475918367347</v>
      </c>
      <c r="E31" s="104" t="n">
        <f aca="false">IF(I1="Lb",AAC20!L151,AAC20!K151)</f>
        <v>368.798095238095</v>
      </c>
      <c r="F31" s="104" t="n">
        <f aca="false">IF(I1="Lb",AAC20!L192,AAC20!K192)</f>
        <v>349.387310657596</v>
      </c>
      <c r="G31" s="104" t="n">
        <f aca="false">IF(I1="Lb",AAC20!L232,AAC20!K232)</f>
        <v>366.475918367347</v>
      </c>
      <c r="H31" s="104" t="e">
        <f aca="false">IF(I1="Lb",AAC!P61,AAC!O61)</f>
        <v>#N/A</v>
      </c>
    </row>
    <row r="32" customFormat="false" ht="12.75" hidden="false" customHeight="false" outlineLevel="0" collapsed="false">
      <c r="A32" s="0" t="n">
        <v>44</v>
      </c>
      <c r="B32" s="104" t="n">
        <f aca="false">IF(I1="Lb",AAC20!L29,AAC20!K29)</f>
        <v>366.399002267574</v>
      </c>
      <c r="C32" s="104" t="n">
        <f aca="false">IF(I1="Lb",AAC20!L70,AAC20!K70)</f>
        <v>345.296299319728</v>
      </c>
      <c r="D32" s="104" t="n">
        <f aca="false">IF(I1="Lb",AAC20!L111,AAC20!K111)</f>
        <v>362.076825396825</v>
      </c>
      <c r="E32" s="104" t="n">
        <f aca="false">IF(I1="Lb",AAC20!L152,AAC20!K152)</f>
        <v>366.399002267574</v>
      </c>
      <c r="F32" s="104" t="n">
        <f aca="false">IF(I1="Lb",AAC20!L193,AAC20!K193)</f>
        <v>345.296299319728</v>
      </c>
      <c r="G32" s="104" t="n">
        <f aca="false">IF(I1="Lb",AAC20!L233,AAC20!K233)</f>
        <v>362.076825396825</v>
      </c>
      <c r="H32" s="104" t="e">
        <f aca="false">IF(I1="Lb",AAC!P62,AAC!O62)</f>
        <v>#N/A</v>
      </c>
    </row>
    <row r="33" customFormat="false" ht="12.75" hidden="false" customHeight="false" outlineLevel="0" collapsed="false">
      <c r="A33" s="0" t="n">
        <v>46</v>
      </c>
      <c r="B33" s="104" t="n">
        <f aca="false">IF(I1="Lb",AAC20!L30,AAC20!K30)</f>
        <v>361.999909297052</v>
      </c>
      <c r="C33" s="104" t="n">
        <f aca="false">IF(I1="Lb",AAC20!L71,AAC20!K71)</f>
        <v>341.205287981859</v>
      </c>
      <c r="D33" s="104" t="n">
        <f aca="false">IF(I1="Lb",AAC20!L112,AAC20!K112)</f>
        <v>357.677732426304</v>
      </c>
      <c r="E33" s="104" t="n">
        <f aca="false">IF(I1="Lb",AAC20!L153,AAC20!K153)</f>
        <v>361.999909297052</v>
      </c>
      <c r="F33" s="104" t="n">
        <f aca="false">IF(I1="Lb",AAC20!L194,AAC20!K194)</f>
        <v>341.205287981859</v>
      </c>
      <c r="G33" s="104" t="n">
        <f aca="false">IF(I1="Lb",AAC20!L234,AAC20!K234)</f>
        <v>357.677732426304</v>
      </c>
      <c r="H33" s="104" t="e">
        <f aca="false">IF(I1="Lb",AAC!P63,AAC!O63)</f>
        <v>#N/A</v>
      </c>
    </row>
    <row r="34" customFormat="false" ht="12.75" hidden="false" customHeight="false" outlineLevel="0" collapsed="false">
      <c r="A34" s="0" t="n">
        <v>48</v>
      </c>
      <c r="B34" s="104" t="n">
        <f aca="false">IF(I1="Lb",AAC20!L31,AAC20!K31)</f>
        <v>357.600816326531</v>
      </c>
      <c r="C34" s="104" t="n">
        <f aca="false">IF(I1="Lb",AAC20!L72,AAC20!K72)</f>
        <v>337.114276643991</v>
      </c>
      <c r="D34" s="104" t="n">
        <f aca="false">IF(I1="Lb",AAC20!L113,AAC20!K113)</f>
        <v>353.278639455782</v>
      </c>
      <c r="E34" s="104" t="n">
        <f aca="false">IF(I1="Lb",AAC20!L154,AAC20!K154)</f>
        <v>357.600816326531</v>
      </c>
      <c r="F34" s="104" t="n">
        <f aca="false">IF(I1="Lb",AAC20!L195,AAC20!K195)</f>
        <v>337.114276643991</v>
      </c>
      <c r="G34" s="104" t="n">
        <f aca="false">IF(I1="Lb",AAC20!L235,AAC20!K235)</f>
        <v>353.278639455782</v>
      </c>
      <c r="H34" s="104" t="e">
        <f aca="false">IF(I1="Lb",AAC!P64,AAC!O64)</f>
        <v>#N/A</v>
      </c>
    </row>
    <row r="35" customFormat="false" ht="12.75" hidden="false" customHeight="false" outlineLevel="0" collapsed="false">
      <c r="A35" s="0" t="n">
        <v>50</v>
      </c>
      <c r="B35" s="104" t="n">
        <f aca="false">IF(I1="Lb",AAC20!L32,AAC20!K32)</f>
        <v>353.201723356009</v>
      </c>
      <c r="C35" s="104" t="n">
        <f aca="false">IF(I1="Lb",AAC20!L73,AAC20!K73)</f>
        <v>333.023265306122</v>
      </c>
      <c r="D35" s="104" t="n">
        <f aca="false">IF(I1="Lb",AAC20!L114,AAC20!K114)</f>
        <v>349.379546485261</v>
      </c>
      <c r="E35" s="104" t="n">
        <f aca="false">IF(I1="Lb",AAC20!L155,AAC20!K155)</f>
        <v>353.201723356009</v>
      </c>
      <c r="F35" s="104" t="n">
        <f aca="false">IF(I1="Lb",AAC20!L196,AAC20!K196)</f>
        <v>333.023265306122</v>
      </c>
      <c r="G35" s="104" t="n">
        <f aca="false">IF(I1="Lb",AAC20!L236,AAC20!K236)</f>
        <v>349.379546485261</v>
      </c>
      <c r="H35" s="104" t="e">
        <f aca="false">IF(I1="Lb",AAC!P65,AAC!O65)</f>
        <v>#N/A</v>
      </c>
    </row>
    <row r="36" customFormat="false" ht="12.75" hidden="false" customHeight="false" outlineLevel="0" collapsed="false">
      <c r="A36" s="0" t="s">
        <v>545</v>
      </c>
      <c r="B36" s="104"/>
      <c r="F36" s="104"/>
    </row>
    <row r="37" customFormat="false" ht="12.75" hidden="false" customHeight="false" outlineLevel="0" collapsed="false">
      <c r="A37" s="0" t="n">
        <v>0</v>
      </c>
      <c r="B37" s="104" t="n">
        <f aca="false">IF(I1="Lb",AAC20!L34,AAC20!K34)</f>
        <v>416.04716553288</v>
      </c>
      <c r="C37" s="104" t="n">
        <f aca="false">IF(I1="Lb",AAC20!L75,AAC20!K75)</f>
        <v>381.516553287982</v>
      </c>
      <c r="D37" s="104" t="n">
        <f aca="false">IF(I1="Lb",AAC20!L116,AAC20!K116)</f>
        <v>416.04716553288</v>
      </c>
      <c r="E37" s="104" t="n">
        <f aca="false">IF(I1="Lb",AAC20!L157,AAC20!K157)</f>
        <v>416.04716553288</v>
      </c>
      <c r="F37" s="104" t="n">
        <f aca="false">IF(I1="Lb",AAC20!L198,AAC20!K198)</f>
        <v>381.516553287982</v>
      </c>
      <c r="G37" s="104" t="n">
        <f aca="false">IF(I1="Lb",AAC20!L238,AAC20!K238)</f>
        <v>416.04716553288</v>
      </c>
      <c r="H37" s="104" t="e">
        <f aca="false">IF(I1="Lb",AAC!P67,AAC!O67)</f>
        <v>#N/A</v>
      </c>
    </row>
    <row r="38" customFormat="false" ht="12.75" hidden="false" customHeight="false" outlineLevel="0" collapsed="false">
      <c r="A38" s="0" t="n">
        <v>2</v>
      </c>
      <c r="B38" s="104" t="n">
        <f aca="false">IF(I1="Lb",AAC20!L35,AAC20!K35)</f>
        <v>416.04716553288</v>
      </c>
      <c r="C38" s="104" t="n">
        <f aca="false">IF(I1="Lb",AAC20!L76,AAC20!K76)</f>
        <v>380.887292517007</v>
      </c>
      <c r="D38" s="104" t="n">
        <f aca="false">IF(I1="Lb",AAC20!L117,AAC20!K117)</f>
        <v>416.04716553288</v>
      </c>
      <c r="E38" s="104" t="n">
        <f aca="false">IF(I1="Lb",AAC20!L158,AAC20!K158)</f>
        <v>416.04716553288</v>
      </c>
      <c r="F38" s="104" t="n">
        <f aca="false">IF(I1="Lb",AAC20!L199,AAC20!K199)</f>
        <v>380.887292517007</v>
      </c>
      <c r="G38" s="104" t="n">
        <f aca="false">IF(I1="Lb",AAC20!L239,AAC20!K239)</f>
        <v>416.04716553288</v>
      </c>
      <c r="H38" s="104" t="e">
        <f aca="false">IF(I1="Lb",AAC!P68,AAC!O68)</f>
        <v>#N/A</v>
      </c>
    </row>
    <row r="39" customFormat="false" ht="12.75" hidden="false" customHeight="false" outlineLevel="0" collapsed="false">
      <c r="A39" s="0" t="n">
        <v>4</v>
      </c>
      <c r="B39" s="104" t="n">
        <f aca="false">IF(I1="Lb",AAC20!L36,AAC20!K36)</f>
        <v>416.04716553288</v>
      </c>
      <c r="C39" s="104" t="n">
        <f aca="false">IF(I1="Lb",AAC20!L77,AAC20!K77)</f>
        <v>380.258031746032</v>
      </c>
      <c r="D39" s="104" t="n">
        <f aca="false">IF(I1="Lb",AAC20!L118,AAC20!K118)</f>
        <v>416.04716553288</v>
      </c>
      <c r="E39" s="104" t="n">
        <f aca="false">IF(I1="Lb",AAC20!L159,AAC20!K159)</f>
        <v>416.04716553288</v>
      </c>
      <c r="F39" s="104" t="n">
        <f aca="false">IF(I1="Lb",AAC20!L200,AAC20!K200)</f>
        <v>380.258031746032</v>
      </c>
      <c r="G39" s="104" t="n">
        <f aca="false">IF(I1="Lb",AAC20!L240,AAC20!K240)</f>
        <v>416.04716553288</v>
      </c>
      <c r="H39" s="104" t="e">
        <f aca="false">IF(I1="Lb",AAC!P69,AAC!O69)</f>
        <v>#N/A</v>
      </c>
    </row>
    <row r="40" customFormat="false" ht="12.75" hidden="false" customHeight="false" outlineLevel="0" collapsed="false">
      <c r="A40" s="0" t="n">
        <v>6</v>
      </c>
      <c r="B40" s="104" t="n">
        <f aca="false">IF(I1="Lb",AAC20!L37,AAC20!K37)</f>
        <v>416.04716553288</v>
      </c>
      <c r="C40" s="104" t="n">
        <f aca="false">IF(I1="Lb",AAC20!L78,AAC20!K78)</f>
        <v>379.628770975057</v>
      </c>
      <c r="D40" s="104" t="n">
        <f aca="false">IF(I1="Lb",AAC20!L119,AAC20!K119)</f>
        <v>416.04716553288</v>
      </c>
      <c r="E40" s="104" t="n">
        <f aca="false">IF(I1="Lb",AAC20!L160,AAC20!K160)</f>
        <v>416.04716553288</v>
      </c>
      <c r="F40" s="104" t="n">
        <f aca="false">IF(I1="Lb",AAC20!L201,AAC20!K201)</f>
        <v>379.628770975057</v>
      </c>
      <c r="G40" s="104" t="n">
        <f aca="false">IF(I1="Lb",AAC20!L241,AAC20!K241)</f>
        <v>416.04716553288</v>
      </c>
      <c r="H40" s="104" t="e">
        <f aca="false">IF(I1="Lb",AAC!P70,AAC!O70)</f>
        <v>#N/A</v>
      </c>
    </row>
    <row r="41" customFormat="false" ht="12.75" hidden="false" customHeight="false" outlineLevel="0" collapsed="false">
      <c r="A41" s="0" t="n">
        <v>8</v>
      </c>
      <c r="B41" s="104" t="n">
        <f aca="false">IF(I1="Lb",AAC20!L38,AAC20!K38)</f>
        <v>416.04716553288</v>
      </c>
      <c r="C41" s="104" t="n">
        <f aca="false">IF(I1="Lb",AAC20!L79,AAC20!K79)</f>
        <v>378.88307845805</v>
      </c>
      <c r="D41" s="104" t="n">
        <f aca="false">IF(I1="Lb",AAC20!L120,AAC20!K120)</f>
        <v>416.04716553288</v>
      </c>
      <c r="E41" s="104" t="n">
        <f aca="false">IF(I1="Lb",AAC20!L161,AAC20!K161)</f>
        <v>416.04716553288</v>
      </c>
      <c r="F41" s="104" t="n">
        <f aca="false">IF(I1="Lb",AAC20!L202,AAC20!K202)</f>
        <v>378.88307845805</v>
      </c>
      <c r="G41" s="104" t="n">
        <f aca="false">IF(I1="Lb",AAC20!L242,AAC20!K242)</f>
        <v>416.04716553288</v>
      </c>
      <c r="H41" s="104" t="e">
        <f aca="false">IF(I1="Lb",AAC!P71,AAC!O71)</f>
        <v>#N/A</v>
      </c>
    </row>
    <row r="42" customFormat="false" ht="12.75" hidden="false" customHeight="false" outlineLevel="0" collapsed="false">
      <c r="A42" s="0" t="n">
        <v>10</v>
      </c>
      <c r="B42" s="104" t="n">
        <f aca="false">IF(I1="Lb",AAC20!L39,AAC20!K39)</f>
        <v>416.04716553288</v>
      </c>
      <c r="C42" s="104" t="n">
        <f aca="false">IF(I1="Lb",AAC20!L80,AAC20!K80)</f>
        <v>378.370249433107</v>
      </c>
      <c r="D42" s="104" t="n">
        <f aca="false">IF(I1="Lb",AAC20!L121,AAC20!K121)</f>
        <v>416.04716553288</v>
      </c>
      <c r="E42" s="104" t="n">
        <f aca="false">IF(I1="Lb",AAC20!L162,AAC20!K162)</f>
        <v>416.04716553288</v>
      </c>
      <c r="F42" s="104" t="n">
        <f aca="false">IF(I1="Lb",AAC20!L203,AAC20!K203)</f>
        <v>378.370249433107</v>
      </c>
      <c r="G42" s="104" t="n">
        <f aca="false">IF(I1="Lb",AAC20!L243,AAC20!K243)</f>
        <v>416.04716553288</v>
      </c>
      <c r="H42" s="104" t="e">
        <f aca="false">IF(I1="Lb",AAC!P72,AAC!O72)</f>
        <v>#N/A</v>
      </c>
    </row>
    <row r="44" customFormat="false" ht="12.75" hidden="false" customHeight="false" outlineLevel="0" collapsed="false">
      <c r="A44" s="0" t="s">
        <v>546</v>
      </c>
      <c r="B44" s="106" t="n">
        <f aca="false">IF(I1="Lb",AAC20!S7,AAC20!S8)</f>
        <v>0.727741496598639</v>
      </c>
      <c r="C44" s="106" t="n">
        <f aca="false">IF(I1="Lb",AAC20!S48,AAC20!S49)</f>
        <v>0.700115646258503</v>
      </c>
      <c r="D44" s="106" t="n">
        <f aca="false">IF(I1="Lb",AAC20!S88,AAC20!S89)</f>
        <v>0.726104308390023</v>
      </c>
      <c r="E44" s="106" t="n">
        <f aca="false">IF(I1="Lb",AAC20!S128,AAC20!S129)</f>
        <v>0.727741496598639</v>
      </c>
      <c r="F44" s="106" t="n">
        <f aca="false">IF(I1="Lb",AAC20!S169,AAC20!S170)</f>
        <v>0.700115646258503</v>
      </c>
      <c r="G44" s="106" t="n">
        <f aca="false">IF(I1="Lb",AAC20!S208,AAC20!S209)</f>
        <v>0.726104308390023</v>
      </c>
      <c r="H44" s="106"/>
    </row>
    <row r="45" customFormat="false" ht="12.75" hidden="false" customHeight="false" outlineLevel="0" collapsed="false">
      <c r="A45" s="0" t="s">
        <v>547</v>
      </c>
      <c r="B45" s="106" t="n">
        <f aca="false">IF(I1="Lb",AAC20!T7,AAC20!T8)</f>
        <v>-2.77551020408163</v>
      </c>
      <c r="C45" s="106" t="n">
        <f aca="false">IF(I1="Lb",AAC20!T48,AAC20!T49)</f>
        <v>-2.62585034013605</v>
      </c>
      <c r="D45" s="106" t="n">
        <f aca="false">IF(I1="lb",AAC20!T48,AAC20!T49)</f>
        <v>-2.62585034013605</v>
      </c>
      <c r="E45" s="106" t="n">
        <f aca="false">IF(I1="Lb",AAC20!T128,AAC20!T129)</f>
        <v>-2.77551020408163</v>
      </c>
      <c r="F45" s="106" t="n">
        <f aca="false">IF(I1="Lb",AAC20!T169,AAC20!T170)</f>
        <v>-2.62585034013605</v>
      </c>
      <c r="G45" s="106" t="n">
        <f aca="false">IF(I1="Lb",AAC20!T208,AAC20!T209)</f>
        <v>-2.77551020408163</v>
      </c>
      <c r="H45" s="106"/>
    </row>
    <row r="46" customFormat="false" ht="12.75" hidden="false" customHeight="false" outlineLevel="0" collapsed="false">
      <c r="A46" s="0" t="str">
        <f aca="false">IF(I2="MB/HPA","QNH -01","QNH -.01")</f>
        <v>QNH -.01</v>
      </c>
      <c r="B46" s="106" t="n">
        <f aca="false">IF(I1="Lb",AAC!B30,AAC!B30/2.205)</f>
        <v>0.124716553287982</v>
      </c>
      <c r="C46" s="106" t="n">
        <f aca="false">IF(I1="Lb",AAC!B30,AAC!B30/2.205)</f>
        <v>0.124716553287982</v>
      </c>
      <c r="D46" s="106" t="n">
        <f aca="false">IF(I1="Lb",AAC!B30,AAC!B30/2.205)</f>
        <v>0.124716553287982</v>
      </c>
      <c r="E46" s="106" t="n">
        <f aca="false">IF(I1="Lb",AAC!B30,AAC!B30/2.205)</f>
        <v>0.124716553287982</v>
      </c>
      <c r="F46" s="106" t="n">
        <f aca="false">IF(I1="Lb",AAC!B30,AAC!B30/2.205)</f>
        <v>0.124716553287982</v>
      </c>
      <c r="G46" s="106" t="n">
        <f aca="false">IF(I1="Lb",AAC!B30,AAC!B30/2.205)</f>
        <v>0.124716553287982</v>
      </c>
      <c r="H46" s="106" t="n">
        <f aca="false">IF(I1="Lb",AAC!B31,AAC!B31/2.205)</f>
        <v>0.139229024943311</v>
      </c>
    </row>
    <row r="47" customFormat="false" ht="12.75" hidden="false" customHeight="false" outlineLevel="0" collapsed="false">
      <c r="A47" s="0" t="str">
        <f aca="false">IF(I2="MB/HPA","QNH +01","QNH +.01")</f>
        <v>QNH +.01</v>
      </c>
      <c r="B47" s="106" t="n">
        <f aca="false">IF(I1="Lb",AAC!C30,AAC!C30/2.205)</f>
        <v>0.0825396825396825</v>
      </c>
      <c r="C47" s="106" t="n">
        <f aca="false">IF(I1="Lb",AAC!C30,AAC!C30/2.205)</f>
        <v>0.0825396825396825</v>
      </c>
      <c r="D47" s="106" t="n">
        <f aca="false">IF(I1="Lb",AAC!C30,AAC!C30/2.205)</f>
        <v>0.0825396825396825</v>
      </c>
      <c r="E47" s="106" t="n">
        <f aca="false">IF(I1="Lb",AAC!C30,AAC!C30/2.205)</f>
        <v>0.0825396825396825</v>
      </c>
      <c r="F47" s="106" t="n">
        <f aca="false">IF(I1="Lb",AAC!C30,AAC!C30/2.205)</f>
        <v>0.0825396825396825</v>
      </c>
      <c r="G47" s="106" t="n">
        <f aca="false">IF(I1="Lb",AAC!C30,AAC!C30/2.205)</f>
        <v>0.0825396825396825</v>
      </c>
      <c r="H47" s="106" t="n">
        <f aca="false">IF(I1="Lb",AAC!C31,AAC!C31/2.205)</f>
        <v>0.0993197278911565</v>
      </c>
    </row>
    <row r="48" customFormat="false" ht="12.75" hidden="false" customHeight="false" outlineLevel="0" collapsed="false">
      <c r="A48" s="0" t="s">
        <v>420</v>
      </c>
      <c r="B48" s="106" t="n">
        <f aca="false">IF(I1="Lb",AAC!A76,AAC!A77)</f>
        <v>-25</v>
      </c>
      <c r="C48" s="106" t="str">
        <f aca="false">IF(I1="Lb",AAC!B76,AAC!B77)</f>
        <v>N/A</v>
      </c>
      <c r="D48" s="106" t="n">
        <f aca="false">IF(I1="Lb",AAC!C76,AAC!C77)</f>
        <v>-25</v>
      </c>
      <c r="E48" s="106" t="n">
        <f aca="false">IF(I1="Lb",AAC!D76,AAC!D77)</f>
        <v>-25</v>
      </c>
      <c r="F48" s="106" t="str">
        <f aca="false">IF(I1="Lb",AAC!E76,AAC!E77)</f>
        <v>N/A</v>
      </c>
      <c r="G48" s="106" t="n">
        <f aca="false">IF(I1="Lb",AAC!F76,AAC!F77)</f>
        <v>-25</v>
      </c>
      <c r="H48" s="106"/>
    </row>
    <row r="49" customFormat="false" ht="12.75" hidden="false" customHeight="false" outlineLevel="0" collapsed="false">
      <c r="A49" s="0" t="s">
        <v>548</v>
      </c>
      <c r="B49" s="88" t="str">
        <f aca="false">IF(I1="Lb","+2.4","+1.1")</f>
        <v>+1.1</v>
      </c>
      <c r="C49" s="88" t="str">
        <f aca="false">IF(I1="Lb","+2.4","+1.1")</f>
        <v>+1.1</v>
      </c>
      <c r="D49" s="88" t="str">
        <f aca="false">IF(I1="Lb","+2.4","+1.1")</f>
        <v>+1.1</v>
      </c>
      <c r="E49" s="88" t="str">
        <f aca="false">IF(I1="Lb","+2.4","+1.1")</f>
        <v>+1.1</v>
      </c>
      <c r="F49" s="88" t="str">
        <f aca="false">IF(I1="Lb","+2.4","+1.1")</f>
        <v>+1.1</v>
      </c>
      <c r="G49" s="88" t="str">
        <f aca="false">IF(I1="Lb","+2.4","+1.1")</f>
        <v>+1.1</v>
      </c>
      <c r="H49" s="88" t="str">
        <f aca="false">IF(I1="Lb","+11.0","+5.0")</f>
        <v>+5.0</v>
      </c>
    </row>
    <row r="50" customFormat="false" ht="12.75" hidden="false" customHeight="false" outlineLevel="0" collapsed="false">
      <c r="A50" s="0" t="s">
        <v>549</v>
      </c>
      <c r="B50" s="88" t="str">
        <f aca="false">IF(I1="Lb","+4.4","+2.0")</f>
        <v>+2.0</v>
      </c>
      <c r="C50" s="88" t="str">
        <f aca="false">IF(I1="Lb","+4.4","+2.0")</f>
        <v>+2.0</v>
      </c>
      <c r="D50" s="88" t="str">
        <f aca="false">IF(I1="Lb","+4.4","+2.0")</f>
        <v>+2.0</v>
      </c>
      <c r="E50" s="88" t="str">
        <f aca="false">IF(I1="Lb","+4.4","+2.0")</f>
        <v>+2.0</v>
      </c>
      <c r="F50" s="88" t="str">
        <f aca="false">IF(I1="Lb","+4.4","+2.0")</f>
        <v>+2.0</v>
      </c>
      <c r="G50" s="88" t="str">
        <f aca="false">IF(I1="Lb","+4.4","+2.0")</f>
        <v>+2.0</v>
      </c>
      <c r="H50" s="88" t="str">
        <f aca="false">IF(I1="Lb","+15.4","+7.0")</f>
        <v>+7.0</v>
      </c>
    </row>
    <row r="52" customFormat="false" ht="12.75" hidden="false" customHeight="false" outlineLevel="0" collapsed="false">
      <c r="A52" s="86" t="s">
        <v>550</v>
      </c>
      <c r="D52" s="62" t="n">
        <f aca="false">AAC!C17</f>
        <v>54.904</v>
      </c>
      <c r="H52" s="120" t="n">
        <f aca="false">'Airport Analysis Setup'!F4</f>
        <v>36307</v>
      </c>
    </row>
    <row r="53" customFormat="false" ht="30" hidden="false" customHeight="false" outlineLevel="0" collapsed="false">
      <c r="A53" s="111" t="str">
        <f aca="false">B4</f>
        <v>OEJN</v>
      </c>
      <c r="D53" s="111" t="s">
        <v>566</v>
      </c>
      <c r="E53" s="111"/>
      <c r="F53" s="111"/>
      <c r="G53" s="111" t="s">
        <v>5</v>
      </c>
      <c r="H53" s="111" t="n">
        <f aca="false">G4</f>
        <v>20</v>
      </c>
    </row>
  </sheetData>
  <sheetProtection sheet="true" password="e8f2" objects="true" scenarios="true"/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A1" s="86" t="s">
        <v>541</v>
      </c>
      <c r="H1" s="86" t="s">
        <v>1</v>
      </c>
      <c r="I1" s="0" t="str">
        <f aca="false">'Airport Analysis Setup'!I3</f>
        <v>Kg</v>
      </c>
    </row>
    <row r="2" customFormat="false" ht="12.75" hidden="false" customHeight="false" outlineLevel="0" collapsed="false">
      <c r="A2" s="86" t="s">
        <v>542</v>
      </c>
      <c r="H2" s="86" t="s">
        <v>140</v>
      </c>
      <c r="I2" s="0" t="str">
        <f aca="false">'Airport Analysis Setup'!I4</f>
        <v>IN HG</v>
      </c>
    </row>
    <row r="3" customFormat="false" ht="12.75" hidden="false" customHeight="false" outlineLevel="0" collapsed="false">
      <c r="D3" s="86" t="s">
        <v>567</v>
      </c>
      <c r="H3" s="86" t="s">
        <v>5</v>
      </c>
    </row>
    <row r="4" customFormat="false" ht="12.75" hidden="false" customHeight="false" outlineLevel="0" collapsed="false">
      <c r="A4" s="112" t="s">
        <v>494</v>
      </c>
      <c r="B4" s="86" t="str">
        <f aca="false">'Airport Analysis Setup'!B3</f>
        <v>OEJN</v>
      </c>
      <c r="C4" s="112" t="s">
        <v>336</v>
      </c>
      <c r="D4" s="113" t="n">
        <f aca="false">'Airport Analysis Setup'!F3</f>
        <v>48</v>
      </c>
      <c r="E4" s="0" t="s">
        <v>5</v>
      </c>
      <c r="F4" s="112" t="s">
        <v>11</v>
      </c>
      <c r="G4" s="113" t="n">
        <v>20</v>
      </c>
    </row>
    <row r="5" customFormat="false" ht="12.75" hidden="false" customHeight="false" outlineLevel="0" collapsed="false">
      <c r="A5" s="86" t="str">
        <f aca="false">'Airport Analysis Setup'!B5</f>
        <v>KING ABDUL-AZIZ INTL AIRPORT</v>
      </c>
      <c r="B5" s="86"/>
      <c r="D5" s="86"/>
      <c r="G5" s="86"/>
    </row>
    <row r="6" customFormat="false" ht="12.75" hidden="false" customHeight="false" outlineLevel="0" collapsed="false">
      <c r="A6" s="0" t="s">
        <v>5</v>
      </c>
      <c r="B6" s="0" t="s">
        <v>5</v>
      </c>
      <c r="E6" s="0" t="s">
        <v>5</v>
      </c>
      <c r="F6" s="0" t="s">
        <v>5</v>
      </c>
    </row>
    <row r="7" customFormat="false" ht="12.75" hidden="false" customHeight="false" outlineLevel="0" collapsed="false">
      <c r="A7" s="0" t="s">
        <v>18</v>
      </c>
      <c r="B7" s="114" t="str">
        <f aca="false">'Airport Analysis Setup'!B8</f>
        <v>16R</v>
      </c>
      <c r="C7" s="115" t="str">
        <f aca="false">'Airport Analysis Setup'!C8</f>
        <v>16C</v>
      </c>
      <c r="D7" s="115" t="str">
        <f aca="false">'Airport Analysis Setup'!D8</f>
        <v>16L</v>
      </c>
      <c r="E7" s="115" t="str">
        <f aca="false">'Airport Analysis Setup'!E8</f>
        <v>34L</v>
      </c>
      <c r="F7" s="115" t="str">
        <f aca="false">'Airport Analysis Setup'!F8</f>
        <v>34C</v>
      </c>
      <c r="G7" s="115" t="str">
        <f aca="false">'Airport Analysis Setup'!G8</f>
        <v>34R</v>
      </c>
      <c r="H7" s="86"/>
    </row>
    <row r="8" customFormat="false" ht="12.75" hidden="false" customHeight="false" outlineLevel="0" collapsed="false">
      <c r="A8" s="0" t="str">
        <f aca="false">IF('Airport Analysis Setup'!I5="FT","LENGTH","METERS")</f>
        <v>LENGTH</v>
      </c>
      <c r="B8" s="92" t="n">
        <f aca="false">'Airport Analysis Setup'!B9</f>
        <v>12467</v>
      </c>
      <c r="C8" s="92" t="n">
        <f aca="false">'Airport Analysis Setup'!C9</f>
        <v>10827</v>
      </c>
      <c r="D8" s="92" t="n">
        <f aca="false">'Airport Analysis Setup'!D9</f>
        <v>12106</v>
      </c>
      <c r="E8" s="92" t="n">
        <f aca="false">'Airport Analysis Setup'!E9</f>
        <v>12467</v>
      </c>
      <c r="F8" s="92" t="n">
        <f aca="false">'Airport Analysis Setup'!F9</f>
        <v>10827</v>
      </c>
      <c r="G8" s="92" t="n">
        <f aca="false">'Airport Analysis Setup'!G9</f>
        <v>12106</v>
      </c>
    </row>
    <row r="9" customFormat="false" ht="12.75" hidden="false" customHeight="false" outlineLevel="0" collapsed="false">
      <c r="A9" s="0" t="s">
        <v>469</v>
      </c>
      <c r="B9" s="88" t="s">
        <v>5</v>
      </c>
      <c r="C9" s="88"/>
      <c r="D9" s="88"/>
      <c r="E9" s="88" t="s">
        <v>5</v>
      </c>
      <c r="F9" s="88"/>
      <c r="G9" s="88"/>
      <c r="H9" s="88" t="s">
        <v>544</v>
      </c>
    </row>
    <row r="10" customFormat="false" ht="12.75" hidden="false" customHeight="false" outlineLevel="0" collapsed="false">
      <c r="A10" s="0" t="n">
        <v>0</v>
      </c>
      <c r="B10" s="104" t="n">
        <f aca="false">IF(I1="Lb",AAC20!O7,AAC20!N7)</f>
        <v>391.44716553288</v>
      </c>
      <c r="C10" s="104" t="n">
        <f aca="false">IF(I1="Lb",AAC20!O48,AAC20!N48)</f>
        <v>360.916553287982</v>
      </c>
      <c r="D10" s="104" t="n">
        <f aca="false">IF(I1="Lb",AAC20!O89,AAC20!N89)</f>
        <v>391.44716553288</v>
      </c>
      <c r="E10" s="104" t="n">
        <f aca="false">IF(I1="Lb",AAC20!O130,AAC20!N130)</f>
        <v>391.44716553288</v>
      </c>
      <c r="F10" s="104" t="n">
        <f aca="false">IF(I1="Lb",AAC20!O171,AAC20!N171)</f>
        <v>360.916553287982</v>
      </c>
      <c r="G10" s="104" t="n">
        <f aca="false">IF(I1="Lb",AAC20!O211,AAC20!N211)</f>
        <v>391.44716553288</v>
      </c>
      <c r="H10" s="104" t="e">
        <f aca="false">IF(I1="Lb",AAC!S40,AAC!R40)</f>
        <v>#N/A</v>
      </c>
    </row>
    <row r="11" customFormat="false" ht="12.75" hidden="false" customHeight="false" outlineLevel="0" collapsed="false">
      <c r="A11" s="0" t="n">
        <v>2</v>
      </c>
      <c r="B11" s="104" t="n">
        <f aca="false">IF(I1="Lb",AAC20!O8,AAC20!N8)</f>
        <v>391.44716553288</v>
      </c>
      <c r="C11" s="104" t="n">
        <f aca="false">IF(I1="Lb",AAC20!O49,AAC20!N49)</f>
        <v>360.287292517007</v>
      </c>
      <c r="D11" s="104" t="n">
        <f aca="false">IF(I1="Lb",AAC20!O90,AAC20!N90)</f>
        <v>391.44716553288</v>
      </c>
      <c r="E11" s="104" t="n">
        <f aca="false">IF(I1="Lb",AAC20!O131,AAC20!N131)</f>
        <v>391.44716553288</v>
      </c>
      <c r="F11" s="104" t="n">
        <f aca="false">IF(I1="Lb",AAC20!O172,AAC20!N172)</f>
        <v>360.287292517007</v>
      </c>
      <c r="G11" s="104" t="n">
        <f aca="false">IF(I1="Lb",AAC20!O212,AAC20!N212)</f>
        <v>391.44716553288</v>
      </c>
      <c r="H11" s="104" t="e">
        <f aca="false">IF(I1="Lb",AAC!S41,AAC!R41)</f>
        <v>#N/A</v>
      </c>
    </row>
    <row r="12" customFormat="false" ht="12.75" hidden="false" customHeight="false" outlineLevel="0" collapsed="false">
      <c r="A12" s="0" t="n">
        <v>4</v>
      </c>
      <c r="B12" s="104" t="n">
        <f aca="false">IF(I1="Lb",AAC20!O9,AAC20!N9)</f>
        <v>391.44716553288</v>
      </c>
      <c r="C12" s="104" t="n">
        <f aca="false">IF(I1="Lb",AAC20!O50,AAC20!N50)</f>
        <v>359.658031746032</v>
      </c>
      <c r="D12" s="104" t="n">
        <f aca="false">IF(I1="Lb",AAC20!O91,AAC20!N91)</f>
        <v>391.44716553288</v>
      </c>
      <c r="E12" s="104" t="n">
        <f aca="false">IF(I1="Lb",AAC20!O132,AAC20!N132)</f>
        <v>391.44716553288</v>
      </c>
      <c r="F12" s="104" t="n">
        <f aca="false">IF(I1="Lb",AAC20!O173,AAC20!N173)</f>
        <v>359.658031746032</v>
      </c>
      <c r="G12" s="104" t="n">
        <f aca="false">IF(I1="Lb",AAC20!O213,AAC20!N213)</f>
        <v>391.44716553288</v>
      </c>
      <c r="H12" s="104" t="e">
        <f aca="false">IF(I1="Lb",AAC!S42,AAC!R42)</f>
        <v>#N/A</v>
      </c>
    </row>
    <row r="13" customFormat="false" ht="12.75" hidden="false" customHeight="false" outlineLevel="0" collapsed="false">
      <c r="A13" s="0" t="n">
        <v>6</v>
      </c>
      <c r="B13" s="104" t="n">
        <f aca="false">IF(I1="Lb",AAC20!O10,AAC20!N10)</f>
        <v>391.44716553288</v>
      </c>
      <c r="C13" s="104" t="n">
        <f aca="false">IF(I1="Lb",AAC20!O51,AAC20!N51)</f>
        <v>359.028770975057</v>
      </c>
      <c r="D13" s="104" t="n">
        <f aca="false">IF(I1="Lb",AAC20!O92,AAC20!N92)</f>
        <v>391.44716553288</v>
      </c>
      <c r="E13" s="104" t="n">
        <f aca="false">IF(I1="Lb",AAC20!O133,AAC20!N133)</f>
        <v>391.44716553288</v>
      </c>
      <c r="F13" s="104" t="n">
        <f aca="false">IF(I1="Lb",AAC20!O174,AAC20!N174)</f>
        <v>359.028770975057</v>
      </c>
      <c r="G13" s="104" t="n">
        <f aca="false">IF(I1="Lb",AAC20!O214,AAC20!N214)</f>
        <v>391.44716553288</v>
      </c>
      <c r="H13" s="104" t="e">
        <f aca="false">IF(I1="Lb",AAC!S43,AAC!R43)</f>
        <v>#N/A</v>
      </c>
    </row>
    <row r="14" customFormat="false" ht="12.75" hidden="false" customHeight="false" outlineLevel="0" collapsed="false">
      <c r="A14" s="0" t="n">
        <v>8</v>
      </c>
      <c r="B14" s="104" t="n">
        <f aca="false">IF(I1="Lb",AAC20!O11,AAC20!N11)</f>
        <v>391.44716553288</v>
      </c>
      <c r="C14" s="104" t="n">
        <f aca="false">IF(I1="Lb",AAC20!O52,AAC20!N52)</f>
        <v>358.28307845805</v>
      </c>
      <c r="D14" s="104" t="n">
        <f aca="false">IF(I1="Lb",AAC20!O93,AAC20!N93)</f>
        <v>391.44716553288</v>
      </c>
      <c r="E14" s="104" t="n">
        <f aca="false">IF(I1="Lb",AAC20!O134,AAC20!N134)</f>
        <v>391.44716553288</v>
      </c>
      <c r="F14" s="104" t="n">
        <f aca="false">IF(I1="Lb",AAC20!O175,AAC20!N175)</f>
        <v>358.28307845805</v>
      </c>
      <c r="G14" s="104" t="n">
        <f aca="false">IF(I1="Lb",AAC20!O215,AAC20!N215)</f>
        <v>391.44716553288</v>
      </c>
      <c r="H14" s="104" t="e">
        <f aca="false">IF(I1="Lb",AAC!S44,AAC!R44)</f>
        <v>#N/A</v>
      </c>
    </row>
    <row r="15" customFormat="false" ht="12.75" hidden="false" customHeight="false" outlineLevel="0" collapsed="false">
      <c r="A15" s="0" t="n">
        <v>10</v>
      </c>
      <c r="B15" s="104" t="n">
        <f aca="false">IF(I1="Lb",AAC20!O12,AAC20!N12)</f>
        <v>391.44716553288</v>
      </c>
      <c r="C15" s="104" t="n">
        <f aca="false">IF(I1="Lb",AAC20!O53,AAC20!N53)</f>
        <v>357.770249433107</v>
      </c>
      <c r="D15" s="104" t="n">
        <f aca="false">IF(I1="Lb",AAC20!O94,AAC20!N94)</f>
        <v>391.44716553288</v>
      </c>
      <c r="E15" s="104" t="n">
        <f aca="false">IF(I1="Lb",AAC20!O135,AAC20!N135)</f>
        <v>391.44716553288</v>
      </c>
      <c r="F15" s="104" t="n">
        <f aca="false">IF(I1="Lb",AAC20!O176,AAC20!N176)</f>
        <v>357.770249433107</v>
      </c>
      <c r="G15" s="104" t="n">
        <f aca="false">IF(I1="Lb",AAC20!O216,AAC20!N216)</f>
        <v>391.44716553288</v>
      </c>
      <c r="H15" s="104" t="e">
        <f aca="false">IF(I1="Lb",AAC!S45,AAC!R45)</f>
        <v>#N/A</v>
      </c>
    </row>
    <row r="16" customFormat="false" ht="12.75" hidden="false" customHeight="false" outlineLevel="0" collapsed="false">
      <c r="A16" s="0" t="n">
        <v>12</v>
      </c>
      <c r="B16" s="104" t="n">
        <f aca="false">IF(I1="Lb",AAC20!O13,AAC20!N13)</f>
        <v>391.44716553288</v>
      </c>
      <c r="C16" s="104" t="n">
        <f aca="false">IF(I1="Lb",AAC20!O54,AAC20!N54)</f>
        <v>356.324970521542</v>
      </c>
      <c r="D16" s="104" t="n">
        <f aca="false">IF(I1="Lb",AAC20!O95,AAC20!N95)</f>
        <v>391.44716553288</v>
      </c>
      <c r="E16" s="104" t="n">
        <f aca="false">IF(I1="Lb",AAC20!O136,AAC20!N136)</f>
        <v>391.44716553288</v>
      </c>
      <c r="F16" s="104" t="n">
        <f aca="false">IF(I1="Lb",AAC20!O177,AAC20!N177)</f>
        <v>356.324970521542</v>
      </c>
      <c r="G16" s="104" t="n">
        <f aca="false">IF(I1="Lb",AAC20!O217,AAC20!N217)</f>
        <v>391.44716553288</v>
      </c>
      <c r="H16" s="104" t="e">
        <f aca="false">IF(I1="Lb",AAC!S46,AAC!R46)</f>
        <v>#N/A</v>
      </c>
    </row>
    <row r="17" customFormat="false" ht="12.75" hidden="false" customHeight="false" outlineLevel="0" collapsed="false">
      <c r="A17" s="0" t="n">
        <v>14</v>
      </c>
      <c r="B17" s="104" t="n">
        <f aca="false">IF(I1="Lb",AAC20!O14,AAC20!N14)</f>
        <v>391.44716553288</v>
      </c>
      <c r="C17" s="104" t="n">
        <f aca="false">IF(I1="Lb",AAC20!O55,AAC20!N55)</f>
        <v>354.879691609977</v>
      </c>
      <c r="D17" s="104" t="n">
        <f aca="false">IF(I1="Lb",AAC20!O96,AAC20!N96)</f>
        <v>391.44716553288</v>
      </c>
      <c r="E17" s="104" t="n">
        <f aca="false">IF(I1="Lb",AAC20!O137,AAC20!N137)</f>
        <v>391.44716553288</v>
      </c>
      <c r="F17" s="104" t="n">
        <f aca="false">IF(I1="Lb",AAC20!O178,AAC20!N178)</f>
        <v>354.879691609977</v>
      </c>
      <c r="G17" s="104" t="n">
        <f aca="false">IF(I1="Lb",AAC20!O218,AAC20!N218)</f>
        <v>391.44716553288</v>
      </c>
      <c r="H17" s="104" t="e">
        <f aca="false">IF(I1="Lb",AAC!S47,AAC!R47)</f>
        <v>#N/A</v>
      </c>
    </row>
    <row r="18" customFormat="false" ht="12.75" hidden="false" customHeight="false" outlineLevel="0" collapsed="false">
      <c r="A18" s="0" t="n">
        <v>16</v>
      </c>
      <c r="B18" s="104" t="n">
        <f aca="false">IF(I1="Lb",AAC20!O15,AAC20!N15)</f>
        <v>391.44716553288</v>
      </c>
      <c r="C18" s="104" t="n">
        <f aca="false">IF(I1="Lb",AAC20!O56,AAC20!N56)</f>
        <v>353.434412698413</v>
      </c>
      <c r="D18" s="104" t="n">
        <f aca="false">IF(I1="Lb",AAC20!O97,AAC20!N97)</f>
        <v>391.44716553288</v>
      </c>
      <c r="E18" s="104" t="n">
        <f aca="false">IF(I1="Lb",AAC20!O138,AAC20!N138)</f>
        <v>391.44716553288</v>
      </c>
      <c r="F18" s="104" t="n">
        <f aca="false">IF(I1="Lb",AAC20!O179,AAC20!N179)</f>
        <v>353.434412698413</v>
      </c>
      <c r="G18" s="104" t="n">
        <f aca="false">IF(I1="Lb",AAC20!O219,AAC20!N219)</f>
        <v>391.44716553288</v>
      </c>
      <c r="H18" s="104" t="e">
        <f aca="false">IF(I1="Lb",AAC!S48,AAC!R48)</f>
        <v>#N/A</v>
      </c>
    </row>
    <row r="19" customFormat="false" ht="12.75" hidden="false" customHeight="false" outlineLevel="0" collapsed="false">
      <c r="A19" s="0" t="n">
        <v>18</v>
      </c>
      <c r="B19" s="104" t="n">
        <f aca="false">IF(I1="Lb",AAC20!O16,AAC20!N16)</f>
        <v>391.44716553288</v>
      </c>
      <c r="C19" s="104" t="n">
        <f aca="false">IF(I1="Lb",AAC20!O57,AAC20!N57)</f>
        <v>352.544616780045</v>
      </c>
      <c r="D19" s="104" t="n">
        <f aca="false">IF(I1="Lb",AAC20!O98,AAC20!N98)</f>
        <v>391.44716553288</v>
      </c>
      <c r="E19" s="104" t="n">
        <f aca="false">IF(I1="Lb",AAC20!O139,AAC20!N139)</f>
        <v>391.44716553288</v>
      </c>
      <c r="F19" s="104" t="n">
        <f aca="false">IF(I1="Lb",AAC20!O180,AAC20!N180)</f>
        <v>352.544616780045</v>
      </c>
      <c r="G19" s="104" t="n">
        <f aca="false">IF(I1="Lb",AAC20!O220,AAC20!N220)</f>
        <v>391.44716553288</v>
      </c>
      <c r="H19" s="104" t="e">
        <f aca="false">IF(I1="Lb",AAC!S49,AAC!R49)</f>
        <v>#N/A</v>
      </c>
    </row>
    <row r="20" customFormat="false" ht="12.75" hidden="false" customHeight="false" outlineLevel="0" collapsed="false">
      <c r="A20" s="0" t="n">
        <v>20</v>
      </c>
      <c r="B20" s="104" t="n">
        <f aca="false">IF(I1="Lb",AAC20!O17,AAC20!N17)</f>
        <v>391.44716553288</v>
      </c>
      <c r="C20" s="104" t="n">
        <f aca="false">IF(I1="Lb",AAC20!O58,AAC20!N58)</f>
        <v>350.543854875283</v>
      </c>
      <c r="D20" s="104" t="n">
        <f aca="false">IF(I1="Lb",AAC20!O99,AAC20!N99)</f>
        <v>391.44716553288</v>
      </c>
      <c r="E20" s="104" t="n">
        <f aca="false">IF(I1="Lb",AAC20!O140,AAC20!N140)</f>
        <v>391.44716553288</v>
      </c>
      <c r="F20" s="104" t="n">
        <f aca="false">IF(I1="Lb",AAC20!O181,AAC20!N181)</f>
        <v>350.543854875283</v>
      </c>
      <c r="G20" s="104" t="n">
        <f aca="false">IF(I1="Lb",AAC20!O221,AAC20!N221)</f>
        <v>391.44716553288</v>
      </c>
      <c r="H20" s="104" t="e">
        <f aca="false">IF(I1="Lb",AAC!S50,AAC!R50)</f>
        <v>#N/A</v>
      </c>
    </row>
    <row r="21" customFormat="false" ht="12.75" hidden="false" customHeight="false" outlineLevel="0" collapsed="false">
      <c r="A21" s="0" t="n">
        <v>22</v>
      </c>
      <c r="B21" s="104" t="n">
        <f aca="false">IF(I1="Lb",AAC20!O18,AAC20!N18)</f>
        <v>388.033106575964</v>
      </c>
      <c r="C21" s="104" t="n">
        <f aca="false">IF(I1="Lb",AAC20!O59,AAC20!N59)</f>
        <v>349.046113378685</v>
      </c>
      <c r="D21" s="104" t="n">
        <f aca="false">IF(I1="Lb",AAC20!O100,AAC20!N100)</f>
        <v>385.413605442177</v>
      </c>
      <c r="E21" s="104" t="n">
        <f aca="false">IF(I1="Lb",AAC20!O141,AAC20!N141)</f>
        <v>388.033106575964</v>
      </c>
      <c r="F21" s="104" t="n">
        <f aca="false">IF(I1="Lb",AAC20!O182,AAC20!N182)</f>
        <v>349.046113378685</v>
      </c>
      <c r="G21" s="104" t="n">
        <f aca="false">IF(I1="Lb",AAC20!O222,AAC20!N222)</f>
        <v>385.413605442177</v>
      </c>
      <c r="H21" s="104" t="e">
        <f aca="false">IF(I1="Lb",AAC!S51,AAC!R51)</f>
        <v>#N/A</v>
      </c>
    </row>
    <row r="22" customFormat="false" ht="12.75" hidden="false" customHeight="false" outlineLevel="0" collapsed="false">
      <c r="A22" s="0" t="n">
        <v>24</v>
      </c>
      <c r="B22" s="104" t="n">
        <f aca="false">IF(I1="Lb",AAC20!O19,AAC20!N19)</f>
        <v>384.619047619048</v>
      </c>
      <c r="C22" s="104" t="n">
        <f aca="false">IF(I1="Lb",AAC20!O60,AAC20!N60)</f>
        <v>347.548371882086</v>
      </c>
      <c r="D22" s="104" t="n">
        <f aca="false">IF(I1="Lb",AAC20!O101,AAC20!N101)</f>
        <v>376.380045351474</v>
      </c>
      <c r="E22" s="104" t="n">
        <f aca="false">IF(I1="Lb",AAC20!O142,AAC20!N142)</f>
        <v>384.619047619048</v>
      </c>
      <c r="F22" s="104" t="n">
        <f aca="false">IF(I1="Lb",AAC20!O183,AAC20!N183)</f>
        <v>347.548371882086</v>
      </c>
      <c r="G22" s="104" t="n">
        <f aca="false">IF(I1="Lb",AAC20!O223,AAC20!N223)</f>
        <v>376.380045351474</v>
      </c>
      <c r="H22" s="104" t="e">
        <f aca="false">IF(I1="Lb",AAC!S52,AAC!R52)</f>
        <v>#N/A</v>
      </c>
    </row>
    <row r="23" customFormat="false" ht="12.75" hidden="false" customHeight="false" outlineLevel="0" collapsed="false">
      <c r="A23" s="0" t="n">
        <v>26</v>
      </c>
      <c r="B23" s="104" t="n">
        <f aca="false">IF(I1="Lb",AAC20!O20,AAC20!N20)</f>
        <v>381.204988662132</v>
      </c>
      <c r="C23" s="104" t="n">
        <f aca="false">IF(I1="Lb",AAC20!O61,AAC20!N61)</f>
        <v>346.050630385487</v>
      </c>
      <c r="D23" s="104" t="n">
        <f aca="false">IF(I1="Lb",AAC20!O102,AAC20!N102)</f>
        <v>370.346485260771</v>
      </c>
      <c r="E23" s="104" t="n">
        <f aca="false">IF(I1="Lb",AAC20!O143,AAC20!N143)</f>
        <v>381.204988662132</v>
      </c>
      <c r="F23" s="104" t="n">
        <f aca="false">IF(I1="Lb",AAC20!O184,AAC20!N184)</f>
        <v>346.050630385487</v>
      </c>
      <c r="G23" s="104" t="n">
        <f aca="false">IF(I1="Lb",AAC20!O224,AAC20!N224)</f>
        <v>370.346485260771</v>
      </c>
      <c r="H23" s="104" t="e">
        <f aca="false">IF(I1="Lb",AAC!S53,AAC!R53)</f>
        <v>#N/A</v>
      </c>
    </row>
    <row r="24" customFormat="false" ht="12.75" hidden="false" customHeight="false" outlineLevel="0" collapsed="false">
      <c r="A24" s="0" t="n">
        <v>28</v>
      </c>
      <c r="B24" s="104" t="n">
        <f aca="false">IF(I1="Lb",AAC20!O21,AAC20!N21)</f>
        <v>374.790929705215</v>
      </c>
      <c r="C24" s="104" t="n">
        <f aca="false">IF(I1="Lb",AAC20!O62,AAC20!N62)</f>
        <v>344.552888888889</v>
      </c>
      <c r="D24" s="104" t="n">
        <f aca="false">IF(I1="Lb",AAC20!O103,AAC20!N103)</f>
        <v>365.312925170068</v>
      </c>
      <c r="E24" s="104" t="n">
        <f aca="false">IF(I1="Lb",AAC20!O144,AAC20!N144)</f>
        <v>374.790929705215</v>
      </c>
      <c r="F24" s="104" t="n">
        <f aca="false">IF(I1="Lb",AAC20!O185,AAC20!N185)</f>
        <v>344.552888888889</v>
      </c>
      <c r="G24" s="104" t="n">
        <f aca="false">IF(I1="Lb",AAC20!O225,AAC20!N225)</f>
        <v>365.312925170068</v>
      </c>
      <c r="H24" s="104" t="e">
        <f aca="false">IF(I1="Lb",AAC!S54,AAC!R54)</f>
        <v>#N/A</v>
      </c>
    </row>
    <row r="25" customFormat="false" ht="12.75" hidden="false" customHeight="false" outlineLevel="0" collapsed="false">
      <c r="A25" s="0" t="n">
        <v>30</v>
      </c>
      <c r="B25" s="104" t="n">
        <f aca="false">IF(I1="Lb",AAC20!O22,AAC20!N22)</f>
        <v>371.376870748299</v>
      </c>
      <c r="C25" s="104" t="n">
        <f aca="false">IF(I1="Lb",AAC20!O63,AAC20!N63)</f>
        <v>343.05514739229</v>
      </c>
      <c r="D25" s="104" t="n">
        <f aca="false">IF(I1="Lb",AAC20!O104,AAC20!N104)</f>
        <v>359.279365079365</v>
      </c>
      <c r="E25" s="104" t="n">
        <f aca="false">IF(I1="Lb",AAC20!O145,AAC20!N145)</f>
        <v>371.376870748299</v>
      </c>
      <c r="F25" s="104" t="n">
        <f aca="false">IF(I1="Lb",AAC20!O186,AAC20!N186)</f>
        <v>343.05514739229</v>
      </c>
      <c r="G25" s="104" t="n">
        <f aca="false">IF(I1="Lb",AAC20!O226,AAC20!N226)</f>
        <v>359.279365079365</v>
      </c>
      <c r="H25" s="104" t="e">
        <f aca="false">IF(I1="Lb",AAC!S55,AAC!R55)</f>
        <v>#N/A</v>
      </c>
    </row>
    <row r="26" customFormat="false" ht="12.75" hidden="false" customHeight="false" outlineLevel="0" collapsed="false">
      <c r="A26" s="0" t="n">
        <v>32</v>
      </c>
      <c r="B26" s="104" t="n">
        <f aca="false">IF(I1="Lb",AAC20!O23,AAC20!N23)</f>
        <v>366.940934240363</v>
      </c>
      <c r="C26" s="104" t="n">
        <f aca="false">IF(I1="Lb",AAC20!O64,AAC20!N64)</f>
        <v>343.339782312925</v>
      </c>
      <c r="D26" s="104" t="n">
        <f aca="false">IF(I1="Lb",AAC20!O105,AAC20!N105)</f>
        <v>359.598494331066</v>
      </c>
      <c r="E26" s="104" t="n">
        <f aca="false">IF(I1="Lb",AAC20!O146,AAC20!N146)</f>
        <v>366.940934240363</v>
      </c>
      <c r="F26" s="104" t="n">
        <f aca="false">IF(I1="Lb",AAC20!O187,AAC20!N187)</f>
        <v>343.339782312925</v>
      </c>
      <c r="G26" s="104" t="n">
        <f aca="false">IF(I1="Lb",AAC20!O227,AAC20!N227)</f>
        <v>359.598494331066</v>
      </c>
      <c r="H26" s="104" t="e">
        <f aca="false">IF(I1="Lb",AAC!S56,AAC!R56)</f>
        <v>#N/A</v>
      </c>
    </row>
    <row r="27" customFormat="false" ht="12.75" hidden="false" customHeight="false" outlineLevel="0" collapsed="false">
      <c r="A27" s="0" t="n">
        <v>34</v>
      </c>
      <c r="B27" s="104" t="n">
        <f aca="false">IF(I1="Lb",AAC20!O24,AAC20!N24)</f>
        <v>361.504997732426</v>
      </c>
      <c r="C27" s="104" t="n">
        <f aca="false">IF(I1="Lb",AAC20!O65,AAC20!N65)</f>
        <v>340.12441723356</v>
      </c>
      <c r="D27" s="104" t="n">
        <f aca="false">IF(I1="Lb",AAC20!O106,AAC20!N106)</f>
        <v>355.917623582766</v>
      </c>
      <c r="E27" s="104" t="n">
        <f aca="false">IF(I1="Lb",AAC20!O147,AAC20!N147)</f>
        <v>361.504997732426</v>
      </c>
      <c r="F27" s="104" t="n">
        <f aca="false">IF(I1="Lb",AAC20!O188,AAC20!N188)</f>
        <v>340.12441723356</v>
      </c>
      <c r="G27" s="104" t="n">
        <f aca="false">IF(I1="Lb",AAC20!O228,AAC20!N228)</f>
        <v>355.917623582766</v>
      </c>
      <c r="H27" s="104" t="e">
        <f aca="false">IF(I1="Lb",AAC!S57,AAC!R57)</f>
        <v>#N/A</v>
      </c>
    </row>
    <row r="28" customFormat="false" ht="12.75" hidden="false" customHeight="false" outlineLevel="0" collapsed="false">
      <c r="A28" s="0" t="n">
        <v>36</v>
      </c>
      <c r="B28" s="104" t="n">
        <f aca="false">IF(I1="Lb",AAC20!O25,AAC20!N25)</f>
        <v>360.06906122449</v>
      </c>
      <c r="C28" s="104" t="n">
        <f aca="false">IF(I1="Lb",AAC20!O66,AAC20!N66)</f>
        <v>336.909052154195</v>
      </c>
      <c r="D28" s="104" t="n">
        <f aca="false">IF(I1="Lb",AAC20!O107,AAC20!N107)</f>
        <v>352.236752834467</v>
      </c>
      <c r="E28" s="104" t="n">
        <f aca="false">IF(I1="Lb",AAC20!O148,AAC20!N148)</f>
        <v>360.06906122449</v>
      </c>
      <c r="F28" s="104" t="n">
        <f aca="false">IF(I1="Lb",AAC20!O189,AAC20!N189)</f>
        <v>336.909052154195</v>
      </c>
      <c r="G28" s="104" t="n">
        <f aca="false">IF(I1="Lb",AAC20!O229,AAC20!N229)</f>
        <v>352.236752834467</v>
      </c>
      <c r="H28" s="104" t="e">
        <f aca="false">IF(I1="Lb",AAC!S58,AAC!R58)</f>
        <v>#N/A</v>
      </c>
    </row>
    <row r="29" customFormat="false" ht="12.75" hidden="false" customHeight="false" outlineLevel="0" collapsed="false">
      <c r="A29" s="0" t="n">
        <v>38</v>
      </c>
      <c r="B29" s="104" t="n">
        <f aca="false">IF(I1="Lb",AAC20!O26,AAC20!N26)</f>
        <v>354.633124716553</v>
      </c>
      <c r="C29" s="104" t="n">
        <f aca="false">IF(I1="Lb",AAC20!O67,AAC20!N67)</f>
        <v>333.69368707483</v>
      </c>
      <c r="D29" s="104" t="n">
        <f aca="false">IF(I1="Lb",AAC20!O108,AAC20!N108)</f>
        <v>348.555882086168</v>
      </c>
      <c r="E29" s="104" t="n">
        <f aca="false">IF(I1="Lb",AAC20!O149,AAC20!N149)</f>
        <v>354.633124716553</v>
      </c>
      <c r="F29" s="104" t="n">
        <f aca="false">IF(I1="Lb",AAC20!O190,AAC20!N190)</f>
        <v>333.69368707483</v>
      </c>
      <c r="G29" s="104" t="n">
        <f aca="false">IF(I1="Lb",AAC20!O230,AAC20!N230)</f>
        <v>348.555882086168</v>
      </c>
      <c r="H29" s="104" t="e">
        <f aca="false">IF(I1="Lb",AAC!S59,AAC!R59)</f>
        <v>#N/A</v>
      </c>
    </row>
    <row r="30" customFormat="false" ht="12.75" hidden="false" customHeight="false" outlineLevel="0" collapsed="false">
      <c r="A30" s="0" t="n">
        <v>40</v>
      </c>
      <c r="B30" s="104" t="n">
        <f aca="false">IF(I1="Lb",AAC20!O27,AAC20!N27)</f>
        <v>349.197188208617</v>
      </c>
      <c r="C30" s="104" t="n">
        <f aca="false">IF(I1="Lb",AAC20!O68,AAC20!N68)</f>
        <v>330.478321995465</v>
      </c>
      <c r="D30" s="104" t="n">
        <f aca="false">IF(I1="Lb",AAC20!O109,AAC20!N109)</f>
        <v>344.875011337868</v>
      </c>
      <c r="E30" s="104" t="n">
        <f aca="false">IF(I1="Lb",AAC20!O150,AAC20!N150)</f>
        <v>349.197188208617</v>
      </c>
      <c r="F30" s="104" t="n">
        <f aca="false">IF(I1="Lb",AAC20!O191,AAC20!N191)</f>
        <v>330.478321995465</v>
      </c>
      <c r="G30" s="104" t="n">
        <f aca="false">IF(I1="Lb",AAC20!O231,AAC20!N231)</f>
        <v>344.875011337868</v>
      </c>
      <c r="H30" s="104" t="e">
        <f aca="false">IF(I1="Lb",AAC!S60,AAC!R60)</f>
        <v>#N/A</v>
      </c>
    </row>
    <row r="31" customFormat="false" ht="12.75" hidden="false" customHeight="false" outlineLevel="0" collapsed="false">
      <c r="A31" s="0" t="n">
        <v>42</v>
      </c>
      <c r="B31" s="104" t="n">
        <f aca="false">IF(I1="Lb",AAC20!O28,AAC20!N28)</f>
        <v>344.798095238095</v>
      </c>
      <c r="C31" s="104" t="n">
        <f aca="false">IF(I1="Lb",AAC20!O69,AAC20!N69)</f>
        <v>328.387310657596</v>
      </c>
      <c r="D31" s="104" t="n">
        <f aca="false">IF(I1="Lb",AAC20!O110,AAC20!N110)</f>
        <v>343.975918367347</v>
      </c>
      <c r="E31" s="104" t="n">
        <f aca="false">IF(I1="Lb",AAC20!O151,AAC20!N151)</f>
        <v>344.798095238095</v>
      </c>
      <c r="F31" s="104" t="n">
        <f aca="false">IF(I1="Lb",AAC20!O192,AAC20!N192)</f>
        <v>328.387310657596</v>
      </c>
      <c r="G31" s="104" t="n">
        <f aca="false">IF(I1="Lb",AAC20!O232,AAC20!N232)</f>
        <v>343.975918367347</v>
      </c>
      <c r="H31" s="104" t="e">
        <f aca="false">IF(I1="Lb",AAC!S61,AAC!R61)</f>
        <v>#N/A</v>
      </c>
    </row>
    <row r="32" customFormat="false" ht="12.75" hidden="false" customHeight="false" outlineLevel="0" collapsed="false">
      <c r="A32" s="0" t="n">
        <v>44</v>
      </c>
      <c r="B32" s="104" t="n">
        <f aca="false">IF(I1="Lb",AAC20!O29,AAC20!N29)</f>
        <v>343.899002267574</v>
      </c>
      <c r="C32" s="104" t="n">
        <f aca="false">IF(I1="Lb",AAC20!O70,AAC20!N70)</f>
        <v>324.296299319728</v>
      </c>
      <c r="D32" s="104" t="n">
        <f aca="false">IF(I1="Lb",AAC20!O111,AAC20!N111)</f>
        <v>339.576825396825</v>
      </c>
      <c r="E32" s="104" t="n">
        <f aca="false">IF(I1="Lb",AAC20!O152,AAC20!N152)</f>
        <v>343.899002267574</v>
      </c>
      <c r="F32" s="104" t="n">
        <f aca="false">IF(I1="Lb",AAC20!O193,AAC20!N193)</f>
        <v>324.296299319728</v>
      </c>
      <c r="G32" s="104" t="n">
        <f aca="false">IF(I1="Lb",AAC20!O233,AAC20!N233)</f>
        <v>339.576825396825</v>
      </c>
      <c r="H32" s="104" t="e">
        <f aca="false">IF(I1="Lb",AAC!S62,AAC!R62)</f>
        <v>#N/A</v>
      </c>
    </row>
    <row r="33" customFormat="false" ht="12.75" hidden="false" customHeight="false" outlineLevel="0" collapsed="false">
      <c r="A33" s="0" t="n">
        <v>46</v>
      </c>
      <c r="B33" s="104" t="n">
        <f aca="false">IF(I1="Lb",AAC20!O30,AAC20!N30)</f>
        <v>339.499909297052</v>
      </c>
      <c r="C33" s="104" t="n">
        <f aca="false">IF(I1="Lb",AAC20!O71,AAC20!N71)</f>
        <v>320.205287981859</v>
      </c>
      <c r="D33" s="104" t="n">
        <f aca="false">IF(I1="Lb",AAC20!O112,AAC20!N112)</f>
        <v>335.177732426304</v>
      </c>
      <c r="E33" s="104" t="n">
        <f aca="false">IF(I1="Lb",AAC20!O153,AAC20!N153)</f>
        <v>339.499909297052</v>
      </c>
      <c r="F33" s="104" t="n">
        <f aca="false">IF(I1="Lb",AAC20!O194,AAC20!N194)</f>
        <v>320.205287981859</v>
      </c>
      <c r="G33" s="104" t="n">
        <f aca="false">IF(I1="Lb",AAC20!O234,AAC20!N234)</f>
        <v>335.177732426304</v>
      </c>
      <c r="H33" s="104" t="e">
        <f aca="false">IF(I1="Lb",AAC!S63,AAC!R63)</f>
        <v>#N/A</v>
      </c>
    </row>
    <row r="34" customFormat="false" ht="12.75" hidden="false" customHeight="false" outlineLevel="0" collapsed="false">
      <c r="A34" s="0" t="n">
        <v>48</v>
      </c>
      <c r="B34" s="104" t="n">
        <f aca="false">IF(I1="Lb",AAC20!O31,AAC20!N31)</f>
        <v>335.100816326531</v>
      </c>
      <c r="C34" s="104" t="n">
        <f aca="false">IF(I1="Lb",AAC20!O72,AAC20!N72)</f>
        <v>316.114276643991</v>
      </c>
      <c r="D34" s="104" t="n">
        <f aca="false">IF(I1="Lb",AAC20!O113,AAC20!N113)</f>
        <v>330.778639455782</v>
      </c>
      <c r="E34" s="104" t="n">
        <f aca="false">IF(I1="Lb",AAC20!O154,AAC20!N154)</f>
        <v>335.100816326531</v>
      </c>
      <c r="F34" s="104" t="n">
        <f aca="false">IF(I1="Lb",AAC20!O195,AAC20!N195)</f>
        <v>316.114276643991</v>
      </c>
      <c r="G34" s="104" t="n">
        <f aca="false">IF(I1="Lb",AAC20!O235,AAC20!N235)</f>
        <v>330.778639455782</v>
      </c>
      <c r="H34" s="104" t="e">
        <f aca="false">IF(I1="Lb",AAC!S64,AAC!R64)</f>
        <v>#N/A</v>
      </c>
    </row>
    <row r="35" customFormat="false" ht="12.75" hidden="false" customHeight="false" outlineLevel="0" collapsed="false">
      <c r="A35" s="0" t="n">
        <v>50</v>
      </c>
      <c r="B35" s="104" t="n">
        <f aca="false">IF(I1="Lb",AAC20!O32,AAC20!N32)</f>
        <v>330.701723356009</v>
      </c>
      <c r="C35" s="104" t="n">
        <f aca="false">IF(I1="Lb",AAC20!O73,AAC20!N73)</f>
        <v>312.023265306122</v>
      </c>
      <c r="D35" s="104" t="n">
        <f aca="false">IF(I1="Lb",AAC20!O114,AAC20!N114)</f>
        <v>328.379546485261</v>
      </c>
      <c r="E35" s="104" t="n">
        <f aca="false">IF(I1="Lb",AAC20!O155,AAC20!N155)</f>
        <v>330.701723356009</v>
      </c>
      <c r="F35" s="104" t="n">
        <f aca="false">IF(I1="Lb",AAC20!O196,AAC20!N196)</f>
        <v>312.023265306122</v>
      </c>
      <c r="G35" s="104" t="n">
        <f aca="false">IF(I1="Lb",AAC20!O236,AAC20!N236)</f>
        <v>328.379546485261</v>
      </c>
      <c r="H35" s="104" t="e">
        <f aca="false">IF(I1="Lb",AAC!S65,AAC!R65)</f>
        <v>#N/A</v>
      </c>
    </row>
    <row r="36" customFormat="false" ht="12.75" hidden="false" customHeight="false" outlineLevel="0" collapsed="false">
      <c r="A36" s="0" t="s">
        <v>545</v>
      </c>
      <c r="B36" s="104"/>
      <c r="F36" s="104"/>
    </row>
    <row r="37" customFormat="false" ht="12.75" hidden="false" customHeight="false" outlineLevel="0" collapsed="false">
      <c r="A37" s="0" t="n">
        <v>0</v>
      </c>
      <c r="B37" s="104" t="n">
        <f aca="false">IF(I1="Lb",AAC20!O34,AAC20!N34)</f>
        <v>389.04716553288</v>
      </c>
      <c r="C37" s="104" t="n">
        <f aca="false">IF(I1="Lb",AAC20!O75,AAC20!N75)</f>
        <v>358.516553287982</v>
      </c>
      <c r="D37" s="104" t="n">
        <f aca="false">IF(I1="Lb",AAC20!O116,AAC20!N116)</f>
        <v>389.04716553288</v>
      </c>
      <c r="E37" s="104" t="n">
        <f aca="false">IF(I1="Lb",AAC20!O157,AAC20!N157)</f>
        <v>389.04716553288</v>
      </c>
      <c r="F37" s="104" t="n">
        <f aca="false">IF(I1="Lb",AAC20!O198,AAC20!N198)</f>
        <v>358.516553287982</v>
      </c>
      <c r="G37" s="104" t="n">
        <f aca="false">IF(I1="Lb",AAC20!O238,AAC20!N238)</f>
        <v>389.04716553288</v>
      </c>
      <c r="H37" s="104" t="e">
        <f aca="false">IF(I1="Lb",AAC!S67,AAC!R67)</f>
        <v>#N/A</v>
      </c>
    </row>
    <row r="38" customFormat="false" ht="12.75" hidden="false" customHeight="false" outlineLevel="0" collapsed="false">
      <c r="A38" s="0" t="n">
        <v>2</v>
      </c>
      <c r="B38" s="104" t="n">
        <f aca="false">IF(I1="Lb",AAC20!O35,AAC20!N35)</f>
        <v>389.04716553288</v>
      </c>
      <c r="C38" s="104" t="n">
        <f aca="false">IF(I1="Lb",AAC20!O76,AAC20!N76)</f>
        <v>357.887292517007</v>
      </c>
      <c r="D38" s="104" t="n">
        <f aca="false">IF(I1="Lb",AAC20!O117,AAC20!N117)</f>
        <v>389.04716553288</v>
      </c>
      <c r="E38" s="104" t="n">
        <f aca="false">IF(I1="Lb",AAC20!O158,AAC20!N158)</f>
        <v>389.04716553288</v>
      </c>
      <c r="F38" s="104" t="n">
        <f aca="false">IF(I1="Lb",AAC20!O199,AAC20!N199)</f>
        <v>357.887292517007</v>
      </c>
      <c r="G38" s="104" t="n">
        <f aca="false">IF(I1="Lb",AAC20!O239,AAC20!N239)</f>
        <v>389.04716553288</v>
      </c>
      <c r="H38" s="104" t="e">
        <f aca="false">IF(I1="Lb",AAC!S68,AAC!R68)</f>
        <v>#N/A</v>
      </c>
    </row>
    <row r="39" customFormat="false" ht="12.75" hidden="false" customHeight="false" outlineLevel="0" collapsed="false">
      <c r="A39" s="0" t="n">
        <v>4</v>
      </c>
      <c r="B39" s="104" t="n">
        <f aca="false">IF(I1="Lb",AAC20!O36,AAC20!N36)</f>
        <v>389.04716553288</v>
      </c>
      <c r="C39" s="104" t="n">
        <f aca="false">IF(I1="Lb",AAC20!O77,AAC20!N77)</f>
        <v>357.258031746032</v>
      </c>
      <c r="D39" s="104" t="n">
        <f aca="false">IF(I1="Lb",AAC20!O118,AAC20!N118)</f>
        <v>389.04716553288</v>
      </c>
      <c r="E39" s="104" t="n">
        <f aca="false">IF(I1="Lb",AAC20!O159,AAC20!N159)</f>
        <v>389.04716553288</v>
      </c>
      <c r="F39" s="104" t="n">
        <f aca="false">IF(I1="Lb",AAC20!O200,AAC20!N200)</f>
        <v>357.258031746032</v>
      </c>
      <c r="G39" s="104" t="n">
        <f aca="false">IF(I1="Lb",AAC20!O240,AAC20!N240)</f>
        <v>389.04716553288</v>
      </c>
      <c r="H39" s="104" t="e">
        <f aca="false">IF(I1="Lb",AAC!S69,AAC!R69)</f>
        <v>#N/A</v>
      </c>
    </row>
    <row r="40" customFormat="false" ht="12.75" hidden="false" customHeight="false" outlineLevel="0" collapsed="false">
      <c r="A40" s="0" t="n">
        <v>6</v>
      </c>
      <c r="B40" s="104" t="n">
        <f aca="false">IF(I1="Lb",AAC20!O37,AAC20!N37)</f>
        <v>389.04716553288</v>
      </c>
      <c r="C40" s="104" t="n">
        <f aca="false">IF(I1="Lb",AAC20!O78,AAC20!N78)</f>
        <v>356.628770975057</v>
      </c>
      <c r="D40" s="104" t="n">
        <f aca="false">IF(I1="Lb",AAC20!O119,AAC20!N119)</f>
        <v>389.04716553288</v>
      </c>
      <c r="E40" s="104" t="n">
        <f aca="false">IF(I1="Lb",AAC20!O160,AAC20!N160)</f>
        <v>389.04716553288</v>
      </c>
      <c r="F40" s="104" t="n">
        <f aca="false">IF(I1="Lb",AAC20!O201,AAC20!N201)</f>
        <v>356.628770975057</v>
      </c>
      <c r="G40" s="104" t="n">
        <f aca="false">IF(I1="Lb",AAC20!O241,AAC20!N241)</f>
        <v>389.04716553288</v>
      </c>
      <c r="H40" s="104" t="e">
        <f aca="false">IF(I1="Lb",AAC!S70,AAC!R70)</f>
        <v>#N/A</v>
      </c>
    </row>
    <row r="41" customFormat="false" ht="12.75" hidden="false" customHeight="false" outlineLevel="0" collapsed="false">
      <c r="A41" s="0" t="n">
        <v>8</v>
      </c>
      <c r="B41" s="104" t="n">
        <f aca="false">IF(I1="Lb",AAC20!O38,AAC20!N38)</f>
        <v>389.04716553288</v>
      </c>
      <c r="C41" s="104" t="n">
        <f aca="false">IF(I1="Lb",AAC20!O79,AAC20!N79)</f>
        <v>355.88307845805</v>
      </c>
      <c r="D41" s="104" t="n">
        <f aca="false">IF(I1="Lb",AAC20!O120,AAC20!N120)</f>
        <v>389.04716553288</v>
      </c>
      <c r="E41" s="104" t="n">
        <f aca="false">IF(I1="Lb",AAC20!O161,AAC20!N161)</f>
        <v>389.04716553288</v>
      </c>
      <c r="F41" s="104" t="n">
        <f aca="false">IF(I1="Lb",AAC20!O202,AAC20!N202)</f>
        <v>355.88307845805</v>
      </c>
      <c r="G41" s="104" t="n">
        <f aca="false">IF(I1="Lb",AAC20!O242,AAC20!N242)</f>
        <v>389.04716553288</v>
      </c>
      <c r="H41" s="104" t="e">
        <f aca="false">IF(I1="Lb",AAC!S71,AAC!R71)</f>
        <v>#N/A</v>
      </c>
    </row>
    <row r="42" customFormat="false" ht="12.75" hidden="false" customHeight="false" outlineLevel="0" collapsed="false">
      <c r="A42" s="0" t="n">
        <v>10</v>
      </c>
      <c r="B42" s="104" t="n">
        <f aca="false">IF(I1="Lb",AAC20!O39,AAC20!N39)</f>
        <v>389.04716553288</v>
      </c>
      <c r="C42" s="104" t="n">
        <f aca="false">IF(I1="Lb",AAC20!O80,AAC20!N80)</f>
        <v>355.370249433107</v>
      </c>
      <c r="D42" s="104" t="n">
        <f aca="false">IF(I1="Lb",AAC20!O121,AAC20!N121)</f>
        <v>389.04716553288</v>
      </c>
      <c r="E42" s="104" t="n">
        <f aca="false">IF(I1="Lb",AAC20!O162,AAC20!N162)</f>
        <v>389.04716553288</v>
      </c>
      <c r="F42" s="104" t="n">
        <f aca="false">IF(I1="Lb",AAC20!O203,AAC20!N203)</f>
        <v>355.370249433107</v>
      </c>
      <c r="G42" s="104" t="n">
        <f aca="false">IF(I1="Lb",AAC20!O243,AAC20!N243)</f>
        <v>389.04716553288</v>
      </c>
      <c r="H42" s="104" t="e">
        <f aca="false">IF(I1="Lb",AAC!S72,AAC!R72)</f>
        <v>#N/A</v>
      </c>
    </row>
    <row r="44" customFormat="false" ht="12.75" hidden="false" customHeight="false" outlineLevel="0" collapsed="false">
      <c r="A44" s="0" t="s">
        <v>546</v>
      </c>
      <c r="B44" s="106" t="n">
        <f aca="false">IF(I1="Lb",AAC20!S7,AAC20!S8)</f>
        <v>0.727741496598639</v>
      </c>
      <c r="C44" s="106" t="n">
        <f aca="false">IF(I1="Lb",AAC20!S48,AAC20!S49)</f>
        <v>0.700115646258503</v>
      </c>
      <c r="D44" s="106" t="n">
        <f aca="false">IF(I1="Lb",AAC20!S88,AAC20!S89)</f>
        <v>0.726104308390023</v>
      </c>
      <c r="E44" s="106" t="n">
        <f aca="false">IF(I1="Lb",AAC20!S128,AAC20!S129)</f>
        <v>0.727741496598639</v>
      </c>
      <c r="F44" s="106" t="n">
        <f aca="false">IF(I1="Lb",AAC20!S169,AAC20!S170)</f>
        <v>0.700115646258503</v>
      </c>
      <c r="G44" s="106" t="n">
        <f aca="false">IF(I1="Lb",AAC20!S208,AAC20!S209)</f>
        <v>0.726104308390023</v>
      </c>
      <c r="H44" s="106"/>
    </row>
    <row r="45" customFormat="false" ht="12.75" hidden="false" customHeight="false" outlineLevel="0" collapsed="false">
      <c r="A45" s="0" t="s">
        <v>547</v>
      </c>
      <c r="B45" s="106" t="n">
        <f aca="false">IF(I1="Lb",AAC20!T7,AAC20!T8)</f>
        <v>-2.77551020408163</v>
      </c>
      <c r="C45" s="106" t="n">
        <f aca="false">IF(I1="Lb",AAC20!T48,AAC20!T49)</f>
        <v>-2.62585034013605</v>
      </c>
      <c r="D45" s="106" t="n">
        <f aca="false">IF(I1="lb",AAC20!T48,AAC20!T49)</f>
        <v>-2.62585034013605</v>
      </c>
      <c r="E45" s="106" t="n">
        <f aca="false">IF(I1="Lb",AAC20!T128,AAC20!T129)</f>
        <v>-2.77551020408163</v>
      </c>
      <c r="F45" s="106" t="n">
        <f aca="false">IF(I1="Lb",AAC20!T169,AAC20!T170)</f>
        <v>-2.62585034013605</v>
      </c>
      <c r="G45" s="106" t="n">
        <f aca="false">IF(I1="Lb",AAC20!T208,AAC20!T209)</f>
        <v>-2.77551020408163</v>
      </c>
      <c r="H45" s="106"/>
    </row>
    <row r="46" customFormat="false" ht="12.75" hidden="false" customHeight="false" outlineLevel="0" collapsed="false">
      <c r="A46" s="0" t="str">
        <f aca="false">IF(I2="MB/HPA","QNH -01","QNH -.01")</f>
        <v>QNH -.01</v>
      </c>
      <c r="B46" s="106" t="n">
        <f aca="false">IF(I1="Lb",AAC!B30,AAC!B30/2.205)</f>
        <v>0.124716553287982</v>
      </c>
      <c r="C46" s="106" t="n">
        <f aca="false">IF(I1="Lb",AAC!B30,AAC!B30/2.205)</f>
        <v>0.124716553287982</v>
      </c>
      <c r="D46" s="106" t="n">
        <f aca="false">IF(I1="Lb",AAC!B30,AAC!B30/2.205)</f>
        <v>0.124716553287982</v>
      </c>
      <c r="E46" s="106" t="n">
        <f aca="false">IF(I1="Lb",AAC!B30,AAC!B30/2.205)</f>
        <v>0.124716553287982</v>
      </c>
      <c r="F46" s="106" t="n">
        <f aca="false">IF(I1="Lb",AAC!B30,AAC!B30/2.205)</f>
        <v>0.124716553287982</v>
      </c>
      <c r="G46" s="106" t="n">
        <f aca="false">IF(I1="Lb",AAC!B30,AAC!B30/2.205)</f>
        <v>0.124716553287982</v>
      </c>
      <c r="H46" s="106" t="n">
        <f aca="false">IF(I1="Lb",AAC!B31,AAC!B31/2.205)</f>
        <v>0.139229024943311</v>
      </c>
    </row>
    <row r="47" customFormat="false" ht="12.75" hidden="false" customHeight="false" outlineLevel="0" collapsed="false">
      <c r="A47" s="0" t="str">
        <f aca="false">IF(I2="MB/HPA","QNH +01","QNH +.01")</f>
        <v>QNH +.01</v>
      </c>
      <c r="B47" s="106" t="n">
        <f aca="false">IF(I1="Lb",AAC!C30,AAC!C30/2.205)</f>
        <v>0.0825396825396825</v>
      </c>
      <c r="C47" s="106" t="n">
        <f aca="false">IF(I1="Lb",AAC!C30,AAC!C30/2.205)</f>
        <v>0.0825396825396825</v>
      </c>
      <c r="D47" s="106" t="n">
        <f aca="false">IF(I1="Lb",AAC!C30,AAC!C30/2.205)</f>
        <v>0.0825396825396825</v>
      </c>
      <c r="E47" s="106" t="n">
        <f aca="false">IF(I1="Lb",AAC!C30,AAC!C30/2.205)</f>
        <v>0.0825396825396825</v>
      </c>
      <c r="F47" s="106" t="n">
        <f aca="false">IF(I1="Lb",AAC!C30,AAC!C30/2.205)</f>
        <v>0.0825396825396825</v>
      </c>
      <c r="G47" s="106" t="n">
        <f aca="false">IF(I1="Lb",AAC!C30,AAC!C30/2.205)</f>
        <v>0.0825396825396825</v>
      </c>
      <c r="H47" s="106" t="n">
        <f aca="false">IF(I1="Lb",AAC!C31,AAC!C31/2.205)</f>
        <v>0.0993197278911565</v>
      </c>
    </row>
    <row r="48" customFormat="false" ht="12.75" hidden="false" customHeight="false" outlineLevel="0" collapsed="false">
      <c r="A48" s="0" t="s">
        <v>420</v>
      </c>
      <c r="B48" s="106" t="n">
        <f aca="false">IF(I1="Lb",AAC!A76,AAC!A77)</f>
        <v>-25</v>
      </c>
      <c r="C48" s="106" t="str">
        <f aca="false">IF(I1="Lb",AAC!B76,AAC!B77)</f>
        <v>N/A</v>
      </c>
      <c r="D48" s="106" t="n">
        <f aca="false">IF(I1="Lb",AAC!C76,AAC!C77)</f>
        <v>-25</v>
      </c>
      <c r="E48" s="106" t="n">
        <f aca="false">IF(I1="Lb",AAC!D76,AAC!D77)</f>
        <v>-25</v>
      </c>
      <c r="F48" s="106" t="str">
        <f aca="false">IF(I1="Lb",AAC!E76,AAC!E77)</f>
        <v>N/A</v>
      </c>
      <c r="G48" s="106" t="n">
        <f aca="false">IF(I1="Lb",AAC!F76,AAC!F77)</f>
        <v>-25</v>
      </c>
      <c r="H48" s="106"/>
    </row>
    <row r="49" customFormat="false" ht="12.75" hidden="false" customHeight="false" outlineLevel="0" collapsed="false">
      <c r="A49" s="0" t="s">
        <v>548</v>
      </c>
      <c r="B49" s="88" t="str">
        <f aca="false">IF(I1="Lb","+2.4","+1.1")</f>
        <v>+1.1</v>
      </c>
      <c r="C49" s="88" t="str">
        <f aca="false">IF(I1="Lb","+2.4","+1.1")</f>
        <v>+1.1</v>
      </c>
      <c r="D49" s="88" t="str">
        <f aca="false">IF(I1="Lb","+2.4","+1.1")</f>
        <v>+1.1</v>
      </c>
      <c r="E49" s="88" t="str">
        <f aca="false">IF(I1="Lb","+2.4","+1.1")</f>
        <v>+1.1</v>
      </c>
      <c r="F49" s="88" t="str">
        <f aca="false">IF(I1="Lb","+2.4","+1.1")</f>
        <v>+1.1</v>
      </c>
      <c r="G49" s="88" t="str">
        <f aca="false">IF(I1="Lb","+2.4","+1.1")</f>
        <v>+1.1</v>
      </c>
      <c r="H49" s="88" t="str">
        <f aca="false">IF(I1="Lb","+11.0","+5.0")</f>
        <v>+5.0</v>
      </c>
    </row>
    <row r="50" customFormat="false" ht="12.75" hidden="false" customHeight="false" outlineLevel="0" collapsed="false">
      <c r="A50" s="0" t="s">
        <v>549</v>
      </c>
      <c r="B50" s="88" t="str">
        <f aca="false">IF(I1="Lb","+4.4","+2.0")</f>
        <v>+2.0</v>
      </c>
      <c r="C50" s="88" t="str">
        <f aca="false">IF(I1="Lb","+4.4","+2.0")</f>
        <v>+2.0</v>
      </c>
      <c r="D50" s="88" t="str">
        <f aca="false">IF(I1="Lb","+4.4","+2.0")</f>
        <v>+2.0</v>
      </c>
      <c r="E50" s="88" t="str">
        <f aca="false">IF(I1="Lb","+4.4","+2.0")</f>
        <v>+2.0</v>
      </c>
      <c r="F50" s="88" t="str">
        <f aca="false">IF(I1="Lb","+4.4","+2.0")</f>
        <v>+2.0</v>
      </c>
      <c r="G50" s="88" t="str">
        <f aca="false">IF(I1="Lb","+4.4","+2.0")</f>
        <v>+2.0</v>
      </c>
      <c r="H50" s="88" t="str">
        <f aca="false">IF(I1="Lb","+15.4","+7.0")</f>
        <v>+7.0</v>
      </c>
    </row>
    <row r="52" customFormat="false" ht="12.75" hidden="false" customHeight="false" outlineLevel="0" collapsed="false">
      <c r="A52" s="86" t="s">
        <v>550</v>
      </c>
      <c r="D52" s="62" t="n">
        <f aca="false">AAC!C17</f>
        <v>54.904</v>
      </c>
      <c r="H52" s="120" t="n">
        <f aca="false">'Airport Analysis Setup'!F4</f>
        <v>36307</v>
      </c>
    </row>
    <row r="53" customFormat="false" ht="30" hidden="false" customHeight="false" outlineLevel="0" collapsed="false">
      <c r="A53" s="111" t="str">
        <f aca="false">B4</f>
        <v>OEJN</v>
      </c>
      <c r="D53" s="111" t="s">
        <v>568</v>
      </c>
      <c r="E53" s="111"/>
      <c r="F53" s="111"/>
      <c r="G53" s="111" t="s">
        <v>5</v>
      </c>
      <c r="H53" s="111" t="n">
        <f aca="false">G4</f>
        <v>20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4</v>
      </c>
      <c r="B1" s="0" t="n">
        <v>0</v>
      </c>
      <c r="C1" s="0" t="n">
        <v>30</v>
      </c>
      <c r="D1" s="0" t="n">
        <v>35</v>
      </c>
      <c r="E1" s="0" t="n">
        <v>40</v>
      </c>
      <c r="F1" s="0" t="n">
        <v>45</v>
      </c>
      <c r="G1" s="0" t="n">
        <v>50</v>
      </c>
      <c r="H1" s="0" t="n">
        <v>5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2</v>
      </c>
      <c r="E3" s="0" t="n">
        <v>4</v>
      </c>
      <c r="F3" s="0" t="n">
        <v>5</v>
      </c>
      <c r="G3" s="0" t="n">
        <v>6</v>
      </c>
      <c r="H3" s="0" t="n">
        <v>7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1</v>
      </c>
      <c r="D4" s="0" t="n">
        <v>3</v>
      </c>
      <c r="E4" s="0" t="n">
        <v>5</v>
      </c>
      <c r="F4" s="0" t="n">
        <v>6</v>
      </c>
      <c r="G4" s="0" t="n">
        <v>7</v>
      </c>
      <c r="H4" s="0" t="n">
        <v>8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3</v>
      </c>
      <c r="D5" s="0" t="n">
        <v>4</v>
      </c>
      <c r="E5" s="0" t="n">
        <v>5</v>
      </c>
      <c r="F5" s="0" t="n">
        <v>6</v>
      </c>
      <c r="G5" s="0" t="n">
        <v>7</v>
      </c>
      <c r="H5" s="0" t="n">
        <v>8</v>
      </c>
    </row>
    <row r="6" customFormat="false" ht="12.75" hidden="false" customHeight="false" outlineLevel="0" collapsed="false">
      <c r="A6" s="0" t="n">
        <v>4</v>
      </c>
      <c r="B6" s="0" t="n">
        <v>2</v>
      </c>
      <c r="C6" s="0" t="n">
        <v>4</v>
      </c>
      <c r="D6" s="0" t="n">
        <v>4</v>
      </c>
      <c r="E6" s="0" t="n">
        <v>6</v>
      </c>
      <c r="F6" s="0" t="n">
        <v>7</v>
      </c>
      <c r="G6" s="0" t="n">
        <v>8</v>
      </c>
      <c r="H6" s="0" t="n">
        <v>8</v>
      </c>
    </row>
    <row r="7" customFormat="false" ht="12.75" hidden="false" customHeight="false" outlineLevel="0" collapsed="false">
      <c r="A7" s="0" t="n">
        <v>5</v>
      </c>
      <c r="B7" s="0" t="n">
        <v>3</v>
      </c>
      <c r="C7" s="0" t="n">
        <v>4</v>
      </c>
      <c r="D7" s="0" t="n">
        <v>5</v>
      </c>
      <c r="E7" s="0" t="n">
        <v>6</v>
      </c>
      <c r="F7" s="0" t="n">
        <v>7</v>
      </c>
      <c r="G7" s="0" t="n">
        <v>8</v>
      </c>
      <c r="H7" s="0" t="n">
        <v>9</v>
      </c>
    </row>
    <row r="8" customFormat="false" ht="12.75" hidden="false" customHeight="false" outlineLevel="0" collapsed="false">
      <c r="A8" s="0" t="n">
        <v>6</v>
      </c>
      <c r="B8" s="0" t="n">
        <v>3</v>
      </c>
      <c r="C8" s="0" t="n">
        <v>5</v>
      </c>
      <c r="D8" s="0" t="n">
        <v>5</v>
      </c>
      <c r="E8" s="0" t="n">
        <v>6</v>
      </c>
      <c r="F8" s="0" t="n">
        <v>7</v>
      </c>
      <c r="G8" s="0" t="n">
        <v>8</v>
      </c>
      <c r="H8" s="0" t="n">
        <v>9</v>
      </c>
    </row>
    <row r="9" customFormat="false" ht="12.75" hidden="false" customHeight="false" outlineLevel="0" collapsed="false">
      <c r="A9" s="0" t="n">
        <v>7</v>
      </c>
      <c r="B9" s="0" t="n">
        <v>4</v>
      </c>
      <c r="C9" s="0" t="n">
        <v>5</v>
      </c>
      <c r="D9" s="0" t="n">
        <v>6</v>
      </c>
      <c r="E9" s="0" t="n">
        <v>7</v>
      </c>
      <c r="F9" s="0" t="n">
        <v>8</v>
      </c>
      <c r="G9" s="0" t="n">
        <v>9</v>
      </c>
      <c r="H9" s="0" t="n">
        <v>9</v>
      </c>
    </row>
    <row r="10" customFormat="false" ht="12.75" hidden="false" customHeight="false" outlineLevel="0" collapsed="false">
      <c r="A10" s="0" t="n">
        <v>8</v>
      </c>
      <c r="B10" s="0" t="n">
        <v>5</v>
      </c>
      <c r="C10" s="0" t="n">
        <v>6</v>
      </c>
      <c r="D10" s="0" t="n">
        <v>7</v>
      </c>
      <c r="E10" s="0" t="n">
        <v>8</v>
      </c>
      <c r="F10" s="0" t="n">
        <v>9</v>
      </c>
      <c r="G10" s="0" t="n">
        <v>9</v>
      </c>
      <c r="H10" s="0" t="n">
        <v>9</v>
      </c>
    </row>
    <row r="11" customFormat="false" ht="12.75" hidden="false" customHeight="false" outlineLevel="0" collapsed="false">
      <c r="A11" s="0" t="n">
        <v>9</v>
      </c>
      <c r="B11" s="0" t="n">
        <v>6</v>
      </c>
      <c r="C11" s="0" t="n">
        <v>7</v>
      </c>
      <c r="D11" s="0" t="n">
        <v>8</v>
      </c>
      <c r="E11" s="0" t="n">
        <v>9</v>
      </c>
      <c r="F11" s="0" t="n">
        <v>9</v>
      </c>
      <c r="G11" s="0" t="n">
        <v>9</v>
      </c>
      <c r="H11" s="0" t="n">
        <v>9</v>
      </c>
    </row>
    <row r="12" customFormat="false" ht="12.75" hidden="false" customHeight="false" outlineLevel="0" collapsed="false">
      <c r="A12" s="0" t="n">
        <v>10</v>
      </c>
      <c r="B12" s="0" t="n">
        <v>6</v>
      </c>
      <c r="C12" s="0" t="n">
        <v>8</v>
      </c>
      <c r="D12" s="0" t="n">
        <v>8</v>
      </c>
      <c r="E12" s="0" t="n">
        <v>9</v>
      </c>
      <c r="F12" s="0" t="n">
        <v>9</v>
      </c>
      <c r="G12" s="0" t="n">
        <v>9</v>
      </c>
      <c r="H12" s="0" t="n">
        <v>9</v>
      </c>
    </row>
    <row r="14" customFormat="false" ht="12.75" hidden="false" customHeight="false" outlineLevel="0" collapsed="false">
      <c r="A14" s="0" t="s">
        <v>154</v>
      </c>
      <c r="B14" s="0" t="n">
        <f aca="false">'Flight Setup'!B8</f>
        <v>0.08</v>
      </c>
    </row>
    <row r="15" customFormat="false" ht="12.75" hidden="false" customHeight="false" outlineLevel="0" collapsed="false">
      <c r="A15" s="0" t="s">
        <v>222</v>
      </c>
      <c r="B15" s="0" t="n">
        <f aca="false">'Flight Setup'!B5</f>
        <v>14</v>
      </c>
    </row>
    <row r="16" customFormat="false" ht="12.75" hidden="false" customHeight="false" outlineLevel="0" collapsed="false">
      <c r="A16" s="0" t="s">
        <v>569</v>
      </c>
      <c r="B16" s="59" t="n">
        <f aca="false">INDEX(VSPDADJ,MATCH(B14,$A$1:$A$12,1),MATCH(B15,$A$1:$H$1,1))</f>
        <v>0</v>
      </c>
      <c r="D16" s="0" t="s">
        <v>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4</v>
      </c>
      <c r="B1" s="0" t="n">
        <f aca="false">'Airport Analysis Setup'!F3/1000</f>
        <v>0.048</v>
      </c>
    </row>
    <row r="2" customFormat="false" ht="12.75" hidden="false" customHeight="false" outlineLevel="0" collapsed="false">
      <c r="A2" s="0" t="s">
        <v>154</v>
      </c>
      <c r="B2" s="0" t="s">
        <v>571</v>
      </c>
      <c r="F2" s="0" t="s">
        <v>5</v>
      </c>
    </row>
    <row r="3" customFormat="false" ht="12.75" hidden="false" customHeight="false" outlineLevel="0" collapsed="false">
      <c r="A3" s="0" t="n">
        <v>0</v>
      </c>
      <c r="B3" s="0" t="s">
        <v>572</v>
      </c>
      <c r="F3" s="0" t="s">
        <v>5</v>
      </c>
    </row>
    <row r="4" customFormat="false" ht="12.75" hidden="false" customHeight="false" outlineLevel="0" collapsed="false">
      <c r="A4" s="0" t="n">
        <v>5000</v>
      </c>
      <c r="B4" s="0" t="s">
        <v>573</v>
      </c>
      <c r="F4" s="0" t="s">
        <v>5</v>
      </c>
    </row>
    <row r="5" customFormat="false" ht="12.75" hidden="false" customHeight="false" outlineLevel="0" collapsed="false">
      <c r="A5" s="0" t="n">
        <v>6000</v>
      </c>
      <c r="B5" s="0" t="s">
        <v>574</v>
      </c>
      <c r="F5" s="0" t="s">
        <v>5</v>
      </c>
    </row>
    <row r="6" customFormat="false" ht="12.75" hidden="false" customHeight="false" outlineLevel="0" collapsed="false">
      <c r="A6" s="0" t="n">
        <v>7000</v>
      </c>
      <c r="B6" s="0" t="s">
        <v>575</v>
      </c>
      <c r="F6" s="0" t="s">
        <v>5</v>
      </c>
    </row>
    <row r="7" customFormat="false" ht="12.75" hidden="false" customHeight="false" outlineLevel="0" collapsed="false">
      <c r="A7" s="0" t="n">
        <v>8000</v>
      </c>
      <c r="B7" s="0" t="s">
        <v>576</v>
      </c>
    </row>
    <row r="8" customFormat="false" ht="12.75" hidden="false" customHeight="false" outlineLevel="0" collapsed="false">
      <c r="A8" s="0" t="n">
        <v>9000</v>
      </c>
      <c r="B8" s="0" t="s">
        <v>577</v>
      </c>
    </row>
    <row r="9" customFormat="false" ht="12.75" hidden="false" customHeight="false" outlineLevel="0" collapsed="false">
      <c r="A9" s="0" t="n">
        <v>10000</v>
      </c>
      <c r="B9" s="0" t="s">
        <v>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67" width="11.28"/>
    <col collapsed="false" customWidth="true" hidden="false" outlineLevel="0" max="2" min="2" style="67" width="9.14"/>
    <col collapsed="false" customWidth="true" hidden="false" outlineLevel="0" max="3" min="3" style="67" width="9.7"/>
    <col collapsed="false" customWidth="true" hidden="false" outlineLevel="0" max="4" min="4" style="67" width="11.28"/>
    <col collapsed="false" customWidth="true" hidden="false" outlineLevel="0" max="5" min="5" style="67" width="9.7"/>
    <col collapsed="false" customWidth="true" hidden="false" outlineLevel="0" max="10" min="6" style="67" width="9.14"/>
    <col collapsed="false" customWidth="false" hidden="true" outlineLevel="0" max="257" min="11" style="67" width="9.06"/>
    <col collapsed="false" customWidth="false" hidden="true" outlineLevel="0" max="16384" min="258" style="0" width="9.06"/>
  </cols>
  <sheetData>
    <row r="1" customFormat="false" ht="12" hidden="false" customHeight="true" outlineLevel="0" collapsed="false">
      <c r="A1" s="67" t="s">
        <v>255</v>
      </c>
      <c r="B1" s="67" t="str">
        <f aca="false">'Flight Setup'!B2</f>
        <v>QFA011</v>
      </c>
      <c r="C1" s="67" t="str">
        <f aca="false">'Flight Setup'!G2</f>
        <v>LHR</v>
      </c>
      <c r="D1" s="67" t="str">
        <f aca="false">'Flight Setup'!I2</f>
        <v>SIN</v>
      </c>
      <c r="E1" s="67" t="s">
        <v>256</v>
      </c>
      <c r="F1" s="68" t="str">
        <f aca="false">'[1]Flight Setup'!$B$6</f>
        <v>VH-OED</v>
      </c>
      <c r="H1" s="69" t="s">
        <v>5</v>
      </c>
    </row>
    <row r="2" customFormat="false" ht="12" hidden="false" customHeight="true" outlineLevel="0" collapsed="false">
      <c r="A2" s="67" t="s">
        <v>257</v>
      </c>
      <c r="C2" s="67" t="s">
        <v>258</v>
      </c>
      <c r="E2" s="67" t="s">
        <v>259</v>
      </c>
      <c r="F2" s="70" t="n">
        <f aca="false">'[1]Flight Setup'!$L$1</f>
        <v>1</v>
      </c>
    </row>
    <row r="3" customFormat="false" ht="12" hidden="false" customHeight="true" outlineLevel="0" collapsed="false">
      <c r="A3" s="67" t="s">
        <v>260</v>
      </c>
    </row>
    <row r="5" customFormat="false" ht="12" hidden="false" customHeight="true" outlineLevel="0" collapsed="false">
      <c r="A5" s="71" t="n">
        <f aca="false">Calcs!B14</f>
        <v>400053.15</v>
      </c>
      <c r="B5" s="67" t="s">
        <v>261</v>
      </c>
    </row>
    <row r="7" customFormat="false" ht="12" hidden="false" customHeight="true" outlineLevel="0" collapsed="false">
      <c r="A7" s="67" t="n">
        <f aca="false">'Flight Setup'!J13*180</f>
        <v>3240</v>
      </c>
      <c r="B7" s="67" t="n">
        <f aca="false">'Flight Setup'!J13</f>
        <v>18</v>
      </c>
      <c r="C7" s="67" t="s">
        <v>23</v>
      </c>
    </row>
    <row r="8" customFormat="false" ht="12" hidden="false" customHeight="true" outlineLevel="0" collapsed="false">
      <c r="A8" s="67" t="n">
        <f aca="false">'Flight Setup'!J14*180</f>
        <v>15120</v>
      </c>
      <c r="B8" s="67" t="n">
        <f aca="false">'Flight Setup'!J14</f>
        <v>84</v>
      </c>
      <c r="C8" s="67" t="s">
        <v>25</v>
      </c>
    </row>
    <row r="9" customFormat="false" ht="12" hidden="false" customHeight="true" outlineLevel="0" collapsed="false">
      <c r="A9" s="67" t="n">
        <f aca="false">'Flight Setup'!J15*180</f>
        <v>57600</v>
      </c>
      <c r="B9" s="67" t="n">
        <f aca="false">'Flight Setup'!J15</f>
        <v>320</v>
      </c>
      <c r="C9" s="67" t="s">
        <v>27</v>
      </c>
    </row>
    <row r="11" customFormat="false" ht="12" hidden="false" customHeight="true" outlineLevel="0" collapsed="false">
      <c r="A11" s="67" t="n">
        <f aca="false">'Flight Setup'!J16*1000</f>
        <v>15311</v>
      </c>
      <c r="C11" s="67" t="s">
        <v>262</v>
      </c>
    </row>
    <row r="13" customFormat="false" ht="12" hidden="false" customHeight="true" outlineLevel="0" collapsed="false">
      <c r="A13" s="71" t="n">
        <f aca="false">SUM(A5:A12)</f>
        <v>491324.15</v>
      </c>
      <c r="B13" s="67" t="s">
        <v>263</v>
      </c>
    </row>
    <row r="14" customFormat="false" ht="12" hidden="false" customHeight="true" outlineLevel="0" collapsed="false">
      <c r="B14" s="71" t="n">
        <f aca="false">Calcs!B17</f>
        <v>535000</v>
      </c>
      <c r="C14" s="67" t="s">
        <v>264</v>
      </c>
    </row>
    <row r="16" customFormat="false" ht="12" hidden="false" customHeight="true" outlineLevel="0" collapsed="false">
      <c r="A16" s="71" t="n">
        <f aca="false">'Flight Setup'!B20*1000</f>
        <v>154821.326120463</v>
      </c>
      <c r="B16" s="67" t="s">
        <v>265</v>
      </c>
    </row>
    <row r="17" customFormat="false" ht="12" hidden="false" customHeight="true" outlineLevel="0" collapsed="false">
      <c r="A17" s="67" t="n">
        <f aca="false">'Flight Setup'!B25*1000</f>
        <v>1400</v>
      </c>
      <c r="B17" s="67" t="s">
        <v>266</v>
      </c>
    </row>
    <row r="19" customFormat="false" ht="12" hidden="false" customHeight="true" outlineLevel="0" collapsed="false">
      <c r="A19" s="71" t="n">
        <f aca="false">SUM(A13:A16)-A17</f>
        <v>644745.476120463</v>
      </c>
      <c r="B19" s="67" t="s">
        <v>267</v>
      </c>
      <c r="E19" s="72" t="str">
        <f aca="false">IF(A19&gt;A29,"WARNING - FLIGHT IS OVERWEIGHT","")</f>
        <v/>
      </c>
    </row>
    <row r="20" customFormat="false" ht="12" hidden="false" customHeight="true" outlineLevel="0" collapsed="false">
      <c r="A20" s="67" t="str">
        <f aca="false">A30</f>
        <v>*****************************************************************************</v>
      </c>
    </row>
    <row r="21" customFormat="false" ht="12" hidden="false" customHeight="true" outlineLevel="0" collapsed="false">
      <c r="A21" s="67" t="str">
        <f aca="false">C1</f>
        <v>LHR</v>
      </c>
      <c r="B21" s="67" t="s">
        <v>268</v>
      </c>
      <c r="E21" s="67" t="s">
        <v>269</v>
      </c>
      <c r="F21" s="67" t="n">
        <f aca="false">'Flight Setup'!B8*1000</f>
        <v>80</v>
      </c>
      <c r="G21" s="67" t="s">
        <v>87</v>
      </c>
    </row>
    <row r="22" customFormat="false" ht="12" hidden="false" customHeight="true" outlineLevel="0" collapsed="false">
      <c r="A22" s="67" t="n">
        <f aca="false">'Flight Setup'!B5</f>
        <v>14</v>
      </c>
      <c r="B22" s="67" t="s">
        <v>270</v>
      </c>
      <c r="C22" s="68" t="n">
        <f aca="false">'Flight Setup'!B16</f>
        <v>30.21</v>
      </c>
      <c r="D22" s="73" t="str">
        <f aca="false">'Flight Setup'!E16</f>
        <v>IN HG</v>
      </c>
      <c r="E22" s="67" t="s">
        <v>5</v>
      </c>
      <c r="F22" s="67" t="s">
        <v>5</v>
      </c>
      <c r="G22" s="68" t="s">
        <v>5</v>
      </c>
      <c r="H22" s="73" t="s">
        <v>5</v>
      </c>
    </row>
    <row r="23" customFormat="false" ht="12" hidden="false" customHeight="true" outlineLevel="0" collapsed="false">
      <c r="A23" s="67" t="s">
        <v>271</v>
      </c>
      <c r="B23" s="67" t="n">
        <f aca="false">'Flight Setup'!B11</f>
        <v>310</v>
      </c>
      <c r="C23" s="67" t="n">
        <f aca="false">'Flight Setup'!B12</f>
        <v>8</v>
      </c>
      <c r="E23" s="67" t="s">
        <v>5</v>
      </c>
      <c r="F23" s="67" t="s">
        <v>5</v>
      </c>
      <c r="G23" s="67" t="s">
        <v>5</v>
      </c>
    </row>
    <row r="25" customFormat="false" ht="12" hidden="false" customHeight="true" outlineLevel="0" collapsed="false">
      <c r="A25" s="71" t="n">
        <f aca="false">IF('Flight Setup'!H28*1000&gt;875000,875000,'Flight Setup'!H28*1000)</f>
        <v>422846.255674373</v>
      </c>
      <c r="B25" s="67" t="s">
        <v>272</v>
      </c>
      <c r="F25" s="67" t="s">
        <v>5</v>
      </c>
      <c r="G25" s="67" t="s">
        <v>11</v>
      </c>
      <c r="H25" s="67" t="s">
        <v>273</v>
      </c>
      <c r="I25" s="67" t="s">
        <v>5</v>
      </c>
    </row>
    <row r="26" customFormat="false" ht="12" hidden="false" customHeight="true" outlineLevel="0" collapsed="false">
      <c r="B26" s="67" t="s">
        <v>274</v>
      </c>
      <c r="F26" s="67" t="str">
        <f aca="false">D1</f>
        <v>SIN</v>
      </c>
      <c r="G26" s="74" t="n">
        <f aca="false">'Flight Setup'!J6</f>
        <v>30</v>
      </c>
      <c r="H26" s="70" t="str">
        <f aca="false">'Flight Setup'!J5</f>
        <v>WET</v>
      </c>
    </row>
    <row r="27" customFormat="false" ht="12" hidden="false" customHeight="true" outlineLevel="0" collapsed="false">
      <c r="B27" s="67" t="s">
        <v>275</v>
      </c>
      <c r="E27" s="75" t="n">
        <f aca="false">'Flight Setup'!B21*1000</f>
        <v>137131.969960087</v>
      </c>
      <c r="I27" s="67" t="s">
        <v>5</v>
      </c>
    </row>
    <row r="28" customFormat="false" ht="12" hidden="false" customHeight="true" outlineLevel="0" collapsed="false">
      <c r="A28" s="67" t="s">
        <v>5</v>
      </c>
      <c r="B28" s="67" t="s">
        <v>5</v>
      </c>
      <c r="C28" s="67" t="s">
        <v>5</v>
      </c>
      <c r="I28" s="67" t="s">
        <v>5</v>
      </c>
    </row>
    <row r="29" customFormat="false" ht="12" hidden="false" customHeight="true" outlineLevel="0" collapsed="false">
      <c r="A29" s="71" t="n">
        <f aca="false">IF('[1]Flight Setup'!$G$9&gt;0,'[1]Flight Setup'!$G$9,875000)</f>
        <v>875000</v>
      </c>
      <c r="B29" s="67" t="str">
        <f aca="false">IF(A29&lt;&gt;875000,"MAX TAKEOFF WEIGHT WITH DISPATCHER OVERRIDE","MAX STRUCTURAL TAKEOFF WEIGHT")</f>
        <v>MAX STRUCTURAL TAKEOFF WEIGHT</v>
      </c>
      <c r="I29" s="67" t="s">
        <v>5</v>
      </c>
    </row>
    <row r="30" customFormat="false" ht="12" hidden="false" customHeight="true" outlineLevel="0" collapsed="false">
      <c r="A30" s="67" t="s">
        <v>276</v>
      </c>
    </row>
    <row r="31" customFormat="false" ht="12" hidden="false" customHeight="true" outlineLevel="0" collapsed="false">
      <c r="A31" s="67" t="str">
        <f aca="false">C1</f>
        <v>LHR</v>
      </c>
      <c r="B31" s="67" t="str">
        <f aca="false">'Flight Setup'!F13</f>
        <v>27R</v>
      </c>
      <c r="C31" s="67" t="n">
        <f aca="false">'Flight Setup'!B9</f>
        <v>12799</v>
      </c>
      <c r="D31" s="67" t="str">
        <f aca="false">'Flight Setup'!E9</f>
        <v>FT</v>
      </c>
      <c r="E31" s="76" t="s">
        <v>151</v>
      </c>
      <c r="F31" s="77" t="n">
        <f aca="false">'Flight Setup'!B15</f>
        <v>6.47213595499958</v>
      </c>
      <c r="G31" s="76" t="s">
        <v>277</v>
      </c>
      <c r="H31" s="77" t="n">
        <f aca="false">'Flight Setup'!B14</f>
        <v>-4.70228201833979</v>
      </c>
    </row>
    <row r="32" customFormat="false" ht="12" hidden="false" customHeight="true" outlineLevel="0" collapsed="false">
      <c r="A32" s="78" t="s">
        <v>278</v>
      </c>
      <c r="B32" s="78" t="s">
        <v>279</v>
      </c>
      <c r="C32" s="78" t="s">
        <v>280</v>
      </c>
      <c r="D32" s="78" t="s">
        <v>281</v>
      </c>
      <c r="E32" s="78" t="s">
        <v>244</v>
      </c>
      <c r="F32" s="78" t="s">
        <v>282</v>
      </c>
      <c r="G32" s="78" t="s">
        <v>283</v>
      </c>
      <c r="H32" s="78" t="s">
        <v>284</v>
      </c>
      <c r="I32" s="78" t="s">
        <v>285</v>
      </c>
    </row>
    <row r="33" customFormat="false" ht="12" hidden="false" customHeight="true" outlineLevel="0" collapsed="false">
      <c r="A33" s="78" t="s">
        <v>286</v>
      </c>
      <c r="B33" s="78" t="s">
        <v>287</v>
      </c>
      <c r="C33" s="79" t="n">
        <f aca="false">IF(WDRC!D5="OVRWGT","OVRWGT",WDRC!B5)</f>
        <v>428463.955736961</v>
      </c>
      <c r="D33" s="79" t="n">
        <f aca="false">IF(WDRC!D5="OVRWGT","OVRWGT",WDRC!C5)</f>
        <v>422027.870491182</v>
      </c>
      <c r="E33" s="79" t="n">
        <f aca="false">IF(C33="OVRWGT","---",Calcs!B93)</f>
        <v>157</v>
      </c>
      <c r="F33" s="79" t="n">
        <f aca="false">IF(E33&gt;Calcs!B86,E33,Calcs!B86)</f>
        <v>174</v>
      </c>
      <c r="G33" s="79" t="n">
        <f aca="false">IF(F33="---","---",Calcs!B87)</f>
        <v>186</v>
      </c>
      <c r="H33" s="80" t="n">
        <f aca="false">IF(G33="---","---",N1!B28)</f>
        <v>104.155</v>
      </c>
      <c r="I33" s="78" t="s">
        <v>288</v>
      </c>
    </row>
    <row r="34" customFormat="false" ht="12" hidden="false" customHeight="true" outlineLevel="0" collapsed="false">
      <c r="A34" s="78" t="s">
        <v>286</v>
      </c>
      <c r="B34" s="78" t="s">
        <v>289</v>
      </c>
      <c r="C34" s="79" t="n">
        <f aca="false">IF(WDRC!D44="OVRWGT","OVRWGT",WDRC!C44*1000)</f>
        <v>404963.955736961</v>
      </c>
      <c r="D34" s="79" t="n">
        <f aca="false">IF(WDRC!D44="OVRWGT","OVRWGT",WDRC!B44*1000)</f>
        <v>410027.870491182</v>
      </c>
      <c r="E34" s="79" t="n">
        <f aca="false">IF(D34="OVRWGT","---",TO1F10V!J12)</f>
        <v>160</v>
      </c>
      <c r="F34" s="79" t="n">
        <f aca="false">IF(E34="---","---",TO1F10V!J13)</f>
        <v>175</v>
      </c>
      <c r="G34" s="79" t="n">
        <f aca="false">IF(F34="---","---",TO1F10V!J6)</f>
        <v>186</v>
      </c>
      <c r="H34" s="80" t="e">
        <f aca="false">IF(G34="---","---",TO1N1!B28)</f>
        <v>#N/A</v>
      </c>
      <c r="I34" s="78" t="s">
        <v>288</v>
      </c>
    </row>
    <row r="35" customFormat="false" ht="12" hidden="false" customHeight="true" outlineLevel="0" collapsed="false">
      <c r="A35" s="78" t="s">
        <v>286</v>
      </c>
      <c r="B35" s="78" t="s">
        <v>290</v>
      </c>
      <c r="C35" s="79" t="str">
        <f aca="false">IF(WDRC!D46="OVRWGT","OVRWGT",WDRC!C46*1000)</f>
        <v>OVRWGT</v>
      </c>
      <c r="D35" s="79" t="str">
        <f aca="false">IF(WDRC!D46="OVRWGT","OVRWGT",WDRC!B46*1000)</f>
        <v>OVRWGT</v>
      </c>
      <c r="E35" s="79" t="str">
        <f aca="false">IF(D35="OVRWGT","---",TO2F10V!J12)</f>
        <v>---</v>
      </c>
      <c r="F35" s="79" t="str">
        <f aca="false">IF(D35="OVRWGT","---",TO2F10V!J13)</f>
        <v>---</v>
      </c>
      <c r="G35" s="79" t="str">
        <f aca="false">IF(D35="OVRWGT","---",TO2F10V!J6)</f>
        <v>---</v>
      </c>
      <c r="H35" s="80" t="str">
        <f aca="false">IF(G35="---","---",TO2N1!B28)</f>
        <v>---</v>
      </c>
      <c r="I35" s="78" t="s">
        <v>288</v>
      </c>
    </row>
    <row r="36" customFormat="false" ht="12" hidden="false" customHeight="true" outlineLevel="0" collapsed="false">
      <c r="A36" s="78" t="s">
        <v>291</v>
      </c>
      <c r="B36" s="78" t="s">
        <v>292</v>
      </c>
      <c r="C36" s="79" t="s">
        <v>293</v>
      </c>
      <c r="D36" s="79" t="n">
        <f aca="false">IF(I36&lt;&gt;"OVRWGT",ATM!B6*1000,"OVRWGT")</f>
        <v>873698.129095621</v>
      </c>
      <c r="E36" s="79" t="n">
        <f aca="false">IF(D36="OVRWGT","---",ATM!L71)</f>
        <v>158</v>
      </c>
      <c r="F36" s="79" t="n">
        <f aca="false">IF(E36="---","---",ATM!L72)</f>
        <v>175</v>
      </c>
      <c r="G36" s="79" t="n">
        <f aca="false">IF(F36="---","---",ATM!L68)</f>
        <v>186</v>
      </c>
      <c r="H36" s="80" t="n">
        <f aca="false">IF(I36="OVRWGT","---",N1!B43)</f>
        <v>106.9272</v>
      </c>
      <c r="I36" s="78" t="n">
        <f aca="false">ATM!N2</f>
        <v>32</v>
      </c>
    </row>
    <row r="37" customFormat="false" ht="12" hidden="false" customHeight="true" outlineLevel="0" collapsed="false">
      <c r="A37" s="78" t="s">
        <v>294</v>
      </c>
      <c r="B37" s="78" t="s">
        <v>287</v>
      </c>
      <c r="C37" s="79" t="n">
        <f aca="false">IF(F37="N/A","OVRWGT",C33)</f>
        <v>428463.955736961</v>
      </c>
      <c r="D37" s="79" t="n">
        <f aca="false">IF(F37="N/A","OVRWGT",D33)</f>
        <v>422027.870491182</v>
      </c>
      <c r="E37" s="79" t="s">
        <v>295</v>
      </c>
      <c r="F37" s="79" t="n">
        <f aca="false">OPTV1!C26</f>
        <v>145</v>
      </c>
      <c r="G37" s="79" t="s">
        <v>296</v>
      </c>
      <c r="H37" s="79" t="n">
        <f aca="false">IF(F37="N/A","N/A",OPTV1!C27)</f>
        <v>157</v>
      </c>
      <c r="I37" s="78" t="s">
        <v>288</v>
      </c>
    </row>
    <row r="38" customFormat="false" ht="12" hidden="false" customHeight="true" outlineLevel="0" collapsed="false">
      <c r="A38" s="78" t="s">
        <v>297</v>
      </c>
      <c r="B38" s="78" t="s">
        <v>287</v>
      </c>
      <c r="C38" s="79" t="n">
        <f aca="false">IF(WDRC!D6="OVRWGT","OVRWGT",WDRC!B6)</f>
        <v>428463.955736961</v>
      </c>
      <c r="D38" s="79" t="n">
        <f aca="false">IF(WDRC!D6="OVRWGT","OVRWGT",WDRC!C6)</f>
        <v>390281.83874515</v>
      </c>
      <c r="E38" s="79" t="e">
        <f aca="false">IF(D38="OVRWGT","---",Calcs!B122)</f>
        <v>#N/A</v>
      </c>
      <c r="F38" s="79" t="e">
        <f aca="false">IF(E38="---","---",F33)</f>
        <v>#N/A</v>
      </c>
      <c r="G38" s="79" t="e">
        <f aca="false">IF(E38="---","---",G33)</f>
        <v>#N/A</v>
      </c>
      <c r="H38" s="80" t="e">
        <f aca="false">IF(G38="---","---",N1!B28)</f>
        <v>#N/A</v>
      </c>
      <c r="I38" s="78" t="s">
        <v>288</v>
      </c>
    </row>
    <row r="39" customFormat="false" ht="12" hidden="false" customHeight="true" outlineLevel="0" collapsed="false">
      <c r="A39" s="78" t="s">
        <v>298</v>
      </c>
      <c r="B39" s="78" t="s">
        <v>287</v>
      </c>
      <c r="C39" s="79" t="str">
        <f aca="false">IF(WDRC!D7="OVRWGT","OVRWGT",WDRC!B7)</f>
        <v>OVRWGT</v>
      </c>
      <c r="D39" s="79" t="str">
        <f aca="false">IF(WDRC!D7="OVRWGT","OVRWGT",WDRC!C7)</f>
        <v>OVRWGT</v>
      </c>
      <c r="E39" s="79" t="str">
        <f aca="false">IF(D39="OVRWGT","---",Calcs!C122)</f>
        <v>---</v>
      </c>
      <c r="F39" s="79" t="str">
        <f aca="false">IF(E39="---","---",F33)</f>
        <v>---</v>
      </c>
      <c r="G39" s="79" t="str">
        <f aca="false">IF(F39="---","---",G33)</f>
        <v>---</v>
      </c>
      <c r="H39" s="80" t="str">
        <f aca="false">IF(G39="---","---",N1!B28)</f>
        <v>---</v>
      </c>
      <c r="I39" s="78" t="s">
        <v>288</v>
      </c>
    </row>
    <row r="40" customFormat="false" ht="12" hidden="false" customHeight="true" outlineLevel="0" collapsed="false">
      <c r="A40" s="78" t="s">
        <v>299</v>
      </c>
      <c r="B40" s="78" t="s">
        <v>287</v>
      </c>
      <c r="C40" s="79" t="n">
        <f aca="false">IF(OR(WDRC!E11="UNAUTH",WDRC!D11="OVRWGT"),"OVRWGT",WDRC!B11)</f>
        <v>428463.955736961</v>
      </c>
      <c r="D40" s="79" t="n">
        <f aca="false">IF(OR(WDRC!E11="UNAUTH",WDRC!D11="OVRWGT"),"OVRWGT",WDRC!C11)</f>
        <v>397027.870491182</v>
      </c>
      <c r="E40" s="79" t="n">
        <f aca="false">IF(D40="OVRWGT","---",Calcs!B127)</f>
        <v>125.94664</v>
      </c>
      <c r="F40" s="79" t="n">
        <f aca="false">IF(E40="---","---",F33)</f>
        <v>174</v>
      </c>
      <c r="G40" s="79" t="n">
        <f aca="false">IF(F40="---","---",G33)</f>
        <v>186</v>
      </c>
      <c r="H40" s="80" t="n">
        <f aca="false">IF(G40="---","---",N1!B28)</f>
        <v>104.155</v>
      </c>
      <c r="I40" s="78" t="s">
        <v>288</v>
      </c>
    </row>
    <row r="41" customFormat="false" ht="12" hidden="false" customHeight="true" outlineLevel="0" collapsed="false">
      <c r="A41" s="67" t="str">
        <f aca="false">A30</f>
        <v>*****************************************************************************</v>
      </c>
      <c r="C41" s="71"/>
      <c r="D41" s="71"/>
    </row>
    <row r="42" customFormat="false" ht="12" hidden="false" customHeight="true" outlineLevel="0" collapsed="false">
      <c r="A42" s="67" t="str">
        <f aca="false">C1</f>
        <v>LHR</v>
      </c>
      <c r="B42" s="67" t="str">
        <f aca="false">'Flight Setup'!F13</f>
        <v>27R</v>
      </c>
      <c r="C42" s="71" t="n">
        <f aca="false">'Flight Setup'!B9</f>
        <v>12799</v>
      </c>
      <c r="D42" s="71" t="str">
        <f aca="false">'Flight Setup'!E9</f>
        <v>FT</v>
      </c>
      <c r="E42" s="76" t="s">
        <v>151</v>
      </c>
      <c r="F42" s="77" t="n">
        <f aca="false">F31</f>
        <v>6.47213595499958</v>
      </c>
      <c r="G42" s="76" t="s">
        <v>277</v>
      </c>
      <c r="H42" s="77" t="n">
        <f aca="false">H31</f>
        <v>-4.70228201833979</v>
      </c>
      <c r="I42" s="67" t="s">
        <v>5</v>
      </c>
    </row>
    <row r="43" customFormat="false" ht="12" hidden="false" customHeight="true" outlineLevel="0" collapsed="false">
      <c r="A43" s="78" t="s">
        <v>278</v>
      </c>
      <c r="B43" s="78" t="s">
        <v>279</v>
      </c>
      <c r="C43" s="79" t="s">
        <v>280</v>
      </c>
      <c r="D43" s="79" t="s">
        <v>281</v>
      </c>
      <c r="E43" s="78" t="s">
        <v>244</v>
      </c>
      <c r="F43" s="78" t="s">
        <v>282</v>
      </c>
      <c r="G43" s="78" t="s">
        <v>283</v>
      </c>
      <c r="H43" s="78" t="s">
        <v>284</v>
      </c>
      <c r="I43" s="78" t="s">
        <v>285</v>
      </c>
    </row>
    <row r="44" customFormat="false" ht="12" hidden="false" customHeight="true" outlineLevel="0" collapsed="false">
      <c r="A44" s="78" t="s">
        <v>286</v>
      </c>
      <c r="B44" s="78" t="s">
        <v>300</v>
      </c>
      <c r="C44" s="79" t="e">
        <f aca="false">IF(WDRC!D13="OVRWGT","OVRWGT",WDRC!B13)</f>
        <v>#N/A</v>
      </c>
      <c r="D44" s="79" t="e">
        <f aca="false">IF(WDRC!D13="OVRWGT","OVRWGT",WDRC!C13)</f>
        <v>#N/A</v>
      </c>
      <c r="E44" s="79" t="e">
        <f aca="false">IF(D44="OVRWGT","---",Calcs!F93)</f>
        <v>#N/A</v>
      </c>
      <c r="F44" s="79" t="e">
        <f aca="false">IF(E44&gt;Calcs!F86,E44,Calcs!F86)</f>
        <v>#N/A</v>
      </c>
      <c r="G44" s="79" t="e">
        <f aca="false">IF(F44="---","---",Calcs!F87)</f>
        <v>#N/A</v>
      </c>
      <c r="H44" s="80" t="e">
        <f aca="false">IF(G44="---","---",N1!B28)</f>
        <v>#N/A</v>
      </c>
      <c r="I44" s="78" t="s">
        <v>288</v>
      </c>
    </row>
    <row r="45" customFormat="false" ht="12" hidden="false" customHeight="true" outlineLevel="0" collapsed="false">
      <c r="A45" s="78" t="s">
        <v>286</v>
      </c>
      <c r="B45" s="78" t="s">
        <v>301</v>
      </c>
      <c r="C45" s="79" t="e">
        <f aca="false">IF(WDRC!D45="OVRWGT","OVRWGT",WDRC!C45*1000)</f>
        <v>#N/A</v>
      </c>
      <c r="D45" s="79" t="e">
        <f aca="false">IF(WDRC!D45="OVRWGT","OVRWGT",WDRC!B45*1000)</f>
        <v>#N/A</v>
      </c>
      <c r="E45" s="79" t="e">
        <f aca="false">IF(D45="OVRWGT","---",TO1F20V!J12)</f>
        <v>#N/A</v>
      </c>
      <c r="F45" s="79" t="e">
        <f aca="false">IF(D45="OVRWGT","---",TO1F20V!J13)</f>
        <v>#N/A</v>
      </c>
      <c r="G45" s="79" t="e">
        <f aca="false">IF(D45="OVRWGT","---",TO1F20V!J6)</f>
        <v>#N/A</v>
      </c>
      <c r="H45" s="80" t="e">
        <f aca="false">IF(G45="---","---",TO1N1!B28)</f>
        <v>#N/A</v>
      </c>
      <c r="I45" s="78" t="s">
        <v>288</v>
      </c>
    </row>
    <row r="46" customFormat="false" ht="12" hidden="false" customHeight="true" outlineLevel="0" collapsed="false">
      <c r="A46" s="78" t="s">
        <v>286</v>
      </c>
      <c r="B46" s="78" t="s">
        <v>302</v>
      </c>
      <c r="C46" s="79" t="e">
        <f aca="false">IF(WDRC!D47="OVRWGT","OVRWGT",WDRC!C47*1000)</f>
        <v>#N/A</v>
      </c>
      <c r="D46" s="79" t="e">
        <f aca="false">IF(WDRC!D47="OVRWGT","OVRWGT",WDRC!B47*1000)</f>
        <v>#N/A</v>
      </c>
      <c r="E46" s="79" t="e">
        <f aca="false">IF(D46="OVRWGT","---",TO2F20V!J12)</f>
        <v>#N/A</v>
      </c>
      <c r="F46" s="79" t="e">
        <f aca="false">IF(E46="---","---",TO2F20V!J13)</f>
        <v>#N/A</v>
      </c>
      <c r="G46" s="79" t="e">
        <f aca="false">IF(F46="---","---",TO2F20V!J6)</f>
        <v>#N/A</v>
      </c>
      <c r="H46" s="80" t="e">
        <f aca="false">IF(G46="---","---",TO2N1!B28)</f>
        <v>#N/A</v>
      </c>
      <c r="I46" s="78" t="s">
        <v>288</v>
      </c>
    </row>
    <row r="47" customFormat="false" ht="12" hidden="false" customHeight="true" outlineLevel="0" collapsed="false">
      <c r="A47" s="78" t="s">
        <v>291</v>
      </c>
      <c r="B47" s="78" t="s">
        <v>303</v>
      </c>
      <c r="C47" s="79" t="s">
        <v>293</v>
      </c>
      <c r="D47" s="79" t="n">
        <f aca="false">IF(I47&lt;&gt;"OVRWGT",ATM!B6*1000,"OVRWGT")</f>
        <v>873698.129095621</v>
      </c>
      <c r="E47" s="79" t="n">
        <f aca="false">IF(D47="OVRWGT","---",ATM!O71)</f>
        <v>154</v>
      </c>
      <c r="F47" s="79" t="n">
        <f aca="false">IF(E47="---","---",ATM!O72)</f>
        <v>170</v>
      </c>
      <c r="G47" s="79" t="n">
        <f aca="false">IF(F47="---","---",ATM!O68)</f>
        <v>179</v>
      </c>
      <c r="H47" s="80" t="n">
        <f aca="false">IF(I47="OVRWGT","---",N1!I43)</f>
        <v>106.204</v>
      </c>
      <c r="I47" s="78" t="n">
        <f aca="false">ATM!N3</f>
        <v>38</v>
      </c>
    </row>
    <row r="48" customFormat="false" ht="12" hidden="false" customHeight="true" outlineLevel="0" collapsed="false">
      <c r="A48" s="78" t="s">
        <v>294</v>
      </c>
      <c r="B48" s="78" t="s">
        <v>300</v>
      </c>
      <c r="C48" s="79" t="e">
        <f aca="false">IF(F48="N/A","OVRWGT",C44)</f>
        <v>#N/A</v>
      </c>
      <c r="D48" s="79" t="e">
        <f aca="false">IF(F48="N/A","OVRWGT",D44)</f>
        <v>#N/A</v>
      </c>
      <c r="E48" s="79" t="s">
        <v>295</v>
      </c>
      <c r="F48" s="79" t="n">
        <f aca="false">OPTV1!D26</f>
        <v>132</v>
      </c>
      <c r="G48" s="79" t="s">
        <v>296</v>
      </c>
      <c r="H48" s="79" t="n">
        <f aca="false">IF(F48="N/A","N/A",OPTV1!D27)</f>
        <v>152</v>
      </c>
      <c r="I48" s="78" t="s">
        <v>288</v>
      </c>
    </row>
    <row r="49" customFormat="false" ht="12" hidden="false" customHeight="true" outlineLevel="0" collapsed="false">
      <c r="A49" s="78" t="s">
        <v>297</v>
      </c>
      <c r="B49" s="78" t="s">
        <v>300</v>
      </c>
      <c r="C49" s="79" t="e">
        <f aca="false">IF(WDRC!D14="OVRWGT","OVRWGT",WDRC!B14)</f>
        <v>#N/A</v>
      </c>
      <c r="D49" s="79" t="e">
        <f aca="false">IF(WDRC!D14="OVRWGT","OVRWGT",WDRC!C14)</f>
        <v>#N/A</v>
      </c>
      <c r="E49" s="79" t="e">
        <f aca="false">IF(D49="OVRWGT","---",Calcs!E122)</f>
        <v>#N/A</v>
      </c>
      <c r="F49" s="79" t="e">
        <f aca="false">IF(E49="---","---",F44)</f>
        <v>#N/A</v>
      </c>
      <c r="G49" s="79" t="e">
        <f aca="false">IF(F49="---","---",G44)</f>
        <v>#N/A</v>
      </c>
      <c r="H49" s="80" t="e">
        <f aca="false">IF(G49="---","---",N1!B28)</f>
        <v>#N/A</v>
      </c>
      <c r="I49" s="78" t="s">
        <v>288</v>
      </c>
    </row>
    <row r="50" customFormat="false" ht="12" hidden="false" customHeight="true" outlineLevel="0" collapsed="false">
      <c r="A50" s="78" t="s">
        <v>298</v>
      </c>
      <c r="B50" s="78" t="s">
        <v>300</v>
      </c>
      <c r="C50" s="79" t="e">
        <f aca="false">IF(WDRC!D15="OVRWGT","OVRWGT",WDRC!B15)</f>
        <v>#N/A</v>
      </c>
      <c r="D50" s="79" t="e">
        <f aca="false">IF(WDRC!D15="OVRWGT","OVRWGT",WDRC!C15)</f>
        <v>#N/A</v>
      </c>
      <c r="E50" s="79" t="e">
        <f aca="false">IF(D50="OVRWGT","---",Calcs!F122)</f>
        <v>#N/A</v>
      </c>
      <c r="F50" s="79" t="e">
        <f aca="false">IF(E50="---","---",F44)</f>
        <v>#N/A</v>
      </c>
      <c r="G50" s="79" t="e">
        <f aca="false">IF(F50="---","---",G44)</f>
        <v>#N/A</v>
      </c>
      <c r="H50" s="80" t="e">
        <f aca="false">IF(G50="---","---",N1!B28)</f>
        <v>#N/A</v>
      </c>
      <c r="I50" s="78" t="s">
        <v>288</v>
      </c>
    </row>
    <row r="51" customFormat="false" ht="12" hidden="false" customHeight="true" outlineLevel="0" collapsed="false">
      <c r="A51" s="78" t="s">
        <v>299</v>
      </c>
      <c r="B51" s="78" t="s">
        <v>300</v>
      </c>
      <c r="C51" s="79" t="n">
        <f aca="false">IF(OR(WDRC!E11="UNAUTH",WDRC!D11="OVRWGT"),"OVRWGT",WDRC!C11)</f>
        <v>397027.870491182</v>
      </c>
      <c r="D51" s="79" t="n">
        <f aca="false">IF(OR(WDRC!E11="UNAUTH",WDRC!D11="OVRWGT"),"OVRWGT",WDRC!C11)</f>
        <v>397027.870491182</v>
      </c>
      <c r="E51" s="79" t="n">
        <f aca="false">IF(D51="OVRWGT","---",Calcs!E127)</f>
        <v>125.94664</v>
      </c>
      <c r="F51" s="79" t="e">
        <f aca="false">IF(E51="---","---",F44)</f>
        <v>#N/A</v>
      </c>
      <c r="G51" s="79" t="e">
        <f aca="false">IF(E51="---","---",G44)</f>
        <v>#N/A</v>
      </c>
      <c r="H51" s="80" t="e">
        <f aca="false">IF(G51="---","---",N1!B28)</f>
        <v>#N/A</v>
      </c>
      <c r="I51" s="78" t="s">
        <v>288</v>
      </c>
    </row>
    <row r="52" customFormat="false" ht="12" hidden="false" customHeight="true" outlineLevel="0" collapsed="false">
      <c r="A52" s="67" t="str">
        <f aca="false">A30</f>
        <v>*****************************************************************************</v>
      </c>
    </row>
    <row r="53" customFormat="false" ht="12" hidden="false" customHeight="true" outlineLevel="0" collapsed="false">
      <c r="A53" s="67" t="str">
        <f aca="false">D1</f>
        <v>SIN</v>
      </c>
      <c r="B53" s="67" t="str">
        <f aca="false">'Flight Setup'!J11</f>
        <v>2L</v>
      </c>
      <c r="C53" s="71" t="n">
        <f aca="false">'Flight Setup'!J9</f>
        <v>13120</v>
      </c>
      <c r="D53" s="67" t="str">
        <f aca="false">'Flight Setup'!E9</f>
        <v>FT</v>
      </c>
      <c r="E53" s="67" t="s">
        <v>304</v>
      </c>
      <c r="F53" s="71" t="n">
        <f aca="false">'Flight Setup'!B24*1000</f>
        <v>249579.199697791</v>
      </c>
      <c r="H53" s="67" t="str">
        <f aca="false">'Flight Setup'!J5</f>
        <v>WET</v>
      </c>
    </row>
    <row r="54" customFormat="false" ht="12" hidden="false" customHeight="true" outlineLevel="0" collapsed="false">
      <c r="C54" s="67" t="s">
        <v>305</v>
      </c>
      <c r="E54" s="78" t="s">
        <v>5</v>
      </c>
      <c r="F54" s="81" t="s">
        <v>5</v>
      </c>
      <c r="G54" s="81" t="s">
        <v>5</v>
      </c>
      <c r="H54" s="81" t="s">
        <v>5</v>
      </c>
    </row>
    <row r="55" customFormat="false" ht="12" hidden="false" customHeight="true" outlineLevel="0" collapsed="false">
      <c r="A55" s="78" t="s">
        <v>273</v>
      </c>
      <c r="B55" s="78" t="s">
        <v>11</v>
      </c>
      <c r="C55" s="78" t="s">
        <v>280</v>
      </c>
      <c r="D55" s="78" t="s">
        <v>281</v>
      </c>
      <c r="E55" s="78" t="s">
        <v>5</v>
      </c>
      <c r="F55" s="81" t="s">
        <v>306</v>
      </c>
      <c r="G55" s="81" t="n">
        <f aca="false">'Flight Setup'!J10</f>
        <v>11</v>
      </c>
      <c r="H55" s="81" t="s">
        <v>307</v>
      </c>
    </row>
    <row r="56" customFormat="false" ht="12" hidden="false" customHeight="true" outlineLevel="0" collapsed="false">
      <c r="A56" s="78" t="s">
        <v>286</v>
      </c>
      <c r="B56" s="78" t="n">
        <v>25</v>
      </c>
      <c r="C56" s="79" t="n">
        <f aca="false">IF(D56="OVRWGT","OVRWGT",'Flight Setup'!H26*1000)</f>
        <v>948150</v>
      </c>
      <c r="D56" s="79" t="n">
        <f aca="false">IF(WDRC!D21="OVRWGT","OVRWGT",WDRC!C21)</f>
        <v>749757.45</v>
      </c>
      <c r="E56" s="78"/>
      <c r="F56" s="81" t="s">
        <v>5</v>
      </c>
      <c r="G56" s="81"/>
      <c r="H56" s="81" t="s">
        <v>5</v>
      </c>
    </row>
    <row r="57" customFormat="false" ht="12" hidden="false" customHeight="true" outlineLevel="0" collapsed="false">
      <c r="A57" s="78" t="s">
        <v>299</v>
      </c>
      <c r="B57" s="78" t="n">
        <v>25</v>
      </c>
      <c r="C57" s="79" t="str">
        <f aca="false">IF(D57="OVRWGT","OVRWGT",C56)</f>
        <v>OVRWGT</v>
      </c>
      <c r="D57" s="79" t="str">
        <f aca="false">IF(WDRC!D22="OVRWGT","OVRWGT",WDRC!C22)</f>
        <v>OVRWGT</v>
      </c>
      <c r="E57" s="78"/>
      <c r="F57" s="81" t="s">
        <v>308</v>
      </c>
      <c r="G57" s="81"/>
      <c r="H57" s="81"/>
    </row>
    <row r="58" customFormat="false" ht="12" hidden="false" customHeight="true" outlineLevel="0" collapsed="false">
      <c r="A58" s="78" t="s">
        <v>286</v>
      </c>
      <c r="B58" s="78" t="n">
        <v>30</v>
      </c>
      <c r="C58" s="79" t="n">
        <f aca="false">IF(D58="OVRWGT","OVRWGT",'Flight Setup'!L26*1000)</f>
        <v>793800</v>
      </c>
      <c r="D58" s="79" t="n">
        <f aca="false">IF(WDRC!D24="OVRWGT","OVRWGT",WDRC!C24)</f>
        <v>749757.45</v>
      </c>
      <c r="E58" s="78"/>
      <c r="F58" s="82" t="n">
        <f aca="false">Calcs!B18</f>
        <v>630000</v>
      </c>
      <c r="G58" s="81"/>
      <c r="H58" s="81"/>
    </row>
    <row r="59" customFormat="false" ht="12" hidden="false" customHeight="true" outlineLevel="0" collapsed="false">
      <c r="A59" s="78" t="s">
        <v>299</v>
      </c>
      <c r="B59" s="78" t="n">
        <v>30</v>
      </c>
      <c r="C59" s="79" t="n">
        <f aca="false">IF(D59="OVRWGT","OVRWGT",C58)</f>
        <v>793800</v>
      </c>
      <c r="D59" s="79" t="n">
        <f aca="false">IF(WDRC!D25="OVRWGT","OVRWGT",WDRC!C24)</f>
        <v>749757.45</v>
      </c>
      <c r="E59" s="78"/>
      <c r="F59" s="81"/>
      <c r="G59" s="81"/>
      <c r="H59" s="81"/>
    </row>
    <row r="60" customFormat="false" ht="12" hidden="false" customHeight="true" outlineLevel="0" collapsed="false">
      <c r="A60" s="67" t="str">
        <f aca="false">A30</f>
        <v>*****************************************************************************</v>
      </c>
    </row>
    <row r="61" customFormat="false" ht="12" hidden="false" customHeight="true" outlineLevel="0" collapsed="false">
      <c r="A61" s="67" t="s">
        <v>309</v>
      </c>
    </row>
    <row r="62" customFormat="false" ht="12" hidden="false" customHeight="true" outlineLevel="0" collapsed="false">
      <c r="A62" s="67" t="str">
        <f aca="false">IF('Flight Setup'!B7="OFF","MAX WEIGHTS BASED ON PACKS OFF","WEIGHTS BASED ON ALL PACKS ON")</f>
        <v>WEIGHTS BASED ON ALL PACKS ON</v>
      </c>
    </row>
    <row r="63" customFormat="false" ht="12" hidden="false" customHeight="true" outlineLevel="0" collapsed="false">
      <c r="A63" s="67" t="str">
        <f aca="false">IF('Flight Setup'!B10="OFF","","NORM WGTS BASED ON NAC A/I ON")</f>
        <v/>
      </c>
    </row>
    <row r="64" customFormat="false" ht="12" hidden="false" customHeight="true" outlineLevel="0" collapsed="false">
      <c r="B64" s="83" t="str">
        <f aca="false">'[1]Flight Setup'!$B$29</f>
        <v>WELCOME TO PS1FPLAN FLIGHT DISPATCH</v>
      </c>
      <c r="C64" s="83"/>
      <c r="D64" s="83"/>
      <c r="E64" s="83"/>
      <c r="F64" s="83"/>
      <c r="G64" s="83"/>
      <c r="H64" s="83"/>
      <c r="I64" s="83"/>
      <c r="J64" s="83"/>
    </row>
    <row r="65" customFormat="false" ht="12" hidden="false" customHeight="true" outlineLevel="0" collapsed="false">
      <c r="A65" s="84" t="s">
        <v>310</v>
      </c>
      <c r="B65" s="83"/>
      <c r="C65" s="83"/>
      <c r="D65" s="83"/>
      <c r="E65" s="83"/>
      <c r="F65" s="83"/>
      <c r="G65" s="83"/>
      <c r="H65" s="83"/>
      <c r="I65" s="83"/>
      <c r="J65" s="83"/>
    </row>
    <row r="66" customFormat="false" ht="12" hidden="false" customHeight="true" outlineLevel="0" collapsed="false">
      <c r="A66" s="67" t="s">
        <v>311</v>
      </c>
      <c r="B66" s="83"/>
      <c r="C66" s="83"/>
      <c r="D66" s="83"/>
      <c r="E66" s="83"/>
      <c r="F66" s="83"/>
      <c r="G66" s="83"/>
      <c r="H66" s="83"/>
      <c r="I66" s="83"/>
      <c r="J66" s="83"/>
    </row>
    <row r="67" customFormat="false" ht="12" hidden="false" customHeight="true" outlineLevel="0" collapsed="false">
      <c r="A67" s="67" t="s">
        <v>255</v>
      </c>
      <c r="B67" s="67" t="str">
        <f aca="false">B1</f>
        <v>QFA011</v>
      </c>
      <c r="C67" s="67" t="s">
        <v>257</v>
      </c>
    </row>
  </sheetData>
  <sheetProtection sheet="true" password="eb62" objects="true" scenarios="true"/>
  <mergeCells count="1">
    <mergeCell ref="B64:J66"/>
  </mergeCells>
  <printOptions headings="false" gridLines="false" gridLinesSet="true" horizontalCentered="false" verticalCentered="false"/>
  <pageMargins left="0.747916666666667" right="0.747916666666667" top="0.279861111111111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4" colorId="64" zoomScale="60" zoomScaleNormal="6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12</v>
      </c>
      <c r="B1" s="0" t="s">
        <v>313</v>
      </c>
      <c r="C1" s="0" t="s">
        <v>314</v>
      </c>
      <c r="D1" s="0" t="s">
        <v>315</v>
      </c>
      <c r="E1" s="0" t="s">
        <v>244</v>
      </c>
      <c r="F1" s="0" t="s">
        <v>316</v>
      </c>
      <c r="G1" s="0" t="s">
        <v>283</v>
      </c>
      <c r="H1" s="0" t="s">
        <v>317</v>
      </c>
      <c r="I1" s="0" t="s">
        <v>318</v>
      </c>
    </row>
    <row r="2" customFormat="false" ht="12.75" hidden="false" customHeight="false" outlineLevel="0" collapsed="false">
      <c r="A2" s="60" t="n">
        <v>440</v>
      </c>
      <c r="B2" s="60" t="n">
        <v>200</v>
      </c>
      <c r="C2" s="0" t="n">
        <v>126</v>
      </c>
      <c r="D2" s="0" t="n">
        <v>126</v>
      </c>
      <c r="E2" s="0" t="n">
        <v>95</v>
      </c>
      <c r="F2" s="0" t="n">
        <v>110</v>
      </c>
      <c r="G2" s="0" t="n">
        <v>135</v>
      </c>
      <c r="H2" s="0" t="n">
        <v>22</v>
      </c>
      <c r="I2" s="0" t="n">
        <v>24</v>
      </c>
    </row>
    <row r="3" customFormat="false" ht="12.75" hidden="false" customHeight="false" outlineLevel="0" collapsed="false">
      <c r="A3" s="60" t="n">
        <v>450</v>
      </c>
      <c r="B3" s="60" t="n">
        <v>204</v>
      </c>
      <c r="C3" s="0" t="n">
        <v>126</v>
      </c>
      <c r="D3" s="0" t="n">
        <v>126</v>
      </c>
      <c r="E3" s="0" t="n">
        <v>98</v>
      </c>
      <c r="F3" s="0" t="n">
        <v>112</v>
      </c>
      <c r="G3" s="0" t="n">
        <v>137</v>
      </c>
      <c r="H3" s="0" t="n">
        <v>22</v>
      </c>
      <c r="I3" s="0" t="n">
        <v>24</v>
      </c>
    </row>
    <row r="4" customFormat="false" ht="12.75" hidden="false" customHeight="false" outlineLevel="0" collapsed="false">
      <c r="A4" s="60" t="n">
        <v>460</v>
      </c>
      <c r="B4" s="60" t="n">
        <v>208.6</v>
      </c>
      <c r="C4" s="0" t="n">
        <v>126</v>
      </c>
      <c r="D4" s="0" t="n">
        <v>126</v>
      </c>
      <c r="E4" s="0" t="n">
        <v>98</v>
      </c>
      <c r="F4" s="0" t="n">
        <v>113</v>
      </c>
      <c r="G4" s="0" t="n">
        <v>139</v>
      </c>
      <c r="H4" s="0" t="n">
        <v>21</v>
      </c>
      <c r="I4" s="0" t="n">
        <v>23</v>
      </c>
    </row>
    <row r="5" customFormat="false" ht="12.75" hidden="false" customHeight="false" outlineLevel="0" collapsed="false">
      <c r="A5" s="60" t="n">
        <v>470</v>
      </c>
      <c r="B5" s="60" t="n">
        <v>213.2</v>
      </c>
      <c r="C5" s="0" t="n">
        <v>126</v>
      </c>
      <c r="D5" s="0" t="n">
        <v>126</v>
      </c>
      <c r="E5" s="0" t="n">
        <v>101</v>
      </c>
      <c r="F5" s="0" t="n">
        <v>114</v>
      </c>
      <c r="G5" s="0" t="n">
        <v>139</v>
      </c>
      <c r="H5" s="0" t="n">
        <v>21</v>
      </c>
      <c r="I5" s="0" t="n">
        <v>23</v>
      </c>
    </row>
    <row r="6" customFormat="false" ht="12.75" hidden="false" customHeight="false" outlineLevel="0" collapsed="false">
      <c r="A6" s="60" t="n">
        <v>480</v>
      </c>
      <c r="B6" s="60" t="n">
        <v>217.7</v>
      </c>
      <c r="C6" s="0" t="n">
        <v>126</v>
      </c>
      <c r="D6" s="0" t="n">
        <v>126</v>
      </c>
      <c r="E6" s="0" t="n">
        <v>103</v>
      </c>
      <c r="F6" s="0" t="n">
        <v>116</v>
      </c>
      <c r="G6" s="0" t="n">
        <v>142</v>
      </c>
      <c r="H6" s="0" t="n">
        <v>21</v>
      </c>
      <c r="I6" s="0" t="n">
        <v>23</v>
      </c>
    </row>
    <row r="7" customFormat="false" ht="12.75" hidden="false" customHeight="false" outlineLevel="0" collapsed="false">
      <c r="A7" s="60" t="n">
        <v>490</v>
      </c>
      <c r="B7" s="60" t="n">
        <v>222.2</v>
      </c>
      <c r="C7" s="0" t="n">
        <v>126</v>
      </c>
      <c r="D7" s="0" t="n">
        <v>126</v>
      </c>
      <c r="E7" s="0" t="n">
        <v>104</v>
      </c>
      <c r="F7" s="0" t="n">
        <v>118</v>
      </c>
      <c r="G7" s="0" t="n">
        <v>143</v>
      </c>
      <c r="H7" s="0" t="n">
        <v>21</v>
      </c>
      <c r="I7" s="0" t="n">
        <v>23</v>
      </c>
    </row>
    <row r="8" customFormat="false" ht="12.75" hidden="false" customHeight="false" outlineLevel="0" collapsed="false">
      <c r="A8" s="60" t="n">
        <v>500</v>
      </c>
      <c r="B8" s="60" t="n">
        <v>226.8</v>
      </c>
      <c r="C8" s="0" t="n">
        <v>126</v>
      </c>
      <c r="D8" s="0" t="n">
        <v>126</v>
      </c>
      <c r="E8" s="0" t="n">
        <v>106</v>
      </c>
      <c r="F8" s="0" t="n">
        <v>119</v>
      </c>
      <c r="G8" s="0" t="n">
        <v>144</v>
      </c>
      <c r="H8" s="0" t="n">
        <v>20</v>
      </c>
      <c r="I8" s="0" t="n">
        <v>22</v>
      </c>
    </row>
    <row r="9" customFormat="false" ht="12.75" hidden="false" customHeight="false" outlineLevel="0" collapsed="false">
      <c r="A9" s="60" t="n">
        <v>510</v>
      </c>
      <c r="B9" s="60" t="n">
        <v>231.3</v>
      </c>
      <c r="C9" s="0" t="n">
        <v>126</v>
      </c>
      <c r="D9" s="0" t="n">
        <v>126</v>
      </c>
      <c r="E9" s="0" t="n">
        <v>108</v>
      </c>
      <c r="F9" s="0" t="n">
        <v>121</v>
      </c>
      <c r="G9" s="0" t="n">
        <v>146</v>
      </c>
      <c r="H9" s="0" t="n">
        <v>20</v>
      </c>
      <c r="I9" s="0" t="n">
        <v>22</v>
      </c>
    </row>
    <row r="10" customFormat="false" ht="12.75" hidden="false" customHeight="false" outlineLevel="0" collapsed="false">
      <c r="A10" s="60" t="n">
        <v>520</v>
      </c>
      <c r="B10" s="60" t="n">
        <v>235.8</v>
      </c>
      <c r="C10" s="0" t="n">
        <v>126</v>
      </c>
      <c r="D10" s="0" t="n">
        <v>126</v>
      </c>
      <c r="E10" s="0" t="n">
        <v>110</v>
      </c>
      <c r="F10" s="0" t="n">
        <v>123</v>
      </c>
      <c r="G10" s="0" t="n">
        <v>147</v>
      </c>
      <c r="H10" s="0" t="n">
        <v>20</v>
      </c>
      <c r="I10" s="0" t="n">
        <v>22</v>
      </c>
    </row>
    <row r="11" customFormat="false" ht="12.75" hidden="false" customHeight="false" outlineLevel="0" collapsed="false">
      <c r="A11" s="60" t="n">
        <v>530</v>
      </c>
      <c r="B11" s="60" t="n">
        <v>240.3</v>
      </c>
      <c r="C11" s="0" t="n">
        <v>126</v>
      </c>
      <c r="D11" s="0" t="n">
        <v>126</v>
      </c>
      <c r="E11" s="0" t="n">
        <v>112</v>
      </c>
      <c r="F11" s="0" t="n">
        <v>125</v>
      </c>
      <c r="G11" s="0" t="n">
        <v>147</v>
      </c>
      <c r="H11" s="0" t="n">
        <v>20</v>
      </c>
      <c r="I11" s="0" t="n">
        <v>22</v>
      </c>
    </row>
    <row r="12" customFormat="false" ht="12.75" hidden="false" customHeight="false" outlineLevel="0" collapsed="false">
      <c r="A12" s="60" t="n">
        <v>540</v>
      </c>
      <c r="B12" s="60" t="n">
        <v>244.8</v>
      </c>
      <c r="C12" s="0" t="n">
        <v>126</v>
      </c>
      <c r="D12" s="0" t="n">
        <v>126</v>
      </c>
      <c r="E12" s="0" t="n">
        <v>114</v>
      </c>
      <c r="F12" s="0" t="n">
        <v>127</v>
      </c>
      <c r="G12" s="0" t="n">
        <v>149</v>
      </c>
      <c r="H12" s="0" t="n">
        <v>20</v>
      </c>
      <c r="I12" s="0" t="n">
        <v>22</v>
      </c>
    </row>
    <row r="13" customFormat="false" ht="12.75" hidden="false" customHeight="false" outlineLevel="0" collapsed="false">
      <c r="A13" s="60" t="n">
        <v>550</v>
      </c>
      <c r="B13" s="60" t="n">
        <v>249.4</v>
      </c>
      <c r="C13" s="0" t="n">
        <v>126</v>
      </c>
      <c r="D13" s="0" t="n">
        <v>126</v>
      </c>
      <c r="E13" s="0" t="n">
        <v>116</v>
      </c>
      <c r="F13" s="0" t="n">
        <v>129</v>
      </c>
      <c r="G13" s="0" t="n">
        <v>150</v>
      </c>
      <c r="H13" s="0" t="n">
        <v>19</v>
      </c>
      <c r="I13" s="0" t="n">
        <v>21</v>
      </c>
    </row>
    <row r="14" customFormat="false" ht="12.75" hidden="false" customHeight="false" outlineLevel="0" collapsed="false">
      <c r="A14" s="60" t="n">
        <v>560</v>
      </c>
      <c r="B14" s="60" t="n">
        <v>254</v>
      </c>
      <c r="C14" s="0" t="n">
        <v>126</v>
      </c>
      <c r="D14" s="0" t="n">
        <v>126</v>
      </c>
      <c r="E14" s="0" t="n">
        <v>118</v>
      </c>
      <c r="F14" s="0" t="n">
        <v>131</v>
      </c>
      <c r="G14" s="0" t="n">
        <v>151</v>
      </c>
      <c r="H14" s="0" t="n">
        <v>19</v>
      </c>
      <c r="I14" s="0" t="n">
        <v>21</v>
      </c>
    </row>
    <row r="15" customFormat="false" ht="12.75" hidden="false" customHeight="false" outlineLevel="0" collapsed="false">
      <c r="A15" s="60" t="n">
        <v>580</v>
      </c>
      <c r="B15" s="60" t="n">
        <v>263</v>
      </c>
      <c r="C15" s="0" t="n">
        <v>126</v>
      </c>
      <c r="D15" s="0" t="n">
        <v>126</v>
      </c>
      <c r="E15" s="0" t="n">
        <v>121</v>
      </c>
      <c r="F15" s="0" t="n">
        <v>133</v>
      </c>
      <c r="G15" s="0" t="n">
        <v>154</v>
      </c>
      <c r="H15" s="0" t="n">
        <v>19</v>
      </c>
      <c r="I15" s="0" t="n">
        <v>21</v>
      </c>
    </row>
    <row r="16" customFormat="false" ht="12.75" hidden="false" customHeight="false" outlineLevel="0" collapsed="false">
      <c r="A16" s="60" t="n">
        <v>590</v>
      </c>
      <c r="B16" s="60" t="n">
        <v>267.6</v>
      </c>
      <c r="C16" s="0" t="n">
        <v>126</v>
      </c>
      <c r="D16" s="0" t="n">
        <v>126</v>
      </c>
      <c r="E16" s="0" t="n">
        <v>122</v>
      </c>
      <c r="F16" s="0" t="n">
        <v>134</v>
      </c>
      <c r="G16" s="0" t="n">
        <v>156</v>
      </c>
      <c r="H16" s="0" t="n">
        <v>18</v>
      </c>
      <c r="I16" s="0" t="n">
        <v>20</v>
      </c>
    </row>
    <row r="17" customFormat="false" ht="12.75" hidden="false" customHeight="false" outlineLevel="0" collapsed="false">
      <c r="A17" s="60" t="n">
        <v>600</v>
      </c>
      <c r="B17" s="60" t="n">
        <v>272.1</v>
      </c>
      <c r="C17" s="0" t="n">
        <v>126</v>
      </c>
      <c r="D17" s="0" t="n">
        <v>126</v>
      </c>
      <c r="E17" s="0" t="n">
        <v>123</v>
      </c>
      <c r="F17" s="0" t="n">
        <v>136</v>
      </c>
      <c r="G17" s="0" t="n">
        <v>158</v>
      </c>
      <c r="H17" s="0" t="n">
        <v>18</v>
      </c>
      <c r="I17" s="0" t="n">
        <v>20</v>
      </c>
    </row>
    <row r="18" customFormat="false" ht="12.75" hidden="false" customHeight="false" outlineLevel="0" collapsed="false">
      <c r="A18" s="60" t="n">
        <v>610</v>
      </c>
      <c r="B18" s="60" t="n">
        <v>276.6</v>
      </c>
      <c r="C18" s="0" t="n">
        <v>126</v>
      </c>
      <c r="D18" s="0" t="n">
        <v>126</v>
      </c>
      <c r="E18" s="0" t="n">
        <v>125</v>
      </c>
      <c r="F18" s="0" t="n">
        <v>138</v>
      </c>
      <c r="G18" s="0" t="n">
        <v>158</v>
      </c>
      <c r="H18" s="0" t="n">
        <v>18</v>
      </c>
      <c r="I18" s="0" t="n">
        <v>20</v>
      </c>
    </row>
    <row r="19" customFormat="false" ht="12.75" hidden="false" customHeight="false" outlineLevel="0" collapsed="false">
      <c r="A19" s="60" t="n">
        <v>620</v>
      </c>
      <c r="B19" s="60" t="n">
        <v>281.2</v>
      </c>
      <c r="C19" s="0" t="n">
        <v>126</v>
      </c>
      <c r="D19" s="0" t="n">
        <v>126</v>
      </c>
      <c r="E19" s="0" t="n">
        <v>126</v>
      </c>
      <c r="F19" s="0" t="n">
        <v>139</v>
      </c>
      <c r="G19" s="0" t="n">
        <v>158</v>
      </c>
      <c r="H19" s="0" t="n">
        <v>18</v>
      </c>
      <c r="I19" s="0" t="n">
        <v>20</v>
      </c>
    </row>
    <row r="20" customFormat="false" ht="12.75" hidden="false" customHeight="false" outlineLevel="0" collapsed="false">
      <c r="A20" s="60" t="n">
        <v>630</v>
      </c>
      <c r="B20" s="60" t="n">
        <v>285.7</v>
      </c>
      <c r="C20" s="0" t="n">
        <v>126</v>
      </c>
      <c r="D20" s="0" t="n">
        <v>126</v>
      </c>
      <c r="E20" s="0" t="n">
        <v>128</v>
      </c>
      <c r="F20" s="0" t="n">
        <v>143</v>
      </c>
      <c r="G20" s="0" t="n">
        <v>155</v>
      </c>
      <c r="H20" s="0" t="n">
        <v>18</v>
      </c>
      <c r="I20" s="0" t="n">
        <v>20</v>
      </c>
    </row>
    <row r="21" customFormat="false" ht="12.75" hidden="false" customHeight="false" outlineLevel="0" collapsed="false">
      <c r="A21" s="60" t="n">
        <v>640</v>
      </c>
      <c r="B21" s="60" t="n">
        <v>290.2</v>
      </c>
      <c r="C21" s="0" t="n">
        <v>126</v>
      </c>
      <c r="D21" s="0" t="n">
        <v>126</v>
      </c>
      <c r="E21" s="0" t="n">
        <v>129</v>
      </c>
      <c r="F21" s="0" t="n">
        <v>146</v>
      </c>
      <c r="G21" s="0" t="n">
        <v>161</v>
      </c>
      <c r="H21" s="0" t="n">
        <v>18</v>
      </c>
      <c r="I21" s="0" t="n">
        <v>20</v>
      </c>
    </row>
    <row r="22" customFormat="false" ht="12.75" hidden="false" customHeight="false" outlineLevel="0" collapsed="false">
      <c r="A22" s="60" t="n">
        <v>650</v>
      </c>
      <c r="B22" s="60" t="n">
        <v>294.8</v>
      </c>
      <c r="C22" s="0" t="n">
        <v>126</v>
      </c>
      <c r="D22" s="0" t="n">
        <v>126</v>
      </c>
      <c r="E22" s="0" t="n">
        <v>130</v>
      </c>
      <c r="F22" s="0" t="n">
        <v>146</v>
      </c>
      <c r="G22" s="0" t="n">
        <v>161</v>
      </c>
      <c r="H22" s="0" t="n">
        <v>18</v>
      </c>
      <c r="I22" s="0" t="n">
        <v>20</v>
      </c>
    </row>
    <row r="23" customFormat="false" ht="12.75" hidden="false" customHeight="false" outlineLevel="0" collapsed="false">
      <c r="A23" s="60" t="n">
        <v>660</v>
      </c>
      <c r="B23" s="60" t="n">
        <v>299.3</v>
      </c>
      <c r="C23" s="0" t="n">
        <v>126</v>
      </c>
      <c r="D23" s="0" t="n">
        <v>126</v>
      </c>
      <c r="E23" s="0" t="n">
        <v>133</v>
      </c>
      <c r="F23" s="0" t="n">
        <v>147</v>
      </c>
      <c r="G23" s="0" t="n">
        <v>164</v>
      </c>
      <c r="H23" s="0" t="n">
        <v>18</v>
      </c>
      <c r="I23" s="0" t="n">
        <v>20</v>
      </c>
    </row>
    <row r="24" customFormat="false" ht="12.75" hidden="false" customHeight="false" outlineLevel="0" collapsed="false">
      <c r="A24" s="60" t="n">
        <v>670</v>
      </c>
      <c r="B24" s="60" t="n">
        <v>303.8</v>
      </c>
      <c r="C24" s="0" t="n">
        <v>126</v>
      </c>
      <c r="D24" s="0" t="n">
        <v>126</v>
      </c>
      <c r="E24" s="0" t="n">
        <v>133</v>
      </c>
      <c r="F24" s="0" t="n">
        <v>147</v>
      </c>
      <c r="G24" s="0" t="n">
        <v>164</v>
      </c>
      <c r="H24" s="0" t="n">
        <v>17</v>
      </c>
      <c r="I24" s="0" t="n">
        <v>19</v>
      </c>
    </row>
    <row r="25" customFormat="false" ht="12.75" hidden="false" customHeight="false" outlineLevel="0" collapsed="false">
      <c r="A25" s="60" t="n">
        <v>680</v>
      </c>
      <c r="B25" s="60" t="n">
        <v>308.4</v>
      </c>
      <c r="C25" s="0" t="n">
        <v>126</v>
      </c>
      <c r="D25" s="0" t="n">
        <v>126</v>
      </c>
      <c r="E25" s="0" t="n">
        <v>133</v>
      </c>
      <c r="F25" s="0" t="n">
        <v>149</v>
      </c>
      <c r="G25" s="0" t="n">
        <v>165</v>
      </c>
      <c r="H25" s="0" t="n">
        <v>17</v>
      </c>
      <c r="I25" s="0" t="n">
        <v>19</v>
      </c>
    </row>
    <row r="26" customFormat="false" ht="12.75" hidden="false" customHeight="false" outlineLevel="0" collapsed="false">
      <c r="A26" s="60" t="n">
        <v>690</v>
      </c>
      <c r="B26" s="60" t="n">
        <v>312.9</v>
      </c>
      <c r="C26" s="0" t="n">
        <v>126</v>
      </c>
      <c r="D26" s="0" t="n">
        <v>126</v>
      </c>
      <c r="E26" s="0" t="n">
        <v>133</v>
      </c>
      <c r="F26" s="0" t="n">
        <v>151</v>
      </c>
      <c r="G26" s="0" t="n">
        <v>166</v>
      </c>
      <c r="H26" s="0" t="n">
        <v>17</v>
      </c>
      <c r="I26" s="0" t="n">
        <v>19</v>
      </c>
    </row>
    <row r="27" customFormat="false" ht="12.75" hidden="false" customHeight="false" outlineLevel="0" collapsed="false">
      <c r="A27" s="60" t="n">
        <v>700</v>
      </c>
      <c r="B27" s="60" t="n">
        <v>317.4</v>
      </c>
      <c r="C27" s="0" t="n">
        <v>126</v>
      </c>
      <c r="D27" s="0" t="n">
        <v>126</v>
      </c>
      <c r="E27" s="0" t="n">
        <v>133</v>
      </c>
      <c r="F27" s="0" t="n">
        <v>153</v>
      </c>
      <c r="G27" s="0" t="n">
        <v>168</v>
      </c>
      <c r="H27" s="0" t="n">
        <v>16</v>
      </c>
      <c r="I27" s="0" t="n">
        <v>18</v>
      </c>
    </row>
    <row r="28" customFormat="false" ht="12.75" hidden="false" customHeight="false" outlineLevel="0" collapsed="false">
      <c r="A28" s="60" t="n">
        <v>710</v>
      </c>
      <c r="B28" s="60" t="n">
        <v>322</v>
      </c>
      <c r="C28" s="0" t="n">
        <v>126</v>
      </c>
      <c r="D28" s="0" t="n">
        <v>126</v>
      </c>
      <c r="E28" s="0" t="n">
        <v>134</v>
      </c>
      <c r="F28" s="0" t="n">
        <v>154</v>
      </c>
      <c r="G28" s="0" t="n">
        <v>169</v>
      </c>
      <c r="H28" s="0" t="n">
        <v>16</v>
      </c>
      <c r="I28" s="0" t="n">
        <v>18</v>
      </c>
    </row>
    <row r="29" customFormat="false" ht="12.75" hidden="false" customHeight="false" outlineLevel="0" collapsed="false">
      <c r="A29" s="60" t="n">
        <v>720</v>
      </c>
      <c r="B29" s="60" t="n">
        <v>326.5</v>
      </c>
      <c r="C29" s="0" t="n">
        <v>126</v>
      </c>
      <c r="D29" s="0" t="n">
        <v>126</v>
      </c>
      <c r="E29" s="0" t="n">
        <v>138</v>
      </c>
      <c r="F29" s="0" t="n">
        <v>156</v>
      </c>
      <c r="G29" s="0" t="n">
        <v>171</v>
      </c>
      <c r="H29" s="0" t="n">
        <v>16</v>
      </c>
      <c r="I29" s="0" t="n">
        <v>18</v>
      </c>
    </row>
    <row r="30" customFormat="false" ht="12.75" hidden="false" customHeight="false" outlineLevel="0" collapsed="false">
      <c r="A30" s="60" t="n">
        <v>730</v>
      </c>
      <c r="B30" s="60" t="n">
        <v>331.1</v>
      </c>
      <c r="C30" s="0" t="n">
        <v>126</v>
      </c>
      <c r="D30" s="0" t="n">
        <v>126</v>
      </c>
      <c r="E30" s="0" t="n">
        <v>142</v>
      </c>
      <c r="F30" s="0" t="n">
        <v>157</v>
      </c>
      <c r="G30" s="0" t="n">
        <v>172</v>
      </c>
      <c r="H30" s="0" t="n">
        <v>16</v>
      </c>
      <c r="I30" s="0" t="n">
        <v>18</v>
      </c>
    </row>
    <row r="31" customFormat="false" ht="12.75" hidden="false" customHeight="false" outlineLevel="0" collapsed="false">
      <c r="A31" s="60" t="n">
        <v>740</v>
      </c>
      <c r="B31" s="60" t="n">
        <v>335.6</v>
      </c>
      <c r="C31" s="0" t="n">
        <v>126</v>
      </c>
      <c r="D31" s="0" t="n">
        <v>126</v>
      </c>
      <c r="E31" s="0" t="n">
        <v>144</v>
      </c>
      <c r="F31" s="0" t="n">
        <v>159</v>
      </c>
      <c r="G31" s="0" t="n">
        <v>174</v>
      </c>
      <c r="H31" s="0" t="n">
        <v>16</v>
      </c>
      <c r="I31" s="0" t="n">
        <v>18</v>
      </c>
    </row>
    <row r="32" customFormat="false" ht="12.75" hidden="false" customHeight="false" outlineLevel="0" collapsed="false">
      <c r="A32" s="60" t="n">
        <v>750</v>
      </c>
      <c r="B32" s="60" t="n">
        <v>340.1</v>
      </c>
      <c r="C32" s="0" t="n">
        <v>126</v>
      </c>
      <c r="D32" s="0" t="n">
        <v>126</v>
      </c>
      <c r="E32" s="0" t="n">
        <v>145</v>
      </c>
      <c r="F32" s="0" t="n">
        <v>160</v>
      </c>
      <c r="G32" s="0" t="n">
        <v>175</v>
      </c>
      <c r="H32" s="0" t="n">
        <v>16</v>
      </c>
      <c r="I32" s="0" t="n">
        <v>18</v>
      </c>
    </row>
    <row r="33" customFormat="false" ht="12.75" hidden="false" customHeight="false" outlineLevel="0" collapsed="false">
      <c r="A33" s="60" t="n">
        <v>760</v>
      </c>
      <c r="B33" s="60" t="n">
        <v>344.6</v>
      </c>
      <c r="C33" s="0" t="n">
        <v>126</v>
      </c>
      <c r="D33" s="0" t="n">
        <v>126</v>
      </c>
      <c r="E33" s="0" t="n">
        <v>147</v>
      </c>
      <c r="F33" s="0" t="n">
        <v>162</v>
      </c>
      <c r="G33" s="0" t="n">
        <v>176</v>
      </c>
      <c r="H33" s="0" t="n">
        <v>16</v>
      </c>
      <c r="I33" s="0" t="n">
        <v>18</v>
      </c>
    </row>
    <row r="34" customFormat="false" ht="12.75" hidden="false" customHeight="false" outlineLevel="0" collapsed="false">
      <c r="A34" s="60" t="n">
        <v>770</v>
      </c>
      <c r="B34" s="60" t="n">
        <v>349.2</v>
      </c>
      <c r="C34" s="0" t="n">
        <v>126</v>
      </c>
      <c r="D34" s="0" t="n">
        <v>126</v>
      </c>
      <c r="E34" s="0" t="n">
        <v>148</v>
      </c>
      <c r="F34" s="0" t="n">
        <v>164</v>
      </c>
      <c r="G34" s="0" t="n">
        <v>177</v>
      </c>
      <c r="H34" s="0" t="n">
        <v>15</v>
      </c>
      <c r="I34" s="0" t="n">
        <v>17</v>
      </c>
    </row>
    <row r="35" customFormat="false" ht="12.75" hidden="false" customHeight="false" outlineLevel="0" collapsed="false">
      <c r="A35" s="60" t="n">
        <v>780</v>
      </c>
      <c r="B35" s="60" t="n">
        <v>353.7</v>
      </c>
      <c r="C35" s="0" t="n">
        <v>126</v>
      </c>
      <c r="D35" s="0" t="n">
        <v>126</v>
      </c>
      <c r="E35" s="0" t="n">
        <v>149</v>
      </c>
      <c r="F35" s="0" t="n">
        <v>165</v>
      </c>
      <c r="G35" s="0" t="n">
        <v>178</v>
      </c>
      <c r="H35" s="0" t="n">
        <v>15</v>
      </c>
      <c r="I35" s="0" t="n">
        <v>17</v>
      </c>
    </row>
    <row r="36" customFormat="false" ht="12.75" hidden="false" customHeight="false" outlineLevel="0" collapsed="false">
      <c r="A36" s="60" t="n">
        <v>790</v>
      </c>
      <c r="B36" s="60" t="n">
        <v>358.2</v>
      </c>
      <c r="C36" s="0" t="n">
        <v>126</v>
      </c>
      <c r="D36" s="0" t="n">
        <v>126</v>
      </c>
      <c r="E36" s="0" t="n">
        <v>150</v>
      </c>
      <c r="F36" s="0" t="n">
        <v>166</v>
      </c>
      <c r="G36" s="0" t="n">
        <v>179</v>
      </c>
      <c r="H36" s="0" t="n">
        <v>15</v>
      </c>
      <c r="I36" s="0" t="n">
        <v>17</v>
      </c>
    </row>
    <row r="37" customFormat="false" ht="12.75" hidden="false" customHeight="false" outlineLevel="0" collapsed="false">
      <c r="A37" s="60" t="n">
        <v>800</v>
      </c>
      <c r="B37" s="60" t="n">
        <v>362.8</v>
      </c>
      <c r="C37" s="0" t="n">
        <v>126</v>
      </c>
      <c r="D37" s="0" t="n">
        <v>126</v>
      </c>
      <c r="E37" s="0" t="n">
        <v>151</v>
      </c>
      <c r="F37" s="0" t="n">
        <v>167</v>
      </c>
      <c r="G37" s="0" t="n">
        <v>180</v>
      </c>
      <c r="H37" s="0" t="n">
        <v>15</v>
      </c>
      <c r="I37" s="0" t="n">
        <v>17</v>
      </c>
    </row>
    <row r="38" customFormat="false" ht="12.75" hidden="false" customHeight="false" outlineLevel="0" collapsed="false">
      <c r="A38" s="60" t="n">
        <v>810</v>
      </c>
      <c r="B38" s="60" t="n">
        <v>367.3</v>
      </c>
      <c r="C38" s="0" t="n">
        <v>126</v>
      </c>
      <c r="D38" s="0" t="n">
        <v>126</v>
      </c>
      <c r="E38" s="0" t="n">
        <v>153</v>
      </c>
      <c r="F38" s="0" t="n">
        <v>169</v>
      </c>
      <c r="G38" s="0" t="n">
        <v>183</v>
      </c>
      <c r="H38" s="0" t="n">
        <v>15</v>
      </c>
      <c r="I38" s="0" t="n">
        <v>17</v>
      </c>
    </row>
    <row r="39" customFormat="false" ht="12.75" hidden="false" customHeight="false" outlineLevel="0" collapsed="false">
      <c r="A39" s="60" t="n">
        <v>820</v>
      </c>
      <c r="B39" s="60" t="n">
        <v>371.8</v>
      </c>
      <c r="C39" s="0" t="n">
        <v>126</v>
      </c>
      <c r="D39" s="0" t="n">
        <v>126</v>
      </c>
      <c r="E39" s="0" t="n">
        <v>154</v>
      </c>
      <c r="F39" s="0" t="n">
        <v>170</v>
      </c>
      <c r="G39" s="0" t="n">
        <v>183</v>
      </c>
      <c r="H39" s="0" t="n">
        <v>15</v>
      </c>
      <c r="I39" s="0" t="n">
        <v>17</v>
      </c>
    </row>
    <row r="40" customFormat="false" ht="12.75" hidden="false" customHeight="false" outlineLevel="0" collapsed="false">
      <c r="A40" s="60" t="n">
        <v>830</v>
      </c>
      <c r="B40" s="60" t="n">
        <v>376.4</v>
      </c>
      <c r="C40" s="0" t="n">
        <v>126</v>
      </c>
      <c r="D40" s="0" t="n">
        <v>126</v>
      </c>
      <c r="E40" s="0" t="n">
        <v>155</v>
      </c>
      <c r="F40" s="0" t="n">
        <v>171</v>
      </c>
      <c r="G40" s="0" t="n">
        <v>184</v>
      </c>
      <c r="H40" s="0" t="n">
        <v>15</v>
      </c>
      <c r="I40" s="0" t="n">
        <v>17</v>
      </c>
    </row>
    <row r="41" customFormat="false" ht="12.75" hidden="false" customHeight="false" outlineLevel="0" collapsed="false">
      <c r="A41" s="60" t="n">
        <v>840</v>
      </c>
      <c r="B41" s="60" t="n">
        <v>380.9</v>
      </c>
      <c r="C41" s="0" t="n">
        <v>126</v>
      </c>
      <c r="D41" s="0" t="n">
        <v>126</v>
      </c>
      <c r="E41" s="0" t="n">
        <v>156</v>
      </c>
      <c r="F41" s="0" t="n">
        <v>173</v>
      </c>
      <c r="G41" s="0" t="n">
        <v>185</v>
      </c>
      <c r="H41" s="0" t="n">
        <v>15</v>
      </c>
      <c r="I41" s="0" t="n">
        <v>17</v>
      </c>
    </row>
    <row r="42" customFormat="false" ht="12.75" hidden="false" customHeight="false" outlineLevel="0" collapsed="false">
      <c r="A42" s="60" t="n">
        <v>850</v>
      </c>
      <c r="B42" s="60" t="n">
        <v>385.5</v>
      </c>
      <c r="C42" s="0" t="n">
        <v>126</v>
      </c>
      <c r="D42" s="0" t="n">
        <v>126</v>
      </c>
      <c r="E42" s="0" t="n">
        <v>157</v>
      </c>
      <c r="F42" s="0" t="n">
        <v>174</v>
      </c>
      <c r="G42" s="0" t="n">
        <v>186</v>
      </c>
      <c r="H42" s="0" t="n">
        <v>15</v>
      </c>
      <c r="I42" s="0" t="n">
        <v>17</v>
      </c>
    </row>
    <row r="43" customFormat="false" ht="12.75" hidden="false" customHeight="false" outlineLevel="0" collapsed="false">
      <c r="A43" s="60" t="n">
        <v>860</v>
      </c>
      <c r="B43" s="60" t="n">
        <v>390</v>
      </c>
      <c r="C43" s="0" t="n">
        <v>126</v>
      </c>
      <c r="D43" s="0" t="n">
        <v>126</v>
      </c>
      <c r="E43" s="0" t="n">
        <v>158</v>
      </c>
      <c r="F43" s="0" t="n">
        <v>175</v>
      </c>
      <c r="G43" s="0" t="n">
        <v>187</v>
      </c>
      <c r="H43" s="0" t="n">
        <v>15</v>
      </c>
      <c r="I43" s="0" t="n">
        <v>17</v>
      </c>
    </row>
    <row r="44" customFormat="false" ht="12.75" hidden="false" customHeight="false" outlineLevel="0" collapsed="false">
      <c r="A44" s="60" t="n">
        <v>870</v>
      </c>
      <c r="B44" s="60" t="n">
        <v>394.6</v>
      </c>
      <c r="C44" s="0" t="n">
        <v>126</v>
      </c>
      <c r="D44" s="0" t="n">
        <v>126</v>
      </c>
      <c r="E44" s="0" t="n">
        <v>158</v>
      </c>
      <c r="F44" s="0" t="n">
        <v>176</v>
      </c>
      <c r="G44" s="0" t="n">
        <v>188</v>
      </c>
      <c r="H44" s="0" t="n">
        <v>15</v>
      </c>
      <c r="I44" s="0" t="n">
        <v>17</v>
      </c>
    </row>
    <row r="45" customFormat="false" ht="12.75" hidden="false" customHeight="false" outlineLevel="0" collapsed="false">
      <c r="A45" s="60" t="n">
        <v>875</v>
      </c>
      <c r="B45" s="0" t="n">
        <v>396.6</v>
      </c>
      <c r="C45" s="0" t="n">
        <v>126</v>
      </c>
      <c r="D45" s="0" t="n">
        <v>126</v>
      </c>
      <c r="E45" s="0" t="n">
        <v>158</v>
      </c>
      <c r="F45" s="0" t="n">
        <v>176</v>
      </c>
      <c r="G45" s="0" t="n">
        <v>188</v>
      </c>
      <c r="H45" s="0" t="n">
        <v>15</v>
      </c>
      <c r="I45" s="0" t="n">
        <v>17</v>
      </c>
    </row>
    <row r="46" customFormat="false" ht="12.75" hidden="false" customHeight="false" outlineLevel="0" collapsed="false">
      <c r="A46" s="60"/>
      <c r="B46" s="60"/>
    </row>
    <row r="47" customFormat="false" ht="12.75" hidden="false" customHeight="false" outlineLevel="0" collapsed="false">
      <c r="A47" s="60"/>
      <c r="B47" s="60"/>
    </row>
    <row r="48" customFormat="false" ht="12.75" hidden="false" customHeight="false" outlineLevel="0" collapsed="false">
      <c r="A48" s="60"/>
      <c r="B48" s="60"/>
    </row>
    <row r="49" customFormat="false" ht="12.75" hidden="false" customHeight="false" outlineLevel="0" collapsed="false">
      <c r="A49" s="60"/>
      <c r="B49" s="60"/>
    </row>
    <row r="50" customFormat="false" ht="12.75" hidden="false" customHeight="false" outlineLevel="0" collapsed="false">
      <c r="A50" s="60"/>
      <c r="B50" s="60"/>
    </row>
    <row r="51" customFormat="false" ht="12.75" hidden="false" customHeight="false" outlineLevel="0" collapsed="false">
      <c r="A51" s="60"/>
      <c r="B51" s="60"/>
    </row>
    <row r="52" customFormat="false" ht="12.75" hidden="false" customHeight="false" outlineLevel="0" collapsed="false">
      <c r="A52" s="60"/>
      <c r="B52" s="60"/>
    </row>
    <row r="53" customFormat="false" ht="12.75" hidden="false" customHeight="false" outlineLevel="0" collapsed="false">
      <c r="A53" s="60"/>
      <c r="B53" s="60"/>
    </row>
    <row r="54" customFormat="false" ht="12.75" hidden="false" customHeight="false" outlineLevel="0" collapsed="false">
      <c r="A54" s="60"/>
      <c r="B54" s="60"/>
    </row>
    <row r="55" customFormat="false" ht="12.75" hidden="false" customHeight="false" outlineLevel="0" collapsed="false">
      <c r="A55" s="60"/>
      <c r="B55" s="60"/>
    </row>
    <row r="56" customFormat="false" ht="12.75" hidden="false" customHeight="false" outlineLevel="0" collapsed="false">
      <c r="A56" s="60"/>
      <c r="B56" s="60"/>
    </row>
    <row r="57" customFormat="false" ht="12.75" hidden="false" customHeight="false" outlineLevel="0" collapsed="false">
      <c r="A57" s="60"/>
      <c r="B57" s="60"/>
    </row>
    <row r="58" customFormat="false" ht="12.75" hidden="false" customHeight="false" outlineLevel="0" collapsed="false">
      <c r="A58" s="60"/>
      <c r="B58" s="60"/>
    </row>
    <row r="59" customFormat="false" ht="12.75" hidden="false" customHeight="false" outlineLevel="0" collapsed="false">
      <c r="A59" s="60"/>
      <c r="B59" s="60"/>
    </row>
    <row r="60" customFormat="false" ht="12.75" hidden="false" customHeight="false" outlineLevel="0" collapsed="false">
      <c r="A60" s="60"/>
      <c r="B60" s="60"/>
    </row>
    <row r="61" customFormat="false" ht="12.75" hidden="false" customHeight="false" outlineLevel="0" collapsed="false">
      <c r="A61" s="60"/>
      <c r="B61" s="60"/>
    </row>
    <row r="62" customFormat="false" ht="12.75" hidden="false" customHeight="false" outlineLevel="0" collapsed="false">
      <c r="A62" s="60"/>
      <c r="B62" s="60"/>
    </row>
    <row r="63" customFormat="false" ht="12.75" hidden="false" customHeight="false" outlineLevel="0" collapsed="false">
      <c r="A63" s="60"/>
      <c r="B63" s="60"/>
    </row>
    <row r="64" customFormat="false" ht="12.75" hidden="false" customHeight="false" outlineLevel="0" collapsed="false">
      <c r="A64" s="60"/>
      <c r="B64" s="60"/>
    </row>
    <row r="65" customFormat="false" ht="12.75" hidden="false" customHeight="false" outlineLevel="0" collapsed="false">
      <c r="A65" s="60"/>
      <c r="B65" s="60"/>
    </row>
    <row r="66" customFormat="false" ht="12.75" hidden="false" customHeight="false" outlineLevel="0" collapsed="false">
      <c r="A66" s="60"/>
      <c r="B66" s="60"/>
    </row>
    <row r="67" customFormat="false" ht="12.75" hidden="false" customHeight="false" outlineLevel="0" collapsed="false">
      <c r="A67" s="60"/>
      <c r="B67" s="60"/>
    </row>
    <row r="68" customFormat="false" ht="12.75" hidden="false" customHeight="false" outlineLevel="0" collapsed="false">
      <c r="A68" s="60"/>
      <c r="B68" s="60"/>
    </row>
    <row r="69" customFormat="false" ht="12.75" hidden="false" customHeight="false" outlineLevel="0" collapsed="false">
      <c r="A69" s="60"/>
      <c r="B69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12</v>
      </c>
      <c r="B1" s="0" t="s">
        <v>313</v>
      </c>
      <c r="C1" s="0" t="s">
        <v>314</v>
      </c>
      <c r="D1" s="0" t="s">
        <v>315</v>
      </c>
      <c r="E1" s="0" t="s">
        <v>244</v>
      </c>
      <c r="F1" s="0" t="s">
        <v>316</v>
      </c>
      <c r="G1" s="0" t="s">
        <v>283</v>
      </c>
      <c r="H1" s="0" t="s">
        <v>317</v>
      </c>
      <c r="I1" s="0" t="s">
        <v>318</v>
      </c>
    </row>
    <row r="2" customFormat="false" ht="12.75" hidden="false" customHeight="false" outlineLevel="0" collapsed="false">
      <c r="A2" s="60" t="n">
        <v>440</v>
      </c>
      <c r="B2" s="60" t="n">
        <v>200</v>
      </c>
      <c r="C2" s="0" t="n">
        <v>126</v>
      </c>
      <c r="D2" s="0" t="n">
        <v>126</v>
      </c>
      <c r="E2" s="0" t="n">
        <v>95</v>
      </c>
      <c r="F2" s="0" t="n">
        <v>105</v>
      </c>
      <c r="G2" s="0" t="n">
        <v>130</v>
      </c>
      <c r="H2" s="0" t="n">
        <v>20</v>
      </c>
      <c r="I2" s="0" t="n">
        <v>22</v>
      </c>
    </row>
    <row r="3" customFormat="false" ht="12.75" hidden="false" customHeight="false" outlineLevel="0" collapsed="false">
      <c r="A3" s="60" t="n">
        <v>450</v>
      </c>
      <c r="B3" s="60" t="n">
        <v>204</v>
      </c>
      <c r="C3" s="0" t="n">
        <v>126</v>
      </c>
      <c r="D3" s="0" t="n">
        <v>126</v>
      </c>
      <c r="E3" s="0" t="n">
        <v>95</v>
      </c>
      <c r="F3" s="0" t="n">
        <v>108</v>
      </c>
      <c r="G3" s="0" t="n">
        <v>131</v>
      </c>
      <c r="H3" s="0" t="n">
        <v>20</v>
      </c>
      <c r="I3" s="0" t="n">
        <v>22</v>
      </c>
    </row>
    <row r="4" customFormat="false" ht="12.75" hidden="false" customHeight="false" outlineLevel="0" collapsed="false">
      <c r="A4" s="60" t="n">
        <v>460</v>
      </c>
      <c r="B4" s="60" t="n">
        <v>208.6</v>
      </c>
      <c r="C4" s="0" t="n">
        <v>126</v>
      </c>
      <c r="D4" s="0" t="n">
        <v>126</v>
      </c>
      <c r="E4" s="0" t="n">
        <v>95</v>
      </c>
      <c r="F4" s="0" t="n">
        <v>107</v>
      </c>
      <c r="G4" s="0" t="n">
        <v>132</v>
      </c>
      <c r="H4" s="0" t="n">
        <v>20</v>
      </c>
      <c r="I4" s="0" t="n">
        <v>22</v>
      </c>
    </row>
    <row r="5" customFormat="false" ht="12.75" hidden="false" customHeight="false" outlineLevel="0" collapsed="false">
      <c r="A5" s="60" t="n">
        <v>470</v>
      </c>
      <c r="B5" s="60" t="n">
        <v>213.2</v>
      </c>
      <c r="C5" s="0" t="n">
        <v>126</v>
      </c>
      <c r="D5" s="0" t="n">
        <v>126</v>
      </c>
      <c r="E5" s="0" t="n">
        <v>98</v>
      </c>
      <c r="F5" s="0" t="n">
        <v>110</v>
      </c>
      <c r="G5" s="0" t="n">
        <v>135</v>
      </c>
      <c r="H5" s="0" t="n">
        <v>19</v>
      </c>
      <c r="I5" s="0" t="n">
        <v>21</v>
      </c>
    </row>
    <row r="6" customFormat="false" ht="12.75" hidden="false" customHeight="false" outlineLevel="0" collapsed="false">
      <c r="A6" s="60" t="n">
        <v>480</v>
      </c>
      <c r="B6" s="60" t="n">
        <v>217.7</v>
      </c>
      <c r="C6" s="0" t="n">
        <v>126</v>
      </c>
      <c r="D6" s="0" t="n">
        <v>126</v>
      </c>
      <c r="E6" s="0" t="n">
        <v>95</v>
      </c>
      <c r="F6" s="0" t="n">
        <v>111</v>
      </c>
      <c r="G6" s="0" t="n">
        <v>135</v>
      </c>
      <c r="H6" s="0" t="n">
        <v>19</v>
      </c>
      <c r="I6" s="0" t="n">
        <v>21</v>
      </c>
    </row>
    <row r="7" customFormat="false" ht="12.75" hidden="false" customHeight="false" outlineLevel="0" collapsed="false">
      <c r="A7" s="60" t="n">
        <v>490</v>
      </c>
      <c r="B7" s="60" t="n">
        <v>222.2</v>
      </c>
      <c r="C7" s="0" t="n">
        <v>126</v>
      </c>
      <c r="D7" s="0" t="n">
        <v>126</v>
      </c>
      <c r="E7" s="0" t="n">
        <v>100</v>
      </c>
      <c r="F7" s="0" t="n">
        <v>113</v>
      </c>
      <c r="G7" s="0" t="n">
        <v>137</v>
      </c>
      <c r="H7" s="0" t="n">
        <v>18</v>
      </c>
      <c r="I7" s="0" t="n">
        <v>20</v>
      </c>
    </row>
    <row r="8" customFormat="false" ht="12.75" hidden="false" customHeight="false" outlineLevel="0" collapsed="false">
      <c r="A8" s="60" t="n">
        <v>500</v>
      </c>
      <c r="B8" s="60" t="n">
        <v>226.8</v>
      </c>
      <c r="C8" s="0" t="n">
        <v>126</v>
      </c>
      <c r="D8" s="0" t="n">
        <v>126</v>
      </c>
      <c r="E8" s="0" t="n">
        <v>101</v>
      </c>
      <c r="F8" s="0" t="n">
        <v>114</v>
      </c>
      <c r="G8" s="0" t="n">
        <v>137</v>
      </c>
      <c r="H8" s="0" t="n">
        <v>18</v>
      </c>
      <c r="I8" s="0" t="n">
        <v>20</v>
      </c>
    </row>
    <row r="9" customFormat="false" ht="12.75" hidden="false" customHeight="false" outlineLevel="0" collapsed="false">
      <c r="A9" s="60" t="n">
        <v>510</v>
      </c>
      <c r="B9" s="60" t="n">
        <v>231.3</v>
      </c>
      <c r="C9" s="0" t="n">
        <v>126</v>
      </c>
      <c r="D9" s="0" t="n">
        <v>126</v>
      </c>
      <c r="E9" s="0" t="n">
        <v>103</v>
      </c>
      <c r="F9" s="0" t="n">
        <v>116</v>
      </c>
      <c r="G9" s="0" t="n">
        <v>138</v>
      </c>
      <c r="H9" s="0" t="n">
        <v>18</v>
      </c>
      <c r="I9" s="0" t="n">
        <v>20</v>
      </c>
    </row>
    <row r="10" customFormat="false" ht="12.75" hidden="false" customHeight="false" outlineLevel="0" collapsed="false">
      <c r="A10" s="60" t="n">
        <v>520</v>
      </c>
      <c r="B10" s="60" t="n">
        <v>235.8</v>
      </c>
      <c r="C10" s="0" t="n">
        <v>126</v>
      </c>
      <c r="D10" s="0" t="n">
        <v>126</v>
      </c>
      <c r="E10" s="0" t="n">
        <v>105</v>
      </c>
      <c r="F10" s="0" t="n">
        <v>117</v>
      </c>
      <c r="G10" s="0" t="n">
        <v>139</v>
      </c>
      <c r="H10" s="0" t="n">
        <v>18</v>
      </c>
      <c r="I10" s="0" t="n">
        <v>20</v>
      </c>
    </row>
    <row r="11" customFormat="false" ht="12.75" hidden="false" customHeight="false" outlineLevel="0" collapsed="false">
      <c r="A11" s="60" t="n">
        <v>530</v>
      </c>
      <c r="B11" s="60" t="n">
        <v>240.3</v>
      </c>
      <c r="C11" s="0" t="n">
        <v>126</v>
      </c>
      <c r="D11" s="0" t="n">
        <v>126</v>
      </c>
      <c r="E11" s="0" t="n">
        <v>106</v>
      </c>
      <c r="F11" s="0" t="n">
        <v>118</v>
      </c>
      <c r="G11" s="0" t="n">
        <v>141</v>
      </c>
      <c r="H11" s="0" t="n">
        <v>18</v>
      </c>
      <c r="I11" s="0" t="n">
        <v>20</v>
      </c>
    </row>
    <row r="12" customFormat="false" ht="12.75" hidden="false" customHeight="false" outlineLevel="0" collapsed="false">
      <c r="A12" s="60" t="n">
        <v>540</v>
      </c>
      <c r="B12" s="60" t="n">
        <v>244.8</v>
      </c>
      <c r="C12" s="0" t="n">
        <v>126</v>
      </c>
      <c r="D12" s="0" t="n">
        <v>126</v>
      </c>
      <c r="E12" s="0" t="n">
        <v>109</v>
      </c>
      <c r="F12" s="0" t="n">
        <v>131</v>
      </c>
      <c r="G12" s="0" t="n">
        <v>143</v>
      </c>
      <c r="H12" s="0" t="n">
        <v>18</v>
      </c>
      <c r="I12" s="0" t="n">
        <v>20</v>
      </c>
    </row>
    <row r="13" customFormat="false" ht="12.75" hidden="false" customHeight="false" outlineLevel="0" collapsed="false">
      <c r="A13" s="60" t="n">
        <v>550</v>
      </c>
      <c r="B13" s="60" t="n">
        <v>249.4</v>
      </c>
      <c r="C13" s="0" t="n">
        <v>126</v>
      </c>
      <c r="D13" s="0" t="n">
        <v>126</v>
      </c>
      <c r="E13" s="0" t="n">
        <v>110</v>
      </c>
      <c r="F13" s="0" t="n">
        <v>123</v>
      </c>
      <c r="G13" s="0" t="n">
        <v>144</v>
      </c>
      <c r="H13" s="0" t="n">
        <v>18</v>
      </c>
      <c r="I13" s="0" t="n">
        <v>20</v>
      </c>
    </row>
    <row r="14" customFormat="false" ht="12.75" hidden="false" customHeight="false" outlineLevel="0" collapsed="false">
      <c r="A14" s="60" t="n">
        <v>560</v>
      </c>
      <c r="B14" s="60" t="n">
        <v>254</v>
      </c>
      <c r="C14" s="0" t="n">
        <v>126</v>
      </c>
      <c r="D14" s="0" t="n">
        <v>126</v>
      </c>
      <c r="E14" s="0" t="n">
        <v>112</v>
      </c>
      <c r="F14" s="0" t="n">
        <v>125</v>
      </c>
      <c r="G14" s="0" t="n">
        <v>145</v>
      </c>
      <c r="H14" s="0" t="n">
        <v>17</v>
      </c>
      <c r="I14" s="0" t="n">
        <v>19</v>
      </c>
    </row>
    <row r="15" customFormat="false" ht="12.75" hidden="false" customHeight="false" outlineLevel="0" collapsed="false">
      <c r="A15" s="60" t="n">
        <v>580</v>
      </c>
      <c r="B15" s="60" t="n">
        <v>263</v>
      </c>
      <c r="C15" s="0" t="n">
        <v>126</v>
      </c>
      <c r="D15" s="0" t="n">
        <v>126</v>
      </c>
      <c r="E15" s="0" t="n">
        <v>115</v>
      </c>
      <c r="F15" s="0" t="n">
        <v>127</v>
      </c>
      <c r="G15" s="0" t="n">
        <v>147</v>
      </c>
      <c r="H15" s="0" t="n">
        <v>17</v>
      </c>
      <c r="I15" s="0" t="n">
        <v>19</v>
      </c>
    </row>
    <row r="16" customFormat="false" ht="12.75" hidden="false" customHeight="false" outlineLevel="0" collapsed="false">
      <c r="A16" s="60" t="n">
        <v>590</v>
      </c>
      <c r="B16" s="60" t="n">
        <v>267.6</v>
      </c>
      <c r="C16" s="0" t="n">
        <v>126</v>
      </c>
      <c r="D16" s="0" t="n">
        <v>126</v>
      </c>
      <c r="E16" s="0" t="n">
        <v>117</v>
      </c>
      <c r="F16" s="0" t="n">
        <v>128</v>
      </c>
      <c r="G16" s="0" t="n">
        <v>148</v>
      </c>
      <c r="H16" s="0" t="n">
        <v>17</v>
      </c>
      <c r="I16" s="0" t="n">
        <v>19</v>
      </c>
    </row>
    <row r="17" customFormat="false" ht="12.75" hidden="false" customHeight="false" outlineLevel="0" collapsed="false">
      <c r="A17" s="60" t="n">
        <v>600</v>
      </c>
      <c r="B17" s="60" t="n">
        <v>272.1</v>
      </c>
      <c r="C17" s="0" t="n">
        <v>126</v>
      </c>
      <c r="D17" s="0" t="n">
        <v>126</v>
      </c>
      <c r="E17" s="0" t="n">
        <v>119</v>
      </c>
      <c r="F17" s="0" t="n">
        <v>131</v>
      </c>
      <c r="G17" s="0" t="n">
        <v>149</v>
      </c>
      <c r="H17" s="0" t="n">
        <v>17</v>
      </c>
      <c r="I17" s="0" t="n">
        <v>19</v>
      </c>
    </row>
    <row r="18" customFormat="false" ht="12.75" hidden="false" customHeight="false" outlineLevel="0" collapsed="false">
      <c r="A18" s="60" t="n">
        <v>610</v>
      </c>
      <c r="B18" s="60" t="n">
        <v>276.6</v>
      </c>
      <c r="C18" s="0" t="n">
        <v>126</v>
      </c>
      <c r="D18" s="0" t="n">
        <v>126</v>
      </c>
      <c r="E18" s="0" t="n">
        <v>120</v>
      </c>
      <c r="F18" s="0" t="n">
        <v>132</v>
      </c>
      <c r="G18" s="0" t="n">
        <v>151</v>
      </c>
      <c r="H18" s="0" t="n">
        <v>17</v>
      </c>
      <c r="I18" s="0" t="n">
        <v>19</v>
      </c>
    </row>
    <row r="19" customFormat="false" ht="12.75" hidden="false" customHeight="false" outlineLevel="0" collapsed="false">
      <c r="A19" s="60" t="n">
        <v>620</v>
      </c>
      <c r="B19" s="60" t="n">
        <v>281.2</v>
      </c>
      <c r="C19" s="0" t="n">
        <v>126</v>
      </c>
      <c r="D19" s="0" t="n">
        <v>126</v>
      </c>
      <c r="E19" s="0" t="n">
        <v>122</v>
      </c>
      <c r="F19" s="0" t="n">
        <v>135</v>
      </c>
      <c r="G19" s="0" t="n">
        <v>152</v>
      </c>
      <c r="H19" s="0" t="n">
        <v>17</v>
      </c>
      <c r="I19" s="0" t="n">
        <v>19</v>
      </c>
    </row>
    <row r="20" customFormat="false" ht="12.75" hidden="false" customHeight="false" outlineLevel="0" collapsed="false">
      <c r="A20" s="60" t="n">
        <v>630</v>
      </c>
      <c r="B20" s="60" t="n">
        <v>285.7</v>
      </c>
      <c r="C20" s="0" t="n">
        <v>126</v>
      </c>
      <c r="D20" s="0" t="n">
        <v>126</v>
      </c>
      <c r="E20" s="0" t="n">
        <v>124</v>
      </c>
      <c r="F20" s="0" t="n">
        <v>135</v>
      </c>
      <c r="G20" s="0" t="n">
        <v>154</v>
      </c>
      <c r="H20" s="0" t="n">
        <v>17</v>
      </c>
      <c r="I20" s="0" t="n">
        <v>19</v>
      </c>
    </row>
    <row r="21" customFormat="false" ht="12.75" hidden="false" customHeight="false" outlineLevel="0" collapsed="false">
      <c r="A21" s="60" t="n">
        <v>640</v>
      </c>
      <c r="B21" s="60" t="n">
        <v>290.2</v>
      </c>
      <c r="C21" s="0" t="n">
        <v>126</v>
      </c>
      <c r="D21" s="0" t="n">
        <v>126</v>
      </c>
      <c r="E21" s="0" t="n">
        <v>125</v>
      </c>
      <c r="F21" s="0" t="n">
        <v>138</v>
      </c>
      <c r="G21" s="0" t="n">
        <v>155</v>
      </c>
      <c r="H21" s="0" t="n">
        <v>16</v>
      </c>
      <c r="I21" s="0" t="n">
        <v>18</v>
      </c>
    </row>
    <row r="22" customFormat="false" ht="12.75" hidden="false" customHeight="false" outlineLevel="0" collapsed="false">
      <c r="A22" s="60" t="n">
        <v>650</v>
      </c>
      <c r="B22" s="60" t="n">
        <v>294.8</v>
      </c>
      <c r="C22" s="0" t="n">
        <v>126</v>
      </c>
      <c r="D22" s="0" t="n">
        <v>126</v>
      </c>
      <c r="E22" s="0" t="n">
        <v>127</v>
      </c>
      <c r="F22" s="0" t="n">
        <v>139</v>
      </c>
      <c r="G22" s="0" t="n">
        <v>157</v>
      </c>
      <c r="H22" s="0" t="n">
        <v>16</v>
      </c>
      <c r="I22" s="0" t="n">
        <v>18</v>
      </c>
    </row>
    <row r="23" customFormat="false" ht="12.75" hidden="false" customHeight="false" outlineLevel="0" collapsed="false">
      <c r="A23" s="60" t="n">
        <v>660</v>
      </c>
      <c r="B23" s="60" t="n">
        <v>299.3</v>
      </c>
      <c r="C23" s="0" t="n">
        <v>126</v>
      </c>
      <c r="D23" s="0" t="n">
        <v>126</v>
      </c>
      <c r="E23" s="0" t="n">
        <v>128</v>
      </c>
      <c r="F23" s="0" t="n">
        <v>141</v>
      </c>
      <c r="G23" s="0" t="n">
        <v>158</v>
      </c>
      <c r="H23" s="0" t="n">
        <v>15</v>
      </c>
      <c r="I23" s="0" t="n">
        <v>17</v>
      </c>
    </row>
    <row r="24" customFormat="false" ht="12.75" hidden="false" customHeight="false" outlineLevel="0" collapsed="false">
      <c r="A24" s="60" t="n">
        <v>670</v>
      </c>
      <c r="B24" s="60" t="n">
        <v>303.8</v>
      </c>
      <c r="C24" s="0" t="n">
        <v>126</v>
      </c>
      <c r="D24" s="0" t="n">
        <v>126</v>
      </c>
      <c r="E24" s="0" t="n">
        <v>129</v>
      </c>
      <c r="F24" s="0" t="n">
        <v>142</v>
      </c>
      <c r="G24" s="0" t="n">
        <v>159</v>
      </c>
      <c r="H24" s="0" t="n">
        <v>15</v>
      </c>
      <c r="I24" s="0" t="n">
        <v>17</v>
      </c>
    </row>
    <row r="25" customFormat="false" ht="12.75" hidden="false" customHeight="false" outlineLevel="0" collapsed="false">
      <c r="A25" s="60" t="n">
        <v>680</v>
      </c>
      <c r="B25" s="60" t="n">
        <v>308.4</v>
      </c>
      <c r="C25" s="0" t="n">
        <v>126</v>
      </c>
      <c r="D25" s="0" t="n">
        <v>126</v>
      </c>
      <c r="E25" s="0" t="n">
        <v>130</v>
      </c>
      <c r="F25" s="0" t="n">
        <v>144</v>
      </c>
      <c r="G25" s="0" t="n">
        <v>159</v>
      </c>
      <c r="H25" s="0" t="n">
        <v>15</v>
      </c>
      <c r="I25" s="0" t="n">
        <v>17</v>
      </c>
    </row>
    <row r="26" customFormat="false" ht="12.75" hidden="false" customHeight="false" outlineLevel="0" collapsed="false">
      <c r="A26" s="60" t="n">
        <v>690</v>
      </c>
      <c r="B26" s="60" t="n">
        <v>312.9</v>
      </c>
      <c r="C26" s="0" t="n">
        <v>126</v>
      </c>
      <c r="D26" s="0" t="n">
        <v>126</v>
      </c>
      <c r="E26" s="0" t="n">
        <v>132</v>
      </c>
      <c r="F26" s="0" t="n">
        <v>147</v>
      </c>
      <c r="G26" s="0" t="n">
        <v>161</v>
      </c>
      <c r="H26" s="0" t="n">
        <v>15</v>
      </c>
      <c r="I26" s="0" t="n">
        <v>17</v>
      </c>
    </row>
    <row r="27" customFormat="false" ht="12.75" hidden="false" customHeight="false" outlineLevel="0" collapsed="false">
      <c r="A27" s="60" t="n">
        <v>700</v>
      </c>
      <c r="B27" s="60" t="n">
        <v>317.4</v>
      </c>
      <c r="C27" s="0" t="n">
        <v>126</v>
      </c>
      <c r="D27" s="0" t="n">
        <v>126</v>
      </c>
      <c r="E27" s="0" t="n">
        <v>133</v>
      </c>
      <c r="F27" s="0" t="n">
        <v>147</v>
      </c>
      <c r="G27" s="0" t="n">
        <v>162</v>
      </c>
      <c r="H27" s="0" t="n">
        <v>14</v>
      </c>
      <c r="I27" s="0" t="n">
        <v>16</v>
      </c>
    </row>
    <row r="28" customFormat="false" ht="12.75" hidden="false" customHeight="false" outlineLevel="0" collapsed="false">
      <c r="A28" s="60" t="n">
        <v>710</v>
      </c>
      <c r="B28" s="60" t="n">
        <v>322</v>
      </c>
      <c r="C28" s="0" t="n">
        <v>126</v>
      </c>
      <c r="D28" s="0" t="n">
        <v>126</v>
      </c>
      <c r="E28" s="0" t="n">
        <v>135</v>
      </c>
      <c r="F28" s="0" t="n">
        <v>149</v>
      </c>
      <c r="G28" s="0" t="n">
        <v>164</v>
      </c>
      <c r="H28" s="0" t="n">
        <v>14</v>
      </c>
      <c r="I28" s="0" t="n">
        <v>16</v>
      </c>
    </row>
    <row r="29" customFormat="false" ht="12.75" hidden="false" customHeight="false" outlineLevel="0" collapsed="false">
      <c r="A29" s="60" t="n">
        <v>720</v>
      </c>
      <c r="B29" s="60" t="n">
        <v>326.5</v>
      </c>
      <c r="C29" s="0" t="n">
        <v>126</v>
      </c>
      <c r="D29" s="0" t="n">
        <v>126</v>
      </c>
      <c r="E29" s="0" t="n">
        <v>136</v>
      </c>
      <c r="F29" s="0" t="n">
        <v>150</v>
      </c>
      <c r="G29" s="0" t="n">
        <v>165</v>
      </c>
      <c r="H29" s="0" t="n">
        <v>14</v>
      </c>
      <c r="I29" s="0" t="n">
        <v>16</v>
      </c>
    </row>
    <row r="30" customFormat="false" ht="12.75" hidden="false" customHeight="false" outlineLevel="0" collapsed="false">
      <c r="A30" s="60" t="n">
        <v>730</v>
      </c>
      <c r="B30" s="60" t="n">
        <v>331.1</v>
      </c>
      <c r="C30" s="0" t="n">
        <v>126</v>
      </c>
      <c r="D30" s="0" t="n">
        <v>126</v>
      </c>
      <c r="E30" s="0" t="n">
        <v>137</v>
      </c>
      <c r="F30" s="0" t="n">
        <v>151</v>
      </c>
      <c r="G30" s="0" t="n">
        <v>166</v>
      </c>
      <c r="H30" s="0" t="n">
        <v>14</v>
      </c>
      <c r="I30" s="0" t="n">
        <v>16</v>
      </c>
    </row>
    <row r="31" customFormat="false" ht="12.75" hidden="false" customHeight="false" outlineLevel="0" collapsed="false">
      <c r="A31" s="60" t="n">
        <v>740</v>
      </c>
      <c r="B31" s="60" t="n">
        <v>335.6</v>
      </c>
      <c r="C31" s="0" t="n">
        <v>126</v>
      </c>
      <c r="D31" s="0" t="n">
        <v>126</v>
      </c>
      <c r="E31" s="0" t="n">
        <v>139</v>
      </c>
      <c r="F31" s="0" t="n">
        <v>153</v>
      </c>
      <c r="G31" s="0" t="n">
        <v>168</v>
      </c>
      <c r="H31" s="0" t="n">
        <v>14</v>
      </c>
      <c r="I31" s="0" t="n">
        <v>16</v>
      </c>
    </row>
    <row r="32" customFormat="false" ht="12.75" hidden="false" customHeight="false" outlineLevel="0" collapsed="false">
      <c r="A32" s="60" t="n">
        <v>750</v>
      </c>
      <c r="B32" s="60" t="n">
        <v>340.1</v>
      </c>
      <c r="C32" s="0" t="n">
        <v>126</v>
      </c>
      <c r="D32" s="0" t="n">
        <v>126</v>
      </c>
      <c r="E32" s="0" t="n">
        <v>140</v>
      </c>
      <c r="F32" s="0" t="n">
        <v>155</v>
      </c>
      <c r="G32" s="0" t="n">
        <v>169</v>
      </c>
      <c r="H32" s="0" t="n">
        <v>14</v>
      </c>
      <c r="I32" s="0" t="n">
        <v>16</v>
      </c>
    </row>
    <row r="33" customFormat="false" ht="12.75" hidden="false" customHeight="false" outlineLevel="0" collapsed="false">
      <c r="A33" s="60" t="n">
        <v>760</v>
      </c>
      <c r="B33" s="60" t="n">
        <v>344.6</v>
      </c>
      <c r="C33" s="0" t="n">
        <v>126</v>
      </c>
      <c r="D33" s="0" t="n">
        <v>126</v>
      </c>
      <c r="E33" s="0" t="n">
        <v>142</v>
      </c>
      <c r="F33" s="0" t="n">
        <v>157</v>
      </c>
      <c r="G33" s="0" t="n">
        <v>170</v>
      </c>
      <c r="H33" s="0" t="n">
        <v>14</v>
      </c>
      <c r="I33" s="0" t="n">
        <v>16</v>
      </c>
    </row>
    <row r="34" customFormat="false" ht="12.75" hidden="false" customHeight="false" outlineLevel="0" collapsed="false">
      <c r="A34" s="60" t="n">
        <v>770</v>
      </c>
      <c r="B34" s="60" t="n">
        <v>349.2</v>
      </c>
      <c r="C34" s="0" t="n">
        <v>126</v>
      </c>
      <c r="D34" s="0" t="n">
        <v>126</v>
      </c>
      <c r="E34" s="0" t="n">
        <v>143</v>
      </c>
      <c r="F34" s="0" t="n">
        <v>148</v>
      </c>
      <c r="G34" s="0" t="n">
        <v>171</v>
      </c>
      <c r="H34" s="0" t="n">
        <v>14</v>
      </c>
      <c r="I34" s="0" t="n">
        <v>16</v>
      </c>
    </row>
    <row r="35" customFormat="false" ht="12.75" hidden="false" customHeight="false" outlineLevel="0" collapsed="false">
      <c r="A35" s="60" t="n">
        <v>780</v>
      </c>
      <c r="B35" s="60" t="n">
        <v>353.7</v>
      </c>
      <c r="C35" s="0" t="n">
        <v>126</v>
      </c>
      <c r="D35" s="0" t="n">
        <v>126</v>
      </c>
      <c r="E35" s="0" t="n">
        <v>144</v>
      </c>
      <c r="F35" s="0" t="n">
        <v>159</v>
      </c>
      <c r="G35" s="0" t="n">
        <v>172</v>
      </c>
      <c r="H35" s="0" t="n">
        <v>14</v>
      </c>
      <c r="I35" s="0" t="n">
        <v>16</v>
      </c>
    </row>
    <row r="36" customFormat="false" ht="12.75" hidden="false" customHeight="false" outlineLevel="0" collapsed="false">
      <c r="A36" s="60" t="n">
        <v>790</v>
      </c>
      <c r="B36" s="60" t="n">
        <v>358.2</v>
      </c>
      <c r="C36" s="0" t="n">
        <v>126</v>
      </c>
      <c r="D36" s="0" t="n">
        <v>126</v>
      </c>
      <c r="E36" s="0" t="n">
        <v>145</v>
      </c>
      <c r="F36" s="0" t="n">
        <v>160</v>
      </c>
      <c r="G36" s="0" t="n">
        <v>173</v>
      </c>
      <c r="H36" s="0" t="n">
        <v>13</v>
      </c>
      <c r="I36" s="0" t="n">
        <v>15</v>
      </c>
    </row>
    <row r="37" customFormat="false" ht="12.75" hidden="false" customHeight="false" outlineLevel="0" collapsed="false">
      <c r="A37" s="60" t="n">
        <v>800</v>
      </c>
      <c r="B37" s="60" t="n">
        <v>362.8</v>
      </c>
      <c r="C37" s="0" t="n">
        <v>126</v>
      </c>
      <c r="D37" s="0" t="n">
        <v>126</v>
      </c>
      <c r="E37" s="0" t="n">
        <v>146</v>
      </c>
      <c r="F37" s="0" t="n">
        <v>161</v>
      </c>
      <c r="G37" s="0" t="n">
        <v>174</v>
      </c>
      <c r="H37" s="0" t="n">
        <v>13</v>
      </c>
      <c r="I37" s="0" t="n">
        <v>15</v>
      </c>
    </row>
    <row r="38" customFormat="false" ht="12.75" hidden="false" customHeight="false" outlineLevel="0" collapsed="false">
      <c r="A38" s="60" t="n">
        <v>810</v>
      </c>
      <c r="B38" s="60" t="n">
        <v>367.3</v>
      </c>
      <c r="C38" s="0" t="n">
        <v>126</v>
      </c>
      <c r="D38" s="0" t="n">
        <v>126</v>
      </c>
      <c r="E38" s="0" t="n">
        <v>148</v>
      </c>
      <c r="F38" s="0" t="n">
        <v>163</v>
      </c>
      <c r="G38" s="0" t="n">
        <v>175</v>
      </c>
      <c r="H38" s="0" t="n">
        <v>13</v>
      </c>
      <c r="I38" s="0" t="n">
        <v>15</v>
      </c>
    </row>
    <row r="39" customFormat="false" ht="12.75" hidden="false" customHeight="false" outlineLevel="0" collapsed="false">
      <c r="A39" s="60" t="n">
        <v>820</v>
      </c>
      <c r="B39" s="60" t="n">
        <v>371.8</v>
      </c>
      <c r="C39" s="0" t="n">
        <v>126</v>
      </c>
      <c r="D39" s="0" t="n">
        <v>126</v>
      </c>
      <c r="E39" s="0" t="n">
        <v>149</v>
      </c>
      <c r="F39" s="0" t="n">
        <v>164</v>
      </c>
      <c r="G39" s="0" t="n">
        <v>176</v>
      </c>
      <c r="H39" s="0" t="n">
        <v>13</v>
      </c>
      <c r="I39" s="0" t="n">
        <v>15</v>
      </c>
    </row>
    <row r="40" customFormat="false" ht="12.75" hidden="false" customHeight="false" outlineLevel="0" collapsed="false">
      <c r="A40" s="60" t="n">
        <v>830</v>
      </c>
      <c r="B40" s="60" t="n">
        <v>376.4</v>
      </c>
      <c r="C40" s="0" t="n">
        <v>126</v>
      </c>
      <c r="D40" s="0" t="n">
        <v>126</v>
      </c>
      <c r="E40" s="0" t="n">
        <v>150</v>
      </c>
      <c r="F40" s="0" t="n">
        <v>162</v>
      </c>
      <c r="G40" s="0" t="n">
        <v>177</v>
      </c>
      <c r="H40" s="0" t="n">
        <v>13</v>
      </c>
      <c r="I40" s="0" t="n">
        <v>15</v>
      </c>
    </row>
    <row r="41" customFormat="false" ht="12.75" hidden="false" customHeight="false" outlineLevel="0" collapsed="false">
      <c r="A41" s="60" t="n">
        <v>840</v>
      </c>
      <c r="B41" s="60" t="n">
        <v>380.9</v>
      </c>
      <c r="C41" s="0" t="n">
        <v>126</v>
      </c>
      <c r="D41" s="0" t="n">
        <v>126</v>
      </c>
      <c r="E41" s="0" t="n">
        <v>151</v>
      </c>
      <c r="F41" s="0" t="n">
        <v>167</v>
      </c>
      <c r="G41" s="0" t="n">
        <v>178</v>
      </c>
      <c r="H41" s="0" t="n">
        <v>13</v>
      </c>
      <c r="I41" s="0" t="n">
        <v>15</v>
      </c>
    </row>
    <row r="42" customFormat="false" ht="12.75" hidden="false" customHeight="false" outlineLevel="0" collapsed="false">
      <c r="A42" s="60" t="n">
        <v>850</v>
      </c>
      <c r="B42" s="60" t="n">
        <v>385.5</v>
      </c>
      <c r="C42" s="0" t="n">
        <v>126</v>
      </c>
      <c r="D42" s="0" t="n">
        <v>126</v>
      </c>
      <c r="E42" s="0" t="n">
        <v>152</v>
      </c>
      <c r="F42" s="0" t="n">
        <v>168</v>
      </c>
      <c r="G42" s="0" t="n">
        <v>179</v>
      </c>
      <c r="H42" s="0" t="n">
        <v>13</v>
      </c>
      <c r="I42" s="0" t="n">
        <v>15</v>
      </c>
    </row>
    <row r="43" customFormat="false" ht="12.75" hidden="false" customHeight="false" outlineLevel="0" collapsed="false">
      <c r="A43" s="60" t="n">
        <v>860</v>
      </c>
      <c r="B43" s="60" t="n">
        <v>390</v>
      </c>
      <c r="C43" s="0" t="n">
        <v>126</v>
      </c>
      <c r="D43" s="0" t="n">
        <v>126</v>
      </c>
      <c r="E43" s="0" t="n">
        <v>153</v>
      </c>
      <c r="F43" s="0" t="n">
        <v>169</v>
      </c>
      <c r="G43" s="0" t="n">
        <v>180</v>
      </c>
      <c r="H43" s="0" t="n">
        <v>13</v>
      </c>
      <c r="I43" s="0" t="n">
        <v>15</v>
      </c>
    </row>
    <row r="44" customFormat="false" ht="12.75" hidden="false" customHeight="false" outlineLevel="0" collapsed="false">
      <c r="A44" s="60" t="n">
        <v>870</v>
      </c>
      <c r="B44" s="60" t="n">
        <v>394.6</v>
      </c>
      <c r="C44" s="0" t="n">
        <v>126</v>
      </c>
      <c r="D44" s="0" t="n">
        <v>126</v>
      </c>
      <c r="E44" s="0" t="n">
        <v>153</v>
      </c>
      <c r="F44" s="0" t="n">
        <v>169</v>
      </c>
      <c r="G44" s="0" t="n">
        <v>180</v>
      </c>
      <c r="H44" s="0" t="n">
        <v>13</v>
      </c>
      <c r="I44" s="0" t="n">
        <v>15</v>
      </c>
    </row>
    <row r="45" customFormat="false" ht="12.75" hidden="false" customHeight="false" outlineLevel="0" collapsed="false">
      <c r="A45" s="60" t="n">
        <v>875</v>
      </c>
      <c r="B45" s="0" t="n">
        <v>396.6</v>
      </c>
      <c r="C45" s="0" t="n">
        <v>126</v>
      </c>
      <c r="D45" s="0" t="n">
        <v>126</v>
      </c>
      <c r="E45" s="0" t="n">
        <v>153</v>
      </c>
      <c r="F45" s="0" t="n">
        <v>169</v>
      </c>
      <c r="G45" s="0" t="n">
        <v>180</v>
      </c>
      <c r="H45" s="0" t="n">
        <v>13</v>
      </c>
      <c r="I45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4</v>
      </c>
      <c r="B1" s="0" t="s">
        <v>319</v>
      </c>
      <c r="C1" s="0" t="s">
        <v>320</v>
      </c>
    </row>
    <row r="2" customFormat="false" ht="12.75" hidden="false" customHeight="false" outlineLevel="0" collapsed="false">
      <c r="A2" s="64" t="n">
        <v>0</v>
      </c>
      <c r="B2" s="0" t="n">
        <v>55</v>
      </c>
      <c r="C2" s="60" t="n">
        <f aca="false">360*2.205</f>
        <v>793.8</v>
      </c>
    </row>
    <row r="3" customFormat="false" ht="12.75" hidden="false" customHeight="false" outlineLevel="0" collapsed="false">
      <c r="A3" s="64" t="n">
        <v>1</v>
      </c>
      <c r="B3" s="0" t="n">
        <v>53</v>
      </c>
      <c r="C3" s="60" t="n">
        <f aca="false">355*2.205</f>
        <v>782.775</v>
      </c>
    </row>
    <row r="4" customFormat="false" ht="12.75" hidden="false" customHeight="false" outlineLevel="0" collapsed="false">
      <c r="A4" s="64" t="n">
        <v>2</v>
      </c>
      <c r="B4" s="0" t="n">
        <v>50</v>
      </c>
      <c r="C4" s="60" t="n">
        <f aca="false">349.5*2.205</f>
        <v>770.6475</v>
      </c>
    </row>
    <row r="5" customFormat="false" ht="12.75" hidden="false" customHeight="false" outlineLevel="0" collapsed="false">
      <c r="A5" s="64" t="n">
        <v>3</v>
      </c>
      <c r="B5" s="0" t="n">
        <v>49</v>
      </c>
      <c r="C5" s="60" t="n">
        <v>751.9</v>
      </c>
    </row>
    <row r="6" customFormat="false" ht="12.75" hidden="false" customHeight="false" outlineLevel="0" collapsed="false">
      <c r="A6" s="64" t="n">
        <v>4</v>
      </c>
      <c r="B6" s="0" t="n">
        <v>45</v>
      </c>
      <c r="C6" s="60" t="n">
        <v>738.7</v>
      </c>
    </row>
    <row r="7" customFormat="false" ht="12.75" hidden="false" customHeight="false" outlineLevel="0" collapsed="false">
      <c r="A7" s="64" t="n">
        <v>5</v>
      </c>
      <c r="B7" s="0" t="n">
        <v>44</v>
      </c>
      <c r="C7" s="60" t="n">
        <v>727.7</v>
      </c>
    </row>
    <row r="8" customFormat="false" ht="12.75" hidden="false" customHeight="false" outlineLevel="0" collapsed="false">
      <c r="A8" s="64" t="n">
        <v>6</v>
      </c>
      <c r="B8" s="0" t="n">
        <v>42</v>
      </c>
      <c r="C8" s="60" t="n">
        <v>710</v>
      </c>
    </row>
    <row r="9" customFormat="false" ht="12.75" hidden="false" customHeight="false" outlineLevel="0" collapsed="false">
      <c r="A9" s="64" t="n">
        <v>7</v>
      </c>
      <c r="B9" s="0" t="n">
        <v>40</v>
      </c>
      <c r="C9" s="60" t="n">
        <v>694.6</v>
      </c>
    </row>
    <row r="10" customFormat="false" ht="12.75" hidden="false" customHeight="false" outlineLevel="0" collapsed="false">
      <c r="A10" s="64" t="n">
        <v>8</v>
      </c>
      <c r="B10" s="0" t="n">
        <v>39</v>
      </c>
      <c r="C10" s="60" t="n">
        <v>674.7</v>
      </c>
    </row>
    <row r="11" customFormat="false" ht="12.75" hidden="false" customHeight="false" outlineLevel="0" collapsed="false">
      <c r="A11" s="64" t="n">
        <v>9</v>
      </c>
      <c r="B11" s="0" t="n">
        <v>37</v>
      </c>
      <c r="C11" s="60" t="n">
        <v>659.3</v>
      </c>
    </row>
    <row r="12" customFormat="false" ht="12.75" hidden="false" customHeight="false" outlineLevel="0" collapsed="false">
      <c r="A12" s="64" t="n">
        <v>10</v>
      </c>
      <c r="B12" s="0" t="n">
        <v>35</v>
      </c>
      <c r="C12" s="60" t="n">
        <v>639.5</v>
      </c>
      <c r="D12" s="0" t="s">
        <v>5</v>
      </c>
    </row>
    <row r="14" customFormat="false" ht="12.75" hidden="false" customHeight="false" outlineLevel="0" collapsed="false">
      <c r="A14" s="0" t="s">
        <v>321</v>
      </c>
      <c r="B14" s="0" t="n">
        <f aca="false">AAC!B17</f>
        <v>0.048</v>
      </c>
      <c r="D14" s="0" t="s">
        <v>319</v>
      </c>
    </row>
    <row r="15" customFormat="false" ht="12.75" hidden="false" customHeight="false" outlineLevel="0" collapsed="false">
      <c r="A15" s="0" t="s">
        <v>322</v>
      </c>
      <c r="B15" s="0" t="n">
        <f aca="false">VLOOKUP(B14,A1:C12,1)</f>
        <v>0</v>
      </c>
      <c r="C15" s="65" t="n">
        <f aca="false">VLOOKUP(B15,A1:C12,3)</f>
        <v>793.8</v>
      </c>
      <c r="D15" s="0" t="n">
        <f aca="false">VLOOKUP(B15,A1:C12,2)</f>
        <v>55</v>
      </c>
    </row>
    <row r="16" customFormat="false" ht="12.75" hidden="false" customHeight="false" outlineLevel="0" collapsed="false">
      <c r="A16" s="0" t="s">
        <v>323</v>
      </c>
      <c r="B16" s="0" t="n">
        <f aca="false">B15+1</f>
        <v>1</v>
      </c>
      <c r="C16" s="65" t="n">
        <f aca="false">VLOOKUP(B16,A1:C12,3)</f>
        <v>782.775</v>
      </c>
      <c r="D16" s="0" t="n">
        <f aca="false">VLOOKUP(B16,A2:C12,2)</f>
        <v>53</v>
      </c>
    </row>
    <row r="17" customFormat="false" ht="12.75" hidden="false" customHeight="false" outlineLevel="0" collapsed="false">
      <c r="A17" s="0" t="s">
        <v>324</v>
      </c>
      <c r="B17" s="0" t="n">
        <f aca="false">B14-B15</f>
        <v>0.048</v>
      </c>
    </row>
    <row r="18" customFormat="false" ht="12.75" hidden="false" customHeight="false" outlineLevel="0" collapsed="false">
      <c r="A18" s="0" t="s">
        <v>325</v>
      </c>
      <c r="C18" s="65" t="n">
        <f aca="false">C16-C15</f>
        <v>-11.0250000000001</v>
      </c>
    </row>
    <row r="19" customFormat="false" ht="12.75" hidden="false" customHeight="false" outlineLevel="0" collapsed="false">
      <c r="A19" s="0" t="s">
        <v>326</v>
      </c>
      <c r="C19" s="0" t="n">
        <f aca="false">(C18*B17)+C15</f>
        <v>793.2708</v>
      </c>
    </row>
    <row r="20" customFormat="false" ht="12.75" hidden="false" customHeight="false" outlineLevel="0" collapsed="false">
      <c r="A20" s="0" t="s">
        <v>319</v>
      </c>
      <c r="B20" s="62" t="n">
        <f aca="false">(D16-D15)*B17+D15</f>
        <v>54.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4</v>
      </c>
      <c r="B1" s="0" t="n">
        <v>0</v>
      </c>
      <c r="C1" s="0" t="n">
        <v>10</v>
      </c>
      <c r="D1" s="0" t="n">
        <v>20</v>
      </c>
      <c r="E1" s="0" t="n">
        <v>30</v>
      </c>
      <c r="F1" s="0" t="n">
        <v>40</v>
      </c>
      <c r="G1" s="0" t="n">
        <v>50</v>
      </c>
      <c r="H1" s="0" t="n">
        <v>54</v>
      </c>
    </row>
    <row r="2" customFormat="false" ht="12.75" hidden="false" customHeight="false" outlineLevel="0" collapsed="false">
      <c r="A2" s="64" t="n">
        <v>0</v>
      </c>
      <c r="B2" s="60" t="n">
        <v>950</v>
      </c>
      <c r="C2" s="60" t="n">
        <v>950</v>
      </c>
      <c r="D2" s="60" t="n">
        <v>950</v>
      </c>
      <c r="E2" s="60" t="n">
        <v>950</v>
      </c>
      <c r="F2" s="60" t="n">
        <f aca="false">410*2.205</f>
        <v>904.05</v>
      </c>
      <c r="G2" s="60" t="n">
        <f aca="false">385*2.205</f>
        <v>848.925</v>
      </c>
      <c r="H2" s="60" t="n">
        <f aca="false">360*2.205</f>
        <v>793.8</v>
      </c>
    </row>
    <row r="3" customFormat="false" ht="12.75" hidden="false" customHeight="false" outlineLevel="0" collapsed="false">
      <c r="A3" s="64" t="n">
        <v>1</v>
      </c>
      <c r="B3" s="60" t="n">
        <v>950</v>
      </c>
      <c r="C3" s="60" t="n">
        <v>950</v>
      </c>
      <c r="D3" s="60" t="n">
        <v>950</v>
      </c>
      <c r="E3" s="60" t="n">
        <v>950</v>
      </c>
      <c r="F3" s="60" t="n">
        <f aca="false">409*2.205</f>
        <v>901.845</v>
      </c>
      <c r="G3" s="60" t="n">
        <f aca="false">370*2.205</f>
        <v>815.85</v>
      </c>
      <c r="H3" s="60" t="n">
        <f aca="false">352*2.205</f>
        <v>776.16</v>
      </c>
    </row>
    <row r="4" customFormat="false" ht="12.75" hidden="false" customHeight="false" outlineLevel="0" collapsed="false">
      <c r="A4" s="64" t="n">
        <v>2</v>
      </c>
      <c r="B4" s="60" t="n">
        <v>950</v>
      </c>
      <c r="C4" s="60" t="n">
        <v>950</v>
      </c>
      <c r="D4" s="60" t="n">
        <v>950</v>
      </c>
      <c r="E4" s="60" t="n">
        <f aca="false">429*2.205</f>
        <v>945.945</v>
      </c>
      <c r="F4" s="60" t="n">
        <f aca="false">397*2.205</f>
        <v>875.385</v>
      </c>
      <c r="G4" s="60" t="n">
        <f aca="false">350*2.205</f>
        <v>771.75</v>
      </c>
      <c r="H4" s="60" t="n">
        <f aca="false">340*2.205</f>
        <v>749.7</v>
      </c>
    </row>
    <row r="5" customFormat="false" ht="12.75" hidden="false" customHeight="false" outlineLevel="0" collapsed="false">
      <c r="A5" s="64" t="n">
        <v>3</v>
      </c>
      <c r="B5" s="60" t="n">
        <f aca="false">430*2.205</f>
        <v>948.15</v>
      </c>
      <c r="C5" s="60" t="n">
        <f aca="false">430*2.205</f>
        <v>948.15</v>
      </c>
      <c r="D5" s="60" t="n">
        <f aca="false">430*2.205</f>
        <v>948.15</v>
      </c>
      <c r="E5" s="60" t="n">
        <f aca="false">412*2.205</f>
        <v>908.46</v>
      </c>
      <c r="F5" s="60" t="n">
        <f aca="false">380.5*2.205</f>
        <v>839.0025</v>
      </c>
      <c r="G5" s="60" t="n">
        <f aca="false">336*2.205</f>
        <v>740.88</v>
      </c>
      <c r="H5" s="60" t="n">
        <f aca="false">326*2.205</f>
        <v>718.83</v>
      </c>
    </row>
    <row r="6" customFormat="false" ht="12.75" hidden="false" customHeight="false" outlineLevel="0" collapsed="false">
      <c r="A6" s="64" t="n">
        <v>4</v>
      </c>
      <c r="B6" s="60" t="n">
        <f aca="false">420*2.205</f>
        <v>926.1</v>
      </c>
      <c r="C6" s="60" t="n">
        <f aca="false">420*2.205</f>
        <v>926.1</v>
      </c>
      <c r="D6" s="60" t="n">
        <f aca="false">420*2.205</f>
        <v>926.1</v>
      </c>
      <c r="E6" s="60" t="n">
        <f aca="false">397*2.205</f>
        <v>875.385</v>
      </c>
      <c r="F6" s="60" t="n">
        <f aca="false">366*2.205</f>
        <v>807.03</v>
      </c>
      <c r="G6" s="60" t="n">
        <f aca="false">325*2.205</f>
        <v>716.625</v>
      </c>
      <c r="H6" s="60" t="n">
        <f aca="false">315*2.205</f>
        <v>694.575</v>
      </c>
    </row>
    <row r="7" customFormat="false" ht="12.75" hidden="false" customHeight="false" outlineLevel="0" collapsed="false">
      <c r="A7" s="64" t="n">
        <v>5</v>
      </c>
      <c r="B7" s="60" t="n">
        <f aca="false">412.5*2.205</f>
        <v>909.5625</v>
      </c>
      <c r="C7" s="60" t="n">
        <f aca="false">412.5*2.205</f>
        <v>909.5625</v>
      </c>
      <c r="D7" s="60" t="n">
        <f aca="false">412.5*2.205</f>
        <v>909.5625</v>
      </c>
      <c r="E7" s="60" t="n">
        <f aca="false">386*2.205</f>
        <v>851.13</v>
      </c>
      <c r="F7" s="60" t="n">
        <f aca="false">352*2.205</f>
        <v>776.16</v>
      </c>
      <c r="G7" s="60" t="n">
        <f aca="false">315*2.205</f>
        <v>694.575</v>
      </c>
      <c r="H7" s="60" t="n">
        <f aca="false">306*2.205</f>
        <v>674.73</v>
      </c>
    </row>
    <row r="8" customFormat="false" ht="12.75" hidden="false" customHeight="false" outlineLevel="0" collapsed="false">
      <c r="A8" s="64" t="n">
        <v>6</v>
      </c>
      <c r="B8" s="60" t="n">
        <f aca="false">406*2.205</f>
        <v>895.23</v>
      </c>
      <c r="C8" s="60" t="n">
        <f aca="false">406*2.205</f>
        <v>895.23</v>
      </c>
      <c r="D8" s="60" t="n">
        <f aca="false">397*2.205</f>
        <v>875.385</v>
      </c>
      <c r="E8" s="60" t="n">
        <f aca="false">373.5*2.205</f>
        <v>823.5675</v>
      </c>
      <c r="F8" s="60" t="n">
        <f aca="false">335*2.205</f>
        <v>738.675</v>
      </c>
      <c r="G8" s="60" t="n">
        <f aca="false">302.5*2.205</f>
        <v>667.0125</v>
      </c>
      <c r="H8" s="60" t="n">
        <f aca="false">294.5*2.205</f>
        <v>649.3725</v>
      </c>
    </row>
    <row r="9" customFormat="false" ht="12.75" hidden="false" customHeight="false" outlineLevel="0" collapsed="false">
      <c r="A9" s="64" t="n">
        <v>7</v>
      </c>
      <c r="B9" s="60" t="n">
        <f aca="false">394*2.205</f>
        <v>868.77</v>
      </c>
      <c r="C9" s="60" t="n">
        <f aca="false">394*2.205</f>
        <v>868.77</v>
      </c>
      <c r="D9" s="60" t="n">
        <f aca="false">374*2.205</f>
        <v>824.67</v>
      </c>
      <c r="E9" s="60" t="n">
        <f aca="false">360*2.205</f>
        <v>793.8</v>
      </c>
      <c r="F9" s="60" t="n">
        <f aca="false">318*2.205</f>
        <v>701.19</v>
      </c>
      <c r="G9" s="60" t="n">
        <f aca="false">290*2.205</f>
        <v>639.45</v>
      </c>
      <c r="H9" s="60" t="n">
        <f aca="false">282.5*2.205</f>
        <v>622.9125</v>
      </c>
    </row>
    <row r="10" customFormat="false" ht="12.75" hidden="false" customHeight="false" outlineLevel="0" collapsed="false">
      <c r="A10" s="64" t="n">
        <v>8</v>
      </c>
      <c r="B10" s="60" t="n">
        <f aca="false">384.5*2.205</f>
        <v>847.8225</v>
      </c>
      <c r="C10" s="60" t="n">
        <f aca="false">384.5*2.205</f>
        <v>847.8225</v>
      </c>
      <c r="D10" s="60" t="n">
        <f aca="false">362*2.205</f>
        <v>798.21</v>
      </c>
      <c r="E10" s="60" t="n">
        <f aca="false">344*2.205</f>
        <v>758.52</v>
      </c>
      <c r="F10" s="60" t="n">
        <f aca="false">302.5*2.205</f>
        <v>667.0125</v>
      </c>
      <c r="G10" s="60" t="n">
        <f aca="false">279.5*2.205</f>
        <v>616.2975</v>
      </c>
      <c r="H10" s="60" t="n">
        <f aca="false">270.5*2.205</f>
        <v>596.4525</v>
      </c>
    </row>
    <row r="11" customFormat="false" ht="12.75" hidden="false" customHeight="false" outlineLevel="0" collapsed="false">
      <c r="A11" s="64" t="n">
        <v>9</v>
      </c>
      <c r="B11" s="60" t="n">
        <f aca="false">375*2.205</f>
        <v>826.875</v>
      </c>
      <c r="C11" s="60" t="n">
        <f aca="false">375*2.205</f>
        <v>826.875</v>
      </c>
      <c r="D11" s="60" t="n">
        <f aca="false">358*2.205</f>
        <v>789.39</v>
      </c>
      <c r="E11" s="60" t="n">
        <f aca="false">328*2.205</f>
        <v>723.24</v>
      </c>
      <c r="F11" s="60" t="n">
        <f aca="false">290*2.205</f>
        <v>639.45</v>
      </c>
      <c r="G11" s="60" t="n">
        <f aca="false">267.5*2.205</f>
        <v>589.8375</v>
      </c>
      <c r="H11" s="60" t="n">
        <f aca="false">260*2.205</f>
        <v>573.3</v>
      </c>
    </row>
    <row r="12" customFormat="false" ht="12.75" hidden="false" customHeight="false" outlineLevel="0" collapsed="false">
      <c r="A12" s="64" t="n">
        <v>10</v>
      </c>
      <c r="B12" s="60" t="n">
        <f aca="false">364*2.205</f>
        <v>802.62</v>
      </c>
      <c r="C12" s="60" t="n">
        <f aca="false">364*2.205</f>
        <v>802.62</v>
      </c>
      <c r="D12" s="60" t="n">
        <f aca="false">339*2.205</f>
        <v>747.495</v>
      </c>
      <c r="E12" s="60" t="n">
        <f aca="false">310*2.205</f>
        <v>683.55</v>
      </c>
      <c r="F12" s="60" t="n">
        <f aca="false">277*2.205</f>
        <v>610.785</v>
      </c>
      <c r="G12" s="60" t="n">
        <f aca="false">255*2.205</f>
        <v>562.275</v>
      </c>
      <c r="H12" s="60" t="n">
        <f aca="false">247*2.205</f>
        <v>544.635</v>
      </c>
    </row>
    <row r="13" customFormat="false" ht="12.75" hidden="false" customHeight="false" outlineLevel="0" collapsed="false">
      <c r="B13" s="60"/>
      <c r="C13" s="60"/>
      <c r="D13" s="60"/>
      <c r="E13" s="60"/>
      <c r="F13" s="60"/>
      <c r="G13" s="60"/>
    </row>
    <row r="14" customFormat="false" ht="12.75" hidden="false" customHeight="false" outlineLevel="0" collapsed="false">
      <c r="B14" s="60"/>
      <c r="C14" s="60"/>
      <c r="D14" s="60"/>
      <c r="E14" s="60"/>
      <c r="F14" s="60"/>
      <c r="G14" s="60"/>
    </row>
    <row r="15" customFormat="false" ht="12.75" hidden="false" customHeight="false" outlineLevel="0" collapsed="false">
      <c r="B15" s="60"/>
      <c r="C15" s="60"/>
      <c r="D15" s="60"/>
      <c r="E15" s="60"/>
      <c r="F15" s="60"/>
      <c r="G15" s="60"/>
    </row>
    <row r="16" customFormat="false" ht="12.75" hidden="false" customHeight="false" outlineLevel="0" collapsed="false">
      <c r="B16" s="60"/>
      <c r="C16" s="60"/>
      <c r="D16" s="60"/>
      <c r="E16" s="60"/>
      <c r="F16" s="60"/>
      <c r="G16" s="60"/>
    </row>
    <row r="17" customFormat="false" ht="12.75" hidden="false" customHeight="false" outlineLevel="0" collapsed="false">
      <c r="B17" s="60"/>
      <c r="C17" s="60"/>
      <c r="D17" s="60"/>
      <c r="E17" s="60"/>
      <c r="F17" s="60"/>
      <c r="G17" s="60"/>
    </row>
    <row r="18" customFormat="false" ht="12.75" hidden="false" customHeight="false" outlineLevel="0" collapsed="false">
      <c r="B18" s="60"/>
      <c r="C18" s="60"/>
      <c r="D18" s="60"/>
      <c r="E18" s="60"/>
      <c r="F18" s="60"/>
      <c r="G18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6T19:55:27Z</dcterms:created>
  <dc:creator>D Snow</dc:creator>
  <dc:description>This program is NOT APPROVED FOR ACTUAL REAL-WORLD operations.  Configuration based on CF6 equipped 747-400 as operated in PS1.</dc:description>
  <dc:language>en-US</dc:language>
  <cp:lastModifiedBy>Beth Graber</cp:lastModifiedBy>
  <cp:lastPrinted>1999-04-17T02:59:16Z</cp:lastPrinted>
  <cp:revision>0</cp:revision>
  <dc:subject/>
  <dc:title>B747-400 ATOG Calcula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>Doug Snow</vt:lpwstr>
  </property>
</Properties>
</file>