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92579"/>
        <c:axId val="7050013"/>
      </c:lineChart>
      <c:catAx>
        <c:axId val="139257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50013"/>
        <c:crossesAt val="0"/>
        <c:auto val="1"/>
        <c:lblAlgn val="ctr"/>
        <c:lblOffset val="100"/>
        <c:noMultiLvlLbl val="0"/>
      </c:catAx>
      <c:valAx>
        <c:axId val="70500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925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650"/>
        <c:axId val="11335150"/>
      </c:lineChart>
      <c:catAx>
        <c:axId val="665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335150"/>
        <c:crossesAt val="0"/>
        <c:auto val="1"/>
        <c:lblAlgn val="ctr"/>
        <c:lblOffset val="100"/>
        <c:noMultiLvlLbl val="0"/>
      </c:catAx>
      <c:valAx>
        <c:axId val="1133515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636040"/>
        <c:axId val="33492038"/>
      </c:lineChart>
      <c:catAx>
        <c:axId val="6863604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3492038"/>
        <c:crossesAt val="0"/>
        <c:auto val="1"/>
        <c:lblAlgn val="ctr"/>
        <c:lblOffset val="100"/>
        <c:noMultiLvlLbl val="0"/>
      </c:catAx>
      <c:valAx>
        <c:axId val="3349203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6360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998111"/>
        <c:axId val="15567168"/>
      </c:lineChart>
      <c:catAx>
        <c:axId val="269981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567168"/>
        <c:crossesAt val="0"/>
        <c:auto val="1"/>
        <c:lblAlgn val="ctr"/>
        <c:lblOffset val="100"/>
        <c:noMultiLvlLbl val="0"/>
      </c:catAx>
      <c:valAx>
        <c:axId val="155671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9981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0394149"/>
        <c:axId val="28428116"/>
      </c:lineChart>
      <c:catAx>
        <c:axId val="803941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428116"/>
        <c:crossesAt val="0"/>
        <c:auto val="1"/>
        <c:lblAlgn val="ctr"/>
        <c:lblOffset val="100"/>
        <c:noMultiLvlLbl val="0"/>
      </c:catAx>
      <c:valAx>
        <c:axId val="284281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3941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3717692"/>
        <c:axId val="53199804"/>
      </c:lineChart>
      <c:catAx>
        <c:axId val="4371769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3199804"/>
        <c:crossesAt val="0"/>
        <c:auto val="1"/>
        <c:lblAlgn val="ctr"/>
        <c:lblOffset val="100"/>
        <c:noMultiLvlLbl val="0"/>
      </c:catAx>
      <c:valAx>
        <c:axId val="5319980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7176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