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9610358"/>
        <c:axId val="52171820"/>
      </c:scatterChart>
      <c:valAx>
        <c:axId val="8961035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2171820"/>
        <c:crossesAt val="0"/>
        <c:crossBetween val="midCat"/>
        <c:majorUnit val="100"/>
      </c:valAx>
      <c:valAx>
        <c:axId val="521718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961035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