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1563064"/>
        <c:axId val="80520065"/>
      </c:scatterChart>
      <c:valAx>
        <c:axId val="8156306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0520065"/>
        <c:crossesAt val="0"/>
        <c:crossBetween val="midCat"/>
        <c:majorUnit val="100"/>
      </c:valAx>
      <c:valAx>
        <c:axId val="805200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156306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