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63368197"/>
        <c:axId val="28474832"/>
      </c:areaChart>
      <c:catAx>
        <c:axId val="6336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832"/>
        <c:crossesAt val="0"/>
        <c:auto val="1"/>
        <c:lblAlgn val="ctr"/>
        <c:lblOffset val="100"/>
        <c:noMultiLvlLbl val="0"/>
      </c:catAx>
      <c:valAx>
        <c:axId val="28474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9250040"/>
        <c:axId val="11325189"/>
      </c:areaChart>
      <c:catAx>
        <c:axId val="3925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189"/>
        <c:crossesAt val="0"/>
        <c:auto val="1"/>
        <c:lblAlgn val="ctr"/>
        <c:lblOffset val="100"/>
        <c:noMultiLvlLbl val="0"/>
      </c:catAx>
      <c:valAx>
        <c:axId val="11325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2868814"/>
        <c:axId val="76050700"/>
      </c:areaChart>
      <c:catAx>
        <c:axId val="9286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700"/>
        <c:crossesAt val="0"/>
        <c:auto val="1"/>
        <c:lblAlgn val="ctr"/>
        <c:lblOffset val="100"/>
        <c:noMultiLvlLbl val="0"/>
      </c:catAx>
      <c:valAx>
        <c:axId val="76050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80790562"/>
        <c:axId val="38601639"/>
      </c:areaChart>
      <c:catAx>
        <c:axId val="8079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639"/>
        <c:crossesAt val="0"/>
        <c:auto val="1"/>
        <c:lblAlgn val="ctr"/>
        <c:lblOffset val="100"/>
        <c:noMultiLvlLbl val="0"/>
      </c:catAx>
      <c:valAx>
        <c:axId val="38601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96288700"/>
        <c:axId val="59224425"/>
      </c:areaChart>
      <c:catAx>
        <c:axId val="9628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425"/>
        <c:crossesAt val="0"/>
        <c:auto val="1"/>
        <c:lblAlgn val="ctr"/>
        <c:lblOffset val="100"/>
        <c:noMultiLvlLbl val="0"/>
      </c:catAx>
      <c:valAx>
        <c:axId val="59224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35352699"/>
        <c:axId val="55510711"/>
      </c:areaChart>
      <c:catAx>
        <c:axId val="3535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711"/>
        <c:crossesAt val="0"/>
        <c:auto val="1"/>
        <c:lblAlgn val="ctr"/>
        <c:lblOffset val="100"/>
        <c:noMultiLvlLbl val="0"/>
      </c:catAx>
      <c:valAx>
        <c:axId val="55510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41092769"/>
        <c:axId val="21619206"/>
      </c:areaChart>
      <c:catAx>
        <c:axId val="4109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206"/>
        <c:crossesAt val="0"/>
        <c:auto val="1"/>
        <c:lblAlgn val="ctr"/>
        <c:lblOffset val="100"/>
        <c:noMultiLvlLbl val="0"/>
      </c:catAx>
      <c:valAx>
        <c:axId val="21619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29952419"/>
        <c:axId val="2443468"/>
      </c:areaChart>
      <c:catAx>
        <c:axId val="2995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68"/>
        <c:crossesAt val="0"/>
        <c:auto val="1"/>
        <c:lblAlgn val="ctr"/>
        <c:lblOffset val="100"/>
        <c:noMultiLvlLbl val="0"/>
      </c:catAx>
      <c:valAx>
        <c:axId val="2443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28842098"/>
        <c:axId val="49407061"/>
      </c:areaChart>
      <c:catAx>
        <c:axId val="2884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061"/>
        <c:crossesAt val="0"/>
        <c:auto val="1"/>
        <c:lblAlgn val="ctr"/>
        <c:lblOffset val="100"/>
        <c:noMultiLvlLbl val="0"/>
      </c:catAx>
      <c:valAx>
        <c:axId val="49407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