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4917931"/>
        <c:axId val="70336165"/>
      </c:barChart>
      <c:catAx>
        <c:axId val="44917931"/>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36165"/>
        <c:crossesAt val="0"/>
        <c:auto val="1"/>
        <c:lblAlgn val="ctr"/>
        <c:lblOffset val="100"/>
        <c:noMultiLvlLbl val="0"/>
      </c:catAx>
      <c:valAx>
        <c:axId val="703361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7931"/>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6479455"/>
        <c:axId val="30002273"/>
      </c:lineChart>
      <c:catAx>
        <c:axId val="66479455"/>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30002273"/>
        <c:crossesAt val="0"/>
        <c:auto val="1"/>
        <c:lblAlgn val="ctr"/>
        <c:lblOffset val="100"/>
        <c:noMultiLvlLbl val="0"/>
      </c:catAx>
      <c:valAx>
        <c:axId val="300022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79455"/>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