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32630927"/>
        <c:axId val="8199002"/>
      </c:stockChart>
      <c:catAx>
        <c:axId val="32630927"/>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8199002"/>
        <c:crossesAt val="0"/>
        <c:auto val="1"/>
        <c:lblAlgn val="ctr"/>
        <c:lblOffset val="100"/>
        <c:noMultiLvlLbl val="0"/>
      </c:catAx>
      <c:valAx>
        <c:axId val="819900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32630927"/>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98483335"/>
        <c:axId val="93195806"/>
      </c:barChart>
      <c:dateAx>
        <c:axId val="98483335"/>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93195806"/>
        <c:auto val="1"/>
        <c:lblOffset val="100"/>
        <c:noMultiLvlLbl val="0"/>
      </c:dateAx>
      <c:valAx>
        <c:axId val="9319580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848333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12004676"/>
        <c:axId val="90733380"/>
      </c:barChart>
      <c:catAx>
        <c:axId val="120046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0733380"/>
        <c:crossesAt val="0"/>
        <c:auto val="1"/>
        <c:lblAlgn val="ctr"/>
        <c:lblOffset val="100"/>
        <c:noMultiLvlLbl val="0"/>
      </c:catAx>
      <c:valAx>
        <c:axId val="90733380"/>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200467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8005641"/>
        <c:axId val="63739339"/>
        <c:axId val="0"/>
      </c:bar3DChart>
      <c:catAx>
        <c:axId val="800564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3739339"/>
        <c:crossesAt val="0"/>
        <c:auto val="1"/>
        <c:lblAlgn val="ctr"/>
        <c:lblOffset val="100"/>
        <c:noMultiLvlLbl val="0"/>
      </c:catAx>
      <c:valAx>
        <c:axId val="63739339"/>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5641"/>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40530986"/>
        <c:axId val="81628537"/>
      </c:barChart>
      <c:catAx>
        <c:axId val="405309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81628537"/>
        <c:crossesAt val="0"/>
        <c:auto val="1"/>
        <c:lblAlgn val="ctr"/>
        <c:lblOffset val="100"/>
        <c:noMultiLvlLbl val="0"/>
      </c:catAx>
      <c:valAx>
        <c:axId val="81628537"/>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40530986"/>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32190703"/>
        <c:axId val="71230082"/>
      </c:barChart>
      <c:catAx>
        <c:axId val="3219070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71230082"/>
        <c:crossesAt val="0"/>
        <c:auto val="1"/>
        <c:lblAlgn val="ctr"/>
        <c:lblOffset val="100"/>
        <c:noMultiLvlLbl val="0"/>
      </c:catAx>
      <c:valAx>
        <c:axId val="71230082"/>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32190703"/>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89738443"/>
        <c:axId val="39218053"/>
      </c:barChart>
      <c:catAx>
        <c:axId val="897384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9218053"/>
        <c:crossesAt val="0"/>
        <c:auto val="1"/>
        <c:lblAlgn val="ctr"/>
        <c:lblOffset val="100"/>
        <c:noMultiLvlLbl val="0"/>
      </c:catAx>
      <c:valAx>
        <c:axId val="39218053"/>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9738443"/>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70721262"/>
        <c:axId val="65812277"/>
      </c:barChart>
      <c:catAx>
        <c:axId val="707212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5812277"/>
        <c:crossesAt val="0"/>
        <c:auto val="1"/>
        <c:lblAlgn val="ctr"/>
        <c:lblOffset val="100"/>
        <c:noMultiLvlLbl val="0"/>
      </c:catAx>
      <c:valAx>
        <c:axId val="65812277"/>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0721262"/>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49100630"/>
        <c:axId val="44650286"/>
      </c:barChart>
      <c:catAx>
        <c:axId val="491006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50286"/>
        <c:crossesAt val="0"/>
        <c:auto val="1"/>
        <c:lblAlgn val="ctr"/>
        <c:lblOffset val="100"/>
        <c:noMultiLvlLbl val="0"/>
      </c:catAx>
      <c:valAx>
        <c:axId val="44650286"/>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0063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8</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3</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