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1753738"/>
        <c:axId val="66677668"/>
      </c:scatterChart>
      <c:valAx>
        <c:axId val="3175373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6677668"/>
        <c:crossesAt val="0"/>
        <c:crossBetween val="midCat"/>
        <c:majorUnit val="100"/>
      </c:valAx>
      <c:valAx>
        <c:axId val="6667766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1753738"/>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