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813169"/>
        <c:axId val="72271347"/>
      </c:lineChart>
      <c:catAx>
        <c:axId val="5881316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271347"/>
        <c:crossesAt val="0"/>
        <c:auto val="1"/>
        <c:lblAlgn val="ctr"/>
        <c:lblOffset val="100"/>
        <c:noMultiLvlLbl val="0"/>
      </c:catAx>
      <c:valAx>
        <c:axId val="7227134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8131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265498"/>
        <c:axId val="87408123"/>
      </c:lineChart>
      <c:catAx>
        <c:axId val="6726549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408123"/>
        <c:crossesAt val="0"/>
        <c:auto val="1"/>
        <c:lblAlgn val="ctr"/>
        <c:lblOffset val="100"/>
        <c:noMultiLvlLbl val="0"/>
      </c:catAx>
      <c:valAx>
        <c:axId val="8740812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2654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3233485"/>
        <c:axId val="49806751"/>
      </c:lineChart>
      <c:catAx>
        <c:axId val="8323348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9806751"/>
        <c:crossesAt val="0"/>
        <c:auto val="1"/>
        <c:lblAlgn val="ctr"/>
        <c:lblOffset val="100"/>
        <c:noMultiLvlLbl val="0"/>
      </c:catAx>
      <c:valAx>
        <c:axId val="4980675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2334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9572158"/>
        <c:axId val="37507115"/>
      </c:lineChart>
      <c:catAx>
        <c:axId val="4957215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507115"/>
        <c:crossesAt val="0"/>
        <c:auto val="1"/>
        <c:lblAlgn val="ctr"/>
        <c:lblOffset val="100"/>
        <c:noMultiLvlLbl val="0"/>
      </c:catAx>
      <c:valAx>
        <c:axId val="3750711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5721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454218"/>
        <c:axId val="39840228"/>
      </c:lineChart>
      <c:catAx>
        <c:axId val="874542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840228"/>
        <c:crossesAt val="0"/>
        <c:auto val="1"/>
        <c:lblAlgn val="ctr"/>
        <c:lblOffset val="100"/>
        <c:noMultiLvlLbl val="0"/>
      </c:catAx>
      <c:valAx>
        <c:axId val="3984022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4542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4212585"/>
        <c:axId val="49627051"/>
      </c:lineChart>
      <c:catAx>
        <c:axId val="8421258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9627051"/>
        <c:crossesAt val="0"/>
        <c:auto val="1"/>
        <c:lblAlgn val="ctr"/>
        <c:lblOffset val="100"/>
        <c:noMultiLvlLbl val="0"/>
      </c:catAx>
      <c:valAx>
        <c:axId val="4962705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2125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