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8972894"/>
        <c:axId val="45975099"/>
      </c:lineChart>
      <c:catAx>
        <c:axId val="5897289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5975099"/>
        <c:crossesAt val="0"/>
        <c:auto val="1"/>
        <c:lblAlgn val="ctr"/>
        <c:lblOffset val="100"/>
        <c:noMultiLvlLbl val="0"/>
      </c:catAx>
      <c:valAx>
        <c:axId val="4597509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897289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7148650"/>
        <c:axId val="94623704"/>
      </c:lineChart>
      <c:catAx>
        <c:axId val="4714865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4623704"/>
        <c:crossesAt val="0"/>
        <c:auto val="1"/>
        <c:lblAlgn val="ctr"/>
        <c:lblOffset val="100"/>
        <c:noMultiLvlLbl val="0"/>
      </c:catAx>
      <c:valAx>
        <c:axId val="9462370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71486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7782948"/>
        <c:axId val="8950797"/>
      </c:lineChart>
      <c:catAx>
        <c:axId val="97782948"/>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950797"/>
        <c:crossesAt val="0"/>
        <c:auto val="1"/>
        <c:lblAlgn val="ctr"/>
        <c:lblOffset val="100"/>
        <c:noMultiLvlLbl val="0"/>
      </c:catAx>
      <c:valAx>
        <c:axId val="895079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778294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3087657"/>
        <c:axId val="2266439"/>
      </c:lineChart>
      <c:catAx>
        <c:axId val="2308765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66439"/>
        <c:crossesAt val="0"/>
        <c:auto val="1"/>
        <c:lblAlgn val="ctr"/>
        <c:lblOffset val="100"/>
        <c:noMultiLvlLbl val="0"/>
      </c:catAx>
      <c:valAx>
        <c:axId val="22664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0876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0637381"/>
        <c:axId val="35030586"/>
      </c:lineChart>
      <c:catAx>
        <c:axId val="2063738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5030586"/>
        <c:crossesAt val="0"/>
        <c:auto val="1"/>
        <c:lblAlgn val="ctr"/>
        <c:lblOffset val="100"/>
        <c:noMultiLvlLbl val="0"/>
      </c:catAx>
      <c:valAx>
        <c:axId val="3503058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06373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8321463"/>
        <c:axId val="75429910"/>
      </c:lineChart>
      <c:catAx>
        <c:axId val="7832146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75429910"/>
        <c:crossesAt val="0"/>
        <c:auto val="1"/>
        <c:lblAlgn val="ctr"/>
        <c:lblOffset val="100"/>
        <c:noMultiLvlLbl val="0"/>
      </c:catAx>
      <c:valAx>
        <c:axId val="7542991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32146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