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8726422"/>
        <c:axId val="50162183"/>
      </c:stockChart>
      <c:catAx>
        <c:axId val="5872642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0162183"/>
        <c:crossesAt val="0"/>
        <c:auto val="1"/>
        <c:lblAlgn val="ctr"/>
        <c:lblOffset val="100"/>
        <c:noMultiLvlLbl val="0"/>
      </c:catAx>
      <c:valAx>
        <c:axId val="501621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872642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71868692"/>
        <c:axId val="99976101"/>
      </c:barChart>
      <c:dateAx>
        <c:axId val="71868692"/>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9976101"/>
        <c:auto val="1"/>
        <c:lblOffset val="100"/>
        <c:noMultiLvlLbl val="0"/>
      </c:dateAx>
      <c:valAx>
        <c:axId val="999761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18686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0504063"/>
        <c:axId val="80042510"/>
      </c:barChart>
      <c:catAx>
        <c:axId val="70504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42510"/>
        <c:crossesAt val="0"/>
        <c:auto val="1"/>
        <c:lblAlgn val="ctr"/>
        <c:lblOffset val="100"/>
        <c:noMultiLvlLbl val="0"/>
      </c:catAx>
      <c:valAx>
        <c:axId val="8004251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0406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16778402"/>
        <c:axId val="23902540"/>
        <c:axId val="0"/>
      </c:bar3DChart>
      <c:catAx>
        <c:axId val="167784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3902540"/>
        <c:crossesAt val="0"/>
        <c:auto val="1"/>
        <c:lblAlgn val="ctr"/>
        <c:lblOffset val="100"/>
        <c:noMultiLvlLbl val="0"/>
      </c:catAx>
      <c:valAx>
        <c:axId val="2390254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78402"/>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57646074"/>
        <c:axId val="31594151"/>
      </c:barChart>
      <c:catAx>
        <c:axId val="57646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1594151"/>
        <c:crossesAt val="0"/>
        <c:auto val="1"/>
        <c:lblAlgn val="ctr"/>
        <c:lblOffset val="100"/>
        <c:noMultiLvlLbl val="0"/>
      </c:catAx>
      <c:valAx>
        <c:axId val="315941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7646074"/>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74048527"/>
        <c:axId val="67911616"/>
      </c:barChart>
      <c:catAx>
        <c:axId val="740485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7911616"/>
        <c:crossesAt val="0"/>
        <c:auto val="1"/>
        <c:lblAlgn val="ctr"/>
        <c:lblOffset val="100"/>
        <c:noMultiLvlLbl val="0"/>
      </c:catAx>
      <c:valAx>
        <c:axId val="6791161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4048527"/>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72727390"/>
        <c:axId val="24988718"/>
      </c:barChart>
      <c:catAx>
        <c:axId val="72727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4988718"/>
        <c:crossesAt val="0"/>
        <c:auto val="1"/>
        <c:lblAlgn val="ctr"/>
        <c:lblOffset val="100"/>
        <c:noMultiLvlLbl val="0"/>
      </c:catAx>
      <c:valAx>
        <c:axId val="249887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2727390"/>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62900662"/>
        <c:axId val="9009854"/>
      </c:barChart>
      <c:catAx>
        <c:axId val="62900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009854"/>
        <c:crossesAt val="0"/>
        <c:auto val="1"/>
        <c:lblAlgn val="ctr"/>
        <c:lblOffset val="100"/>
        <c:noMultiLvlLbl val="0"/>
      </c:catAx>
      <c:valAx>
        <c:axId val="90098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290066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85610600"/>
        <c:axId val="37088520"/>
      </c:barChart>
      <c:catAx>
        <c:axId val="85610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88520"/>
        <c:crossesAt val="0"/>
        <c:auto val="1"/>
        <c:lblAlgn val="ctr"/>
        <c:lblOffset val="100"/>
        <c:noMultiLvlLbl val="0"/>
      </c:catAx>
      <c:valAx>
        <c:axId val="370885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106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9</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4</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