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3310969"/>
        <c:axId val="85810537"/>
      </c:stockChart>
      <c:catAx>
        <c:axId val="33310969"/>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5810537"/>
        <c:crossesAt val="0"/>
        <c:auto val="1"/>
        <c:lblAlgn val="ctr"/>
        <c:lblOffset val="100"/>
        <c:noMultiLvlLbl val="0"/>
      </c:catAx>
      <c:valAx>
        <c:axId val="858105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331096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79562240"/>
        <c:axId val="92744057"/>
      </c:barChart>
      <c:dateAx>
        <c:axId val="79562240"/>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2744057"/>
        <c:auto val="1"/>
        <c:lblOffset val="100"/>
        <c:noMultiLvlLbl val="0"/>
      </c:dateAx>
      <c:valAx>
        <c:axId val="927440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95622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5123212"/>
        <c:axId val="44848097"/>
      </c:barChart>
      <c:catAx>
        <c:axId val="95123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48097"/>
        <c:crossesAt val="0"/>
        <c:auto val="1"/>
        <c:lblAlgn val="ctr"/>
        <c:lblOffset val="100"/>
        <c:noMultiLvlLbl val="0"/>
      </c:catAx>
      <c:valAx>
        <c:axId val="4484809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232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99098693"/>
        <c:axId val="73677600"/>
        <c:axId val="0"/>
      </c:bar3DChart>
      <c:catAx>
        <c:axId val="990986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677600"/>
        <c:crossesAt val="0"/>
        <c:auto val="1"/>
        <c:lblAlgn val="ctr"/>
        <c:lblOffset val="100"/>
        <c:noMultiLvlLbl val="0"/>
      </c:catAx>
      <c:valAx>
        <c:axId val="7367760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8693"/>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33214942"/>
        <c:axId val="42504916"/>
      </c:barChart>
      <c:catAx>
        <c:axId val="33214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2504916"/>
        <c:crossesAt val="0"/>
        <c:auto val="1"/>
        <c:lblAlgn val="ctr"/>
        <c:lblOffset val="100"/>
        <c:noMultiLvlLbl val="0"/>
      </c:catAx>
      <c:valAx>
        <c:axId val="425049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3214942"/>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2215324"/>
        <c:axId val="27057523"/>
      </c:barChart>
      <c:catAx>
        <c:axId val="22153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7057523"/>
        <c:crossesAt val="0"/>
        <c:auto val="1"/>
        <c:lblAlgn val="ctr"/>
        <c:lblOffset val="100"/>
        <c:noMultiLvlLbl val="0"/>
      </c:catAx>
      <c:valAx>
        <c:axId val="270575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21532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29167925"/>
        <c:axId val="5193799"/>
      </c:barChart>
      <c:catAx>
        <c:axId val="29167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193799"/>
        <c:crossesAt val="0"/>
        <c:auto val="1"/>
        <c:lblAlgn val="ctr"/>
        <c:lblOffset val="100"/>
        <c:noMultiLvlLbl val="0"/>
      </c:catAx>
      <c:valAx>
        <c:axId val="51937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9167925"/>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26028136"/>
        <c:axId val="77714916"/>
      </c:barChart>
      <c:catAx>
        <c:axId val="26028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7714916"/>
        <c:crossesAt val="0"/>
        <c:auto val="1"/>
        <c:lblAlgn val="ctr"/>
        <c:lblOffset val="100"/>
        <c:noMultiLvlLbl val="0"/>
      </c:catAx>
      <c:valAx>
        <c:axId val="777149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6028136"/>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3428805"/>
        <c:axId val="65538804"/>
      </c:barChart>
      <c:catAx>
        <c:axId val="3428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38804"/>
        <c:crossesAt val="0"/>
        <c:auto val="1"/>
        <c:lblAlgn val="ctr"/>
        <c:lblOffset val="100"/>
        <c:noMultiLvlLbl val="0"/>
      </c:catAx>
      <c:valAx>
        <c:axId val="655388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88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