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78662710"/>
        <c:axId val="87801722"/>
      </c:lineChart>
      <c:catAx>
        <c:axId val="78662710"/>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7801722"/>
        <c:crosses val="max"/>
        <c:auto val="1"/>
        <c:lblAlgn val="ctr"/>
        <c:lblOffset val="100"/>
        <c:noMultiLvlLbl val="0"/>
      </c:catAx>
      <c:valAx>
        <c:axId val="87801722"/>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2710"/>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97443900"/>
        <c:axId val="7789087"/>
      </c:barChart>
      <c:catAx>
        <c:axId val="9744390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89087"/>
        <c:auto val="1"/>
        <c:lblAlgn val="ctr"/>
        <c:lblOffset val="100"/>
        <c:noMultiLvlLbl val="0"/>
      </c:catAx>
      <c:valAx>
        <c:axId val="7789087"/>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3900"/>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395922096</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3959221131</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3959220926</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3959220926</v>
      </c>
      <c r="E12" s="517" t="n">
        <f aca="false">D12</f>
        <v>46277.3959220926</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3959232838</v>
      </c>
      <c r="E14" s="517" t="n">
        <f aca="false">D14</f>
        <v>46233.3959232838</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3959220926</v>
      </c>
      <c r="E16" s="517" t="n">
        <f aca="false">D16</f>
        <v>46233.3959220926</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3959250541</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3959229582</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3959229603</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3959229642</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