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5240217"/>
        <c:axId val="8317400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5240217"/>
        <c:axId val="83174002"/>
      </c:lineChart>
      <c:catAx>
        <c:axId val="152402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4002"/>
        <c:crossesAt val="0"/>
        <c:auto val="1"/>
        <c:lblAlgn val="ctr"/>
        <c:lblOffset val="100"/>
        <c:noMultiLvlLbl val="0"/>
      </c:catAx>
      <c:valAx>
        <c:axId val="8317400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021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91760377"/>
        <c:axId val="75026779"/>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91760377"/>
        <c:axId val="75026779"/>
      </c:lineChart>
      <c:catAx>
        <c:axId val="9176037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6779"/>
        <c:crossesAt val="0"/>
        <c:auto val="1"/>
        <c:lblAlgn val="ctr"/>
        <c:lblOffset val="100"/>
        <c:noMultiLvlLbl val="0"/>
      </c:catAx>
      <c:valAx>
        <c:axId val="7502677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037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4890120"/>
        <c:axId val="8117943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4890120"/>
        <c:axId val="81179433"/>
      </c:lineChart>
      <c:catAx>
        <c:axId val="748901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9433"/>
        <c:crossesAt val="0"/>
        <c:auto val="1"/>
        <c:lblAlgn val="ctr"/>
        <c:lblOffset val="100"/>
        <c:noMultiLvlLbl val="0"/>
      </c:catAx>
      <c:valAx>
        <c:axId val="811794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012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2136763"/>
        <c:axId val="87956221"/>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6513888"/>
        <c:axId val="88473813"/>
      </c:lineChart>
      <c:catAx>
        <c:axId val="921367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6221"/>
        <c:crossesAt val="0"/>
        <c:auto val="1"/>
        <c:lblAlgn val="ctr"/>
        <c:lblOffset val="100"/>
        <c:noMultiLvlLbl val="0"/>
      </c:catAx>
      <c:valAx>
        <c:axId val="879562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6763"/>
        <c:crossesAt val="1"/>
        <c:crossBetween val="midCat"/>
      </c:valAx>
      <c:catAx>
        <c:axId val="1651388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73813"/>
        <c:auto val="1"/>
        <c:lblAlgn val="ctr"/>
        <c:lblOffset val="100"/>
        <c:noMultiLvlLbl val="0"/>
      </c:catAx>
      <c:valAx>
        <c:axId val="8847381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388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9120561"/>
        <c:axId val="9323424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9120561"/>
        <c:axId val="93234245"/>
      </c:lineChart>
      <c:catAx>
        <c:axId val="891205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4245"/>
        <c:crossesAt val="0"/>
        <c:auto val="1"/>
        <c:lblAlgn val="ctr"/>
        <c:lblOffset val="100"/>
        <c:noMultiLvlLbl val="0"/>
      </c:catAx>
      <c:valAx>
        <c:axId val="9323424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056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9048703"/>
        <c:axId val="1592540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9048703"/>
        <c:axId val="1592540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5023767"/>
        <c:axId val="43404556"/>
      </c:lineChart>
      <c:catAx>
        <c:axId val="790487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925408"/>
        <c:crossesAt val="0"/>
        <c:auto val="1"/>
        <c:lblAlgn val="ctr"/>
        <c:lblOffset val="100"/>
        <c:noMultiLvlLbl val="0"/>
      </c:catAx>
      <c:valAx>
        <c:axId val="159254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8703"/>
        <c:crossesAt val="1"/>
        <c:crossBetween val="midCat"/>
      </c:valAx>
      <c:catAx>
        <c:axId val="150237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404556"/>
        <c:auto val="1"/>
        <c:lblAlgn val="ctr"/>
        <c:lblOffset val="100"/>
        <c:noMultiLvlLbl val="0"/>
      </c:catAx>
      <c:valAx>
        <c:axId val="4340455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376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