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8848601"/>
        <c:axId val="9935719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8848601"/>
        <c:axId val="99357199"/>
      </c:lineChart>
      <c:catAx>
        <c:axId val="988486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199"/>
        <c:crossesAt val="0"/>
        <c:auto val="1"/>
        <c:lblAlgn val="ctr"/>
        <c:lblOffset val="100"/>
        <c:noMultiLvlLbl val="0"/>
      </c:catAx>
      <c:valAx>
        <c:axId val="993571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860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2490548"/>
        <c:axId val="854482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2490548"/>
        <c:axId val="8544823"/>
      </c:lineChart>
      <c:catAx>
        <c:axId val="324905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823"/>
        <c:crossesAt val="0"/>
        <c:auto val="1"/>
        <c:lblAlgn val="ctr"/>
        <c:lblOffset val="100"/>
        <c:noMultiLvlLbl val="0"/>
      </c:catAx>
      <c:valAx>
        <c:axId val="85448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05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8965924"/>
        <c:axId val="6374907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8965924"/>
        <c:axId val="63749078"/>
      </c:lineChart>
      <c:catAx>
        <c:axId val="589659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9078"/>
        <c:crossesAt val="0"/>
        <c:auto val="1"/>
        <c:lblAlgn val="ctr"/>
        <c:lblOffset val="100"/>
        <c:noMultiLvlLbl val="0"/>
      </c:catAx>
      <c:valAx>
        <c:axId val="637490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592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6432677"/>
        <c:axId val="787278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7040761"/>
        <c:axId val="28418357"/>
      </c:lineChart>
      <c:catAx>
        <c:axId val="164326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788"/>
        <c:crossesAt val="0"/>
        <c:auto val="1"/>
        <c:lblAlgn val="ctr"/>
        <c:lblOffset val="100"/>
        <c:noMultiLvlLbl val="0"/>
      </c:catAx>
      <c:valAx>
        <c:axId val="78727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2677"/>
        <c:crossesAt val="1"/>
        <c:crossBetween val="midCat"/>
      </c:valAx>
      <c:catAx>
        <c:axId val="6704076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8357"/>
        <c:auto val="1"/>
        <c:lblAlgn val="ctr"/>
        <c:lblOffset val="100"/>
        <c:noMultiLvlLbl val="0"/>
      </c:catAx>
      <c:valAx>
        <c:axId val="284183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076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4830207"/>
        <c:axId val="8871192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4830207"/>
        <c:axId val="88711928"/>
      </c:lineChart>
      <c:catAx>
        <c:axId val="648302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1928"/>
        <c:crossesAt val="0"/>
        <c:auto val="1"/>
        <c:lblAlgn val="ctr"/>
        <c:lblOffset val="100"/>
        <c:noMultiLvlLbl val="0"/>
      </c:catAx>
      <c:valAx>
        <c:axId val="887119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020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8747214"/>
        <c:axId val="1848952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8747214"/>
        <c:axId val="1848952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5449277"/>
        <c:axId val="11588463"/>
      </c:lineChart>
      <c:catAx>
        <c:axId val="887472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489521"/>
        <c:crossesAt val="0"/>
        <c:auto val="1"/>
        <c:lblAlgn val="ctr"/>
        <c:lblOffset val="100"/>
        <c:noMultiLvlLbl val="0"/>
      </c:catAx>
      <c:valAx>
        <c:axId val="184895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7214"/>
        <c:crossesAt val="1"/>
        <c:crossBetween val="midCat"/>
      </c:valAx>
      <c:catAx>
        <c:axId val="654492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588463"/>
        <c:auto val="1"/>
        <c:lblAlgn val="ctr"/>
        <c:lblOffset val="100"/>
        <c:noMultiLvlLbl val="0"/>
      </c:catAx>
      <c:valAx>
        <c:axId val="115884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927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