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6927225"/>
        <c:axId val="92858173"/>
      </c:lineChart>
      <c:catAx>
        <c:axId val="76927225"/>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92858173"/>
        <c:crossesAt val="0"/>
        <c:auto val="1"/>
        <c:lblAlgn val="ctr"/>
        <c:lblOffset val="100"/>
        <c:noMultiLvlLbl val="0"/>
      </c:catAx>
      <c:valAx>
        <c:axId val="9285817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7692722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9420275"/>
        <c:axId val="40090421"/>
      </c:lineChart>
      <c:catAx>
        <c:axId val="5942027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0090421"/>
        <c:crossesAt val="0"/>
        <c:auto val="1"/>
        <c:lblAlgn val="ctr"/>
        <c:lblOffset val="100"/>
        <c:noMultiLvlLbl val="0"/>
      </c:catAx>
      <c:valAx>
        <c:axId val="4009042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942027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1229696"/>
        <c:axId val="21729738"/>
      </c:lineChart>
      <c:catAx>
        <c:axId val="31229696"/>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21729738"/>
        <c:crossesAt val="0"/>
        <c:auto val="1"/>
        <c:lblAlgn val="ctr"/>
        <c:lblOffset val="100"/>
        <c:noMultiLvlLbl val="0"/>
      </c:catAx>
      <c:valAx>
        <c:axId val="2172973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3122969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0833484"/>
        <c:axId val="56337721"/>
      </c:lineChart>
      <c:catAx>
        <c:axId val="50833484"/>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6337721"/>
        <c:crossesAt val="0"/>
        <c:auto val="1"/>
        <c:lblAlgn val="ctr"/>
        <c:lblOffset val="100"/>
        <c:noMultiLvlLbl val="0"/>
      </c:catAx>
      <c:valAx>
        <c:axId val="5633772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083348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8019479"/>
        <c:axId val="46545336"/>
      </c:lineChart>
      <c:catAx>
        <c:axId val="68019479"/>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6545336"/>
        <c:crossesAt val="0"/>
        <c:auto val="1"/>
        <c:lblAlgn val="ctr"/>
        <c:lblOffset val="100"/>
        <c:noMultiLvlLbl val="0"/>
      </c:catAx>
      <c:valAx>
        <c:axId val="4654533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801947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5993241"/>
        <c:axId val="70943259"/>
      </c:lineChart>
      <c:catAx>
        <c:axId val="85993241"/>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70943259"/>
        <c:crossesAt val="0"/>
        <c:auto val="1"/>
        <c:lblAlgn val="ctr"/>
        <c:lblOffset val="100"/>
        <c:noMultiLvlLbl val="0"/>
      </c:catAx>
      <c:valAx>
        <c:axId val="7094325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599324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