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90827681"/>
        <c:axId val="46314961"/>
      </c:lineChart>
      <c:catAx>
        <c:axId val="90827681"/>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314961"/>
        <c:auto val="1"/>
        <c:lblAlgn val="ctr"/>
        <c:lblOffset val="100"/>
        <c:noMultiLvlLbl val="0"/>
      </c:catAx>
      <c:valAx>
        <c:axId val="4631496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082768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