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56638229"/>
        <c:axId val="41222776"/>
      </c:scatterChart>
      <c:valAx>
        <c:axId val="56638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222776"/>
        <c:crossesAt val="0"/>
        <c:crossBetween val="midCat"/>
      </c:valAx>
      <c:valAx>
        <c:axId val="412227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63822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9542886"/>
        <c:axId val="10062296"/>
      </c:scatterChart>
      <c:valAx>
        <c:axId val="1954288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062296"/>
        <c:crossesAt val="0"/>
        <c:crossBetween val="midCat"/>
      </c:valAx>
      <c:valAx>
        <c:axId val="1006229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542886"/>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