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8790626"/>
        <c:axId val="60010614"/>
      </c:scatterChart>
      <c:valAx>
        <c:axId val="1879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0614"/>
        <c:crossesAt val="0"/>
        <c:crossBetween val="midCat"/>
        <c:majorUnit val="2"/>
      </c:valAx>
      <c:valAx>
        <c:axId val="60010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