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41033617"/>
        <c:axId val="61901919"/>
      </c:scatterChart>
      <c:valAx>
        <c:axId val="4103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919"/>
        <c:crossesAt val="0"/>
        <c:crossBetween val="midCat"/>
      </c:valAx>
      <c:valAx>
        <c:axId val="61901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6211022"/>
        <c:axId val="148546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1022"/>
        <c:axId val="14854639"/>
      </c:lineChart>
      <c:catAx>
        <c:axId val="7621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639"/>
        <c:crossesAt val="0"/>
        <c:auto val="1"/>
        <c:lblAlgn val="ctr"/>
        <c:lblOffset val="100"/>
        <c:noMultiLvlLbl val="0"/>
      </c:catAx>
      <c:valAx>
        <c:axId val="14854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2958594"/>
        <c:axId val="1110788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8594"/>
        <c:axId val="11107889"/>
      </c:lineChart>
      <c:catAx>
        <c:axId val="4295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89"/>
        <c:crossesAt val="0"/>
        <c:auto val="1"/>
        <c:lblAlgn val="ctr"/>
        <c:lblOffset val="100"/>
        <c:noMultiLvlLbl val="0"/>
      </c:catAx>
      <c:valAx>
        <c:axId val="11107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6929350"/>
        <c:axId val="8367058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9350"/>
        <c:axId val="83670586"/>
      </c:lineChart>
      <c:catAx>
        <c:axId val="6692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586"/>
        <c:crossesAt val="0"/>
        <c:auto val="1"/>
        <c:lblAlgn val="ctr"/>
        <c:lblOffset val="100"/>
        <c:noMultiLvlLbl val="0"/>
      </c:catAx>
      <c:valAx>
        <c:axId val="83670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17039689"/>
        <c:axId val="19977058"/>
      </c:scatterChart>
      <c:valAx>
        <c:axId val="170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058"/>
        <c:crossesAt val="0"/>
        <c:crossBetween val="midCat"/>
      </c:valAx>
      <c:valAx>
        <c:axId val="1997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2603481"/>
        <c:axId val="61327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481"/>
        <c:axId val="6132715"/>
      </c:lineChart>
      <c:catAx>
        <c:axId val="8260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15"/>
        <c:crossesAt val="0"/>
        <c:auto val="1"/>
        <c:lblAlgn val="ctr"/>
        <c:lblOffset val="100"/>
        <c:noMultiLvlLbl val="0"/>
      </c:catAx>
      <c:valAx>
        <c:axId val="6132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8201527"/>
        <c:axId val="32131054"/>
      </c:scatterChart>
      <c:valAx>
        <c:axId val="3820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054"/>
        <c:crossesAt val="0"/>
        <c:crossBetween val="midCat"/>
      </c:valAx>
      <c:valAx>
        <c:axId val="3213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107486"/>
        <c:axId val="7484980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486"/>
        <c:axId val="74849807"/>
      </c:lineChart>
      <c:catAx>
        <c:axId val="810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807"/>
        <c:crossesAt val="0"/>
        <c:auto val="1"/>
        <c:lblAlgn val="ctr"/>
        <c:lblOffset val="100"/>
        <c:noMultiLvlLbl val="0"/>
      </c:catAx>
      <c:valAx>
        <c:axId val="74849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46698920"/>
        <c:axId val="25580957"/>
      </c:scatterChart>
      <c:valAx>
        <c:axId val="4669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957"/>
        <c:crossesAt val="0"/>
        <c:crossBetween val="midCat"/>
      </c:valAx>
      <c:valAx>
        <c:axId val="2558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