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33978292"/>
        <c:axId val="26662057"/>
      </c:barChart>
      <c:catAx>
        <c:axId val="339782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6662057"/>
        <c:crossesAt val="0"/>
        <c:auto val="1"/>
        <c:lblAlgn val="ctr"/>
        <c:lblOffset val="100"/>
        <c:noMultiLvlLbl val="0"/>
      </c:catAx>
      <c:valAx>
        <c:axId val="2666205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97829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28326391"/>
        <c:axId val="30948591"/>
      </c:barChart>
      <c:catAx>
        <c:axId val="2832639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0948591"/>
        <c:crossesAt val="0"/>
        <c:auto val="1"/>
        <c:lblAlgn val="ctr"/>
        <c:lblOffset val="100"/>
        <c:noMultiLvlLbl val="0"/>
      </c:catAx>
      <c:valAx>
        <c:axId val="30948591"/>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32639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