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036999"/>
        <c:axId val="13081360"/>
      </c:scatterChart>
      <c:valAx>
        <c:axId val="3036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360"/>
        <c:crossesAt val="0"/>
        <c:crossBetween val="midCat"/>
      </c:valAx>
      <c:valAx>
        <c:axId val="13081360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9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25539924"/>
        <c:axId val="12232179"/>
      </c:scatterChart>
      <c:valAx>
        <c:axId val="25539924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32179"/>
        <c:crossesAt val="0"/>
        <c:crossBetween val="midCat"/>
      </c:valAx>
      <c:valAx>
        <c:axId val="12232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