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88522871"/>
        <c:axId val="35926318"/>
      </c:scatterChart>
      <c:valAx>
        <c:axId val="8852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26318"/>
        <c:crossesAt val="0"/>
        <c:crossBetween val="midCat"/>
        <c:majorUnit val="2"/>
      </c:valAx>
      <c:valAx>
        <c:axId val="35926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