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1500490"/>
        <c:axId val="67870268"/>
      </c:scatterChart>
      <c:valAx>
        <c:axId val="2150049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268"/>
        <c:crossesAt val="0"/>
        <c:crossBetween val="midCat"/>
        <c:majorUnit val="2"/>
      </c:valAx>
      <c:valAx>
        <c:axId val="678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49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