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10064402.443517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