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78844884"/>
        <c:axId val="10206849"/>
      </c:areaChart>
      <c:catAx>
        <c:axId val="7884488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849"/>
        <c:crossesAt val="0"/>
        <c:auto val="1"/>
        <c:lblAlgn val="ctr"/>
        <c:lblOffset val="100"/>
        <c:noMultiLvlLbl val="0"/>
      </c:catAx>
      <c:valAx>
        <c:axId val="10206849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884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73803231"/>
        <c:axId val="81223815"/>
      </c:areaChart>
      <c:catAx>
        <c:axId val="7380323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815"/>
        <c:crossesAt val="0"/>
        <c:auto val="1"/>
        <c:lblAlgn val="ctr"/>
        <c:lblOffset val="100"/>
        <c:noMultiLvlLbl val="0"/>
      </c:catAx>
      <c:valAx>
        <c:axId val="81223815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231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