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62570172"/>
        <c:axId val="66400476"/>
      </c:lineChart>
      <c:catAx>
        <c:axId val="62570172"/>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0873023764542"/>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66400476"/>
        <c:crossesAt val="0"/>
        <c:auto val="1"/>
        <c:lblAlgn val="ctr"/>
        <c:lblOffset val="100"/>
        <c:noMultiLvlLbl val="0"/>
      </c:catAx>
      <c:valAx>
        <c:axId val="66400476"/>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62570172"/>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15640847171125"/>
          <c:y val="0.1485526087710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2.4425546371</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Excel Business Tools</cp:lastModifiedBy>
  <cp:lastPrinted>2003-07-21T14:52:20Z</cp:lastPrinted>
  <dcterms:modified xsi:type="dcterms:W3CDTF">2003-09-29T14:51:23Z</dcterms:modified>
  <cp:revision>0</cp:revision>
  <dc:subject/>
  <dc:title>Project Planning &amp; Management</dc:title>
</cp:coreProperties>
</file>