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54475603"/>
        <c:axId val="97670771"/>
      </c:scatterChart>
      <c:valAx>
        <c:axId val="54475603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771"/>
        <c:crossesAt val="0"/>
        <c:crossBetween val="midCat"/>
        <c:majorUnit val="1"/>
        <c:minorUnit val="1"/>
      </c:valAx>
      <c:valAx>
        <c:axId val="97670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560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31797384"/>
        <c:axId val="24771045"/>
      </c:scatterChart>
      <c:valAx>
        <c:axId val="31797384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1045"/>
        <c:crossesAt val="0"/>
        <c:crossBetween val="midCat"/>
        <c:majorUnit val="1"/>
        <c:minorUnit val="1"/>
      </c:valAx>
      <c:valAx>
        <c:axId val="247710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738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36581063"/>
        <c:axId val="23190286"/>
      </c:scatterChart>
      <c:valAx>
        <c:axId val="36581063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286"/>
        <c:crossesAt val="0"/>
        <c:crossBetween val="midCat"/>
        <c:majorUnit val="1"/>
        <c:minorUnit val="1"/>
      </c:valAx>
      <c:valAx>
        <c:axId val="231902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06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6431740"/>
        <c:axId val="56933824"/>
      </c:scatterChart>
      <c:valAx>
        <c:axId val="6431740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824"/>
        <c:crossesAt val="0"/>
        <c:crossBetween val="midCat"/>
        <c:majorUnit val="1"/>
        <c:minorUnit val="1"/>
      </c:valAx>
      <c:valAx>
        <c:axId val="569338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4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