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20187891"/>
        <c:axId val="50963338"/>
      </c:scatterChart>
      <c:valAx>
        <c:axId val="201878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963338"/>
        <c:crossesAt val="0"/>
        <c:crossBetween val="midCat"/>
      </c:valAx>
      <c:valAx>
        <c:axId val="5096333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187891"/>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