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48686697"/>
        <c:axId val="93451840"/>
      </c:scatterChart>
      <c:valAx>
        <c:axId val="48686697"/>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93451840"/>
        <c:crossesAt val="0"/>
        <c:crossBetween val="midCat"/>
        <c:majorUnit val="100"/>
      </c:valAx>
      <c:valAx>
        <c:axId val="9345184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48686697"/>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