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4564233"/>
        <c:axId val="14585935"/>
      </c:scatterChart>
      <c:valAx>
        <c:axId val="7456423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4585935"/>
        <c:crossesAt val="0"/>
        <c:crossBetween val="midCat"/>
        <c:majorUnit val="100"/>
      </c:valAx>
      <c:valAx>
        <c:axId val="145859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456423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