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83126691"/>
        <c:axId val="28105039"/>
      </c:barChart>
      <c:catAx>
        <c:axId val="83126691"/>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05039"/>
        <c:crossesAt val="0"/>
        <c:auto val="1"/>
        <c:lblAlgn val="ctr"/>
        <c:lblOffset val="100"/>
        <c:noMultiLvlLbl val="0"/>
      </c:catAx>
      <c:valAx>
        <c:axId val="281050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26691"/>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60126611"/>
        <c:axId val="74353250"/>
      </c:lineChart>
      <c:catAx>
        <c:axId val="6012661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4353250"/>
        <c:crossesAt val="0"/>
        <c:auto val="1"/>
        <c:lblAlgn val="ctr"/>
        <c:lblOffset val="100"/>
        <c:noMultiLvlLbl val="0"/>
      </c:catAx>
      <c:valAx>
        <c:axId val="743532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2661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