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10158806"/>
        <c:axId val="29853123"/>
      </c:stockChart>
      <c:catAx>
        <c:axId val="10158806"/>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29853123"/>
        <c:crossesAt val="0"/>
        <c:auto val="1"/>
        <c:lblAlgn val="ctr"/>
        <c:lblOffset val="100"/>
        <c:noMultiLvlLbl val="0"/>
      </c:catAx>
      <c:valAx>
        <c:axId val="2985312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10158806"/>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61060566"/>
        <c:axId val="46867090"/>
      </c:barChart>
      <c:dateAx>
        <c:axId val="61060566"/>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46867090"/>
        <c:auto val="1"/>
        <c:lblOffset val="100"/>
        <c:noMultiLvlLbl val="0"/>
      </c:dateAx>
      <c:valAx>
        <c:axId val="4686709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106056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33778825"/>
        <c:axId val="85107068"/>
      </c:barChart>
      <c:catAx>
        <c:axId val="337788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5107068"/>
        <c:crossesAt val="0"/>
        <c:auto val="1"/>
        <c:lblAlgn val="ctr"/>
        <c:lblOffset val="100"/>
        <c:noMultiLvlLbl val="0"/>
      </c:catAx>
      <c:valAx>
        <c:axId val="85107068"/>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377882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82155748"/>
        <c:axId val="43703685"/>
        <c:axId val="0"/>
      </c:bar3DChart>
      <c:catAx>
        <c:axId val="8215574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3703685"/>
        <c:crossesAt val="0"/>
        <c:auto val="1"/>
        <c:lblAlgn val="ctr"/>
        <c:lblOffset val="100"/>
        <c:noMultiLvlLbl val="0"/>
      </c:catAx>
      <c:valAx>
        <c:axId val="43703685"/>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55748"/>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54170758"/>
        <c:axId val="14177587"/>
      </c:barChart>
      <c:catAx>
        <c:axId val="541707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14177587"/>
        <c:crossesAt val="0"/>
        <c:auto val="1"/>
        <c:lblAlgn val="ctr"/>
        <c:lblOffset val="100"/>
        <c:noMultiLvlLbl val="0"/>
      </c:catAx>
      <c:valAx>
        <c:axId val="14177587"/>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54170758"/>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12008260"/>
        <c:axId val="75886578"/>
      </c:barChart>
      <c:catAx>
        <c:axId val="1200826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75886578"/>
        <c:crossesAt val="0"/>
        <c:auto val="1"/>
        <c:lblAlgn val="ctr"/>
        <c:lblOffset val="100"/>
        <c:noMultiLvlLbl val="0"/>
      </c:catAx>
      <c:valAx>
        <c:axId val="75886578"/>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2008260"/>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84509599"/>
        <c:axId val="68765356"/>
      </c:barChart>
      <c:catAx>
        <c:axId val="845095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8765356"/>
        <c:crossesAt val="0"/>
        <c:auto val="1"/>
        <c:lblAlgn val="ctr"/>
        <c:lblOffset val="100"/>
        <c:noMultiLvlLbl val="0"/>
      </c:catAx>
      <c:valAx>
        <c:axId val="68765356"/>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4509599"/>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22131289"/>
        <c:axId val="4902653"/>
      </c:barChart>
      <c:catAx>
        <c:axId val="221312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902653"/>
        <c:crossesAt val="0"/>
        <c:auto val="1"/>
        <c:lblAlgn val="ctr"/>
        <c:lblOffset val="100"/>
        <c:noMultiLvlLbl val="0"/>
      </c:catAx>
      <c:valAx>
        <c:axId val="4902653"/>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22131289"/>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83690368"/>
        <c:axId val="12192090"/>
      </c:barChart>
      <c:catAx>
        <c:axId val="836903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92090"/>
        <c:crossesAt val="0"/>
        <c:auto val="1"/>
        <c:lblAlgn val="ctr"/>
        <c:lblOffset val="100"/>
        <c:noMultiLvlLbl val="0"/>
      </c:catAx>
      <c:valAx>
        <c:axId val="12192090"/>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9036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9</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4</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