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74027613"/>
        <c:axId val="7880368"/>
      </c:scatterChart>
      <c:valAx>
        <c:axId val="74027613"/>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7880368"/>
        <c:crossesAt val="0"/>
        <c:crossBetween val="midCat"/>
        <c:majorUnit val="100"/>
      </c:valAx>
      <c:valAx>
        <c:axId val="788036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74027613"/>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