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84907907"/>
        <c:axId val="52447878"/>
      </c:scatterChart>
      <c:valAx>
        <c:axId val="84907907"/>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52447878"/>
        <c:crossesAt val="0"/>
        <c:crossBetween val="midCat"/>
        <c:majorUnit val="100"/>
      </c:valAx>
      <c:valAx>
        <c:axId val="5244787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84907907"/>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