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8697776"/>
        <c:axId val="78272939"/>
      </c:areaChart>
      <c:catAx>
        <c:axId val="869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939"/>
        <c:crossesAt val="0"/>
        <c:auto val="1"/>
        <c:lblAlgn val="ctr"/>
        <c:lblOffset val="100"/>
        <c:noMultiLvlLbl val="0"/>
      </c:catAx>
      <c:valAx>
        <c:axId val="78272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2527089"/>
        <c:axId val="90870619"/>
      </c:areaChart>
      <c:catAx>
        <c:axId val="9252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619"/>
        <c:crossesAt val="0"/>
        <c:auto val="1"/>
        <c:lblAlgn val="ctr"/>
        <c:lblOffset val="100"/>
        <c:noMultiLvlLbl val="0"/>
      </c:catAx>
      <c:valAx>
        <c:axId val="90870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19107520"/>
        <c:axId val="59086475"/>
      </c:areaChart>
      <c:catAx>
        <c:axId val="1910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475"/>
        <c:crossesAt val="0"/>
        <c:auto val="1"/>
        <c:lblAlgn val="ctr"/>
        <c:lblOffset val="100"/>
        <c:noMultiLvlLbl val="0"/>
      </c:catAx>
      <c:valAx>
        <c:axId val="59086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12434765"/>
        <c:axId val="97620721"/>
      </c:areaChart>
      <c:catAx>
        <c:axId val="12434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721"/>
        <c:crossesAt val="0"/>
        <c:auto val="1"/>
        <c:lblAlgn val="ctr"/>
        <c:lblOffset val="100"/>
        <c:noMultiLvlLbl val="0"/>
      </c:catAx>
      <c:valAx>
        <c:axId val="97620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32762454"/>
        <c:axId val="86319479"/>
      </c:areaChart>
      <c:catAx>
        <c:axId val="3276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479"/>
        <c:crossesAt val="0"/>
        <c:auto val="1"/>
        <c:lblAlgn val="ctr"/>
        <c:lblOffset val="100"/>
        <c:noMultiLvlLbl val="0"/>
      </c:catAx>
      <c:valAx>
        <c:axId val="86319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56905752"/>
        <c:axId val="17543272"/>
      </c:areaChart>
      <c:catAx>
        <c:axId val="5690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272"/>
        <c:crossesAt val="0"/>
        <c:auto val="1"/>
        <c:lblAlgn val="ctr"/>
        <c:lblOffset val="100"/>
        <c:noMultiLvlLbl val="0"/>
      </c:catAx>
      <c:valAx>
        <c:axId val="17543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57583902"/>
        <c:axId val="78034990"/>
      </c:areaChart>
      <c:catAx>
        <c:axId val="5758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990"/>
        <c:crossesAt val="0"/>
        <c:auto val="1"/>
        <c:lblAlgn val="ctr"/>
        <c:lblOffset val="100"/>
        <c:noMultiLvlLbl val="0"/>
      </c:catAx>
      <c:valAx>
        <c:axId val="78034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67900867"/>
        <c:axId val="31707440"/>
      </c:areaChart>
      <c:catAx>
        <c:axId val="6790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440"/>
        <c:crossesAt val="0"/>
        <c:auto val="1"/>
        <c:lblAlgn val="ctr"/>
        <c:lblOffset val="100"/>
        <c:noMultiLvlLbl val="0"/>
      </c:catAx>
      <c:valAx>
        <c:axId val="31707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35320958"/>
        <c:axId val="31884375"/>
      </c:areaChart>
      <c:catAx>
        <c:axId val="35320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375"/>
        <c:crossesAt val="0"/>
        <c:auto val="1"/>
        <c:lblAlgn val="ctr"/>
        <c:lblOffset val="100"/>
        <c:noMultiLvlLbl val="0"/>
      </c:catAx>
      <c:valAx>
        <c:axId val="31884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