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35377"/>
        <c:axId val="67673955"/>
      </c:lineChart>
      <c:catAx>
        <c:axId val="463537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673955"/>
        <c:crossesAt val="0"/>
        <c:auto val="1"/>
        <c:lblAlgn val="ctr"/>
        <c:lblOffset val="100"/>
        <c:noMultiLvlLbl val="0"/>
      </c:catAx>
      <c:valAx>
        <c:axId val="676739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353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4186447"/>
        <c:axId val="49098609"/>
      </c:lineChart>
      <c:catAx>
        <c:axId val="9418644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098609"/>
        <c:crossesAt val="0"/>
        <c:auto val="1"/>
        <c:lblAlgn val="ctr"/>
        <c:lblOffset val="100"/>
        <c:noMultiLvlLbl val="0"/>
      </c:catAx>
      <c:valAx>
        <c:axId val="490986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1864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7350342"/>
        <c:axId val="14372533"/>
      </c:lineChart>
      <c:catAx>
        <c:axId val="4735034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4372533"/>
        <c:crossesAt val="0"/>
        <c:auto val="1"/>
        <c:lblAlgn val="ctr"/>
        <c:lblOffset val="100"/>
        <c:noMultiLvlLbl val="0"/>
      </c:catAx>
      <c:valAx>
        <c:axId val="1437253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3503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9211516"/>
        <c:axId val="87066824"/>
      </c:lineChart>
      <c:catAx>
        <c:axId val="8921151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066824"/>
        <c:crossesAt val="0"/>
        <c:auto val="1"/>
        <c:lblAlgn val="ctr"/>
        <c:lblOffset val="100"/>
        <c:noMultiLvlLbl val="0"/>
      </c:catAx>
      <c:valAx>
        <c:axId val="870668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92115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396681"/>
        <c:axId val="89943841"/>
      </c:lineChart>
      <c:catAx>
        <c:axId val="4839668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9943841"/>
        <c:crossesAt val="0"/>
        <c:auto val="1"/>
        <c:lblAlgn val="ctr"/>
        <c:lblOffset val="100"/>
        <c:noMultiLvlLbl val="0"/>
      </c:catAx>
      <c:valAx>
        <c:axId val="899438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3966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2902950"/>
        <c:axId val="35358249"/>
      </c:lineChart>
      <c:catAx>
        <c:axId val="6290295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5358249"/>
        <c:crossesAt val="0"/>
        <c:auto val="1"/>
        <c:lblAlgn val="ctr"/>
        <c:lblOffset val="100"/>
        <c:noMultiLvlLbl val="0"/>
      </c:catAx>
      <c:valAx>
        <c:axId val="3535824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90295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