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ata" sheetId="1" state="hidden" r:id="rId2"/>
    <sheet name="Overview" sheetId="2" state="visible" r:id="rId3"/>
    <sheet name="Chart" sheetId="3" state="visible" r:id="rId4"/>
  </sheets>
  <externalReferences>
    <externalReference r:id="rId5"/>
  </externalReferences>
  <definedNames>
    <definedName function="false" hidden="true" localSheetId="1" name="_xlnm._FilterDatabase" vbProcedure="false">Overview!$B$12:$T$212</definedName>
    <definedName function="false" hidden="false" localSheetId="0" name="Yahoo_Stock_Screener" vbProcedure="false">Data!$D$40:$W$65</definedName>
    <definedName function="false" hidden="false" localSheetId="0" name="Yahoo_Stock_Screener_1" vbProcedure="false">#REF!</definedName>
    <definedName function="false" hidden="false" localSheetId="0" name="Yahoo_Stock_Screener_10" vbProcedure="false">Data!$D$320:$W$346</definedName>
    <definedName function="false" hidden="false" localSheetId="0" name="Yahoo_Stock_Screener_11" vbProcedure="false">Data!$D$360:$W$386</definedName>
    <definedName function="false" hidden="false" localSheetId="0" name="Yahoo_Stock_Screener_12" vbProcedure="false">Data!$D$400:$W$426</definedName>
    <definedName function="false" hidden="false" localSheetId="0" name="Yahoo_Stock_Screener_2" vbProcedure="false">#REF!</definedName>
    <definedName function="false" hidden="false" localSheetId="0" name="Yahoo_Stock_Screener_3" vbProcedure="false">#REF!</definedName>
    <definedName function="false" hidden="false" localSheetId="0" name="Yahoo_Stock_Screener_4" vbProcedure="false">Data!$D$80:$W$106</definedName>
    <definedName function="false" hidden="false" localSheetId="0" name="Yahoo_Stock_Screener_5" vbProcedure="false">Data!$D$120:$W$146</definedName>
    <definedName function="false" hidden="false" localSheetId="0" name="Yahoo_Stock_Screener_6" vbProcedure="false">Data!$D$160:$W$186</definedName>
    <definedName function="false" hidden="false" localSheetId="0" name="Yahoo_Stock_Screener_7" vbProcedure="false">Data!$D$200:$W$226</definedName>
    <definedName function="false" hidden="false" localSheetId="0" name="Yahoo_Stock_Screener_8" vbProcedure="false">Data!$D$240:$W$266</definedName>
    <definedName function="false" hidden="false" localSheetId="0" name="Yahoo_Stock_Screener_9" vbProcedure="false">Data!$D$280:$W$306</definedName>
    <definedName function="false" hidden="false" localSheetId="1" name="IndustryOverviewVersion" vbProcedure="false">Overview!$Y$3:$Y$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Toteboard.net:
</t>
        </r>
        <r>
          <rPr>
            <sz val="8"/>
            <color rgb="FF000000"/>
            <rFont val="Tahoma"/>
            <family val="0"/>
          </rPr>
          <t xml:space="preserve">Advertising - advert
Aerospace &amp; Defense - airdef
Air Courier - aircou
Airline - airlin
Apparel/Accessories - apparl
Appliance &amp; Tool - aplnce
Audio &amp; Video Equipment - audvid
Auto &amp; Truck Manufacturers - carmfg
Auto &amp; Truck Parts - carprt
Beverages: Alcoholic - bevalc
Beverages: Non-Alcoholic - bevnon
Biotechnology &amp; Drugs - biotrx
Broadcasting &amp; Cable TV - brdcst
Business Services - svsbus
Casinos &amp; Gaming - casino
Chemical Manufacturing - chmmfg
Chem. - Plastics &amp; Rubber - chmrub
Coal - ccoall
Communications Equipment - comeqp
Communications Services - comsrv 
Computer Hardware - cmptrs
Computer Networks - cmpnet
Computer Peripherals - cmpeqp 
Computer Services - cmpsrv
Computer Storage Devices - cmpstr 
Conglomerates - conglm
Constr. &amp; Agric. Machinery - bldmch
Constr. - Supplies &amp; Fixtures - bldfix
Construction - Raw Materials - bldraw
Construction Services - bldsrv
Consumer Financial Services - fscons
Containers &amp; Packaging - contnr
Crops - ACROPS
Electric Utilities - electu
Electronic Instr. &amp; Controls - electr
Fabr. Plastic &amp; Rubber - fabrub
Fish/Livestock - AGRLIV
Food Processing - fodmfg
Footwear - footwr
Forestry &amp; Wood Products - lumber
Furniture &amp; Fixtures - furnit
Gold &amp; Silver - gldslv
Healthcare Facilities - hthfac
Hotels &amp; Motels - hotels
Insurance: Accident &amp; Health - insacc
Insurance: Life - inslif
Insurance: Miscellaneous - insmsc
Insurance: Prop. &amp; Casualty - insppy
Investment Services - broker
Iron &amp; Steel - isteel
Jewelry &amp; Silverware - jewlry
Major Drugs - majrrx
Medical Equipment &amp; Supplies - htheqp
Metal Mining - metals
Misc. Capital Goods - mscgds
Misc. Fabricated Products - fabprd
Misc. Financial Services - fsmisc
Misc. Transportation - trnmsc
Mobile Homes &amp; RVs - camper
Money Center Banks - bankmc
Motion Pictures - movies
Natural Gas Utilities - natgas
Non-Metallic Mining - nonmet
Office Equipment - offeqp
Office Supplies - offsup
Oil &amp; Gas (Integrated) - oilint
Oil &amp; Gas Operations - oilprd
Oil Well Services &amp; Equipment - oilsrv
Paper &amp; Paper Products - paperp
Pers. &amp; Household Prods - perprd
Personal Services - svsper
Photography - photog
Printing &amp; Publishing - pblshg
Printing Services - printg
Railroads - railrd
Real Estate Operations - reoper
Recreational Activities - lrplay
Recreational Products - lrtoys
Regional Banks - bankrg
Rental &amp; Leasing - rental
Restaurants - eating
Retail: Apparel - rtaprl
Retail: Catalog &amp; Mail Order - rtmail
Retail: Department &amp; Discount - rtdept
Retail: Drugs - rtdrug
Retail: Grocery - rtfood
Retail: Home Improvement - rthome
Retail: Specialty - rtnona
Retail: Technology - rttech
S&amp;Ls/Savings Banks - banksl 
Schools - school
Scientific &amp;Technical Instr - sciins
Security Systems &amp; Services - alarms
Semiconductors - semico
Software &amp; Programming - softwr
Textiles (Non Apparel) - textle
Tires - tiress
Tobacco - tobaco
Trucking - trucks
Waste Management Services - wastem
Water Transportation - watert
Water Utilities - wateru</t>
        </r>
      </text>
      <mc:AlternateContent>
        <mc:Choice Requires="v2">
          <commentPr autoFill="true" autoScale="false" colHidden="false" locked="false" rowHidden="false" textHAlign="justify" textVAlign="top">
            <anchor moveWithCells="false" sizeWithCells="false">
              <xdr:from>
                <xdr:col>3</xdr:col>
                <xdr:colOff>13</xdr:colOff>
                <xdr:row>9</xdr:row>
                <xdr:rowOff>10</xdr:rowOff>
              </xdr:from>
              <xdr:to>
                <xdr:col>4</xdr:col>
                <xdr:colOff>-146</xdr:colOff>
                <xdr:row>4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teboard.net
</t>
        </r>
        <r>
          <rPr>
            <sz val="8"/>
            <color rgb="FF000000"/>
            <rFont val="Tahoma"/>
            <family val="0"/>
          </rPr>
          <t xml:space="preserve">
</t>
        </r>
        <r>
          <rPr>
            <b val="true"/>
            <u val="single"/>
            <sz val="8"/>
            <color rgb="FF000000"/>
            <rFont val="Tahoma"/>
            <family val="2"/>
          </rPr>
          <t xml:space="preserve">Usage Notes
</t>
        </r>
        <r>
          <rPr>
            <sz val="8"/>
            <color rgb="FF000000"/>
            <rFont val="Tahoma"/>
            <family val="0"/>
          </rPr>
          <t xml:space="preserve">This sheet allows you to view a high level summary of a specify industry sector.  For each sector it pulls in up to 200 different companies, and calculates the minimum, maximum, median, and average values for a series of different data for each company.   
The only thing you need to do on this sheet is change the name of the sector in the drop down box.  Be    You can enter up to 100 stock or mutual fund symbols in this sheet.  
Click on the arrows in row 12 to filter the results displayed below.  For example, this allows you to only look at companies with specific sales values or ranges of market caps.  This also impacts the "Sales Pie Chart" on the Chart worksheet.
If all the cells do not display on your screen, use the "zoom" feature under the "View" menu item to adjust the size of the display area.  
NOTE:  THIS SHEET FIRES OFF 10 DIFFERENT QUERIES EVERY TIME THE SECTOR CHANGES, SO DEPENDING ON THE SPEED OF YOUR INTERNET CONNECTION, YOU COULD BE WAITING FOR A WHILE.</t>
        </r>
      </text>
      <mc:AlternateContent>
        <mc:Choice Requires="v2">
          <commentPr autoFill="true" autoScale="false" colHidden="false" locked="false" rowHidden="false" textHAlign="justify" textVAlign="top">
            <anchor moveWithCells="false" sizeWithCells="false">
              <xdr:from>
                <xdr:col>2</xdr:col>
                <xdr:colOff>122</xdr:colOff>
                <xdr:row>2</xdr:row>
                <xdr:rowOff>10</xdr:rowOff>
              </xdr:from>
              <xdr:to>
                <xdr:col>9</xdr:col>
                <xdr:colOff>55</xdr:colOff>
                <xdr:row>24</xdr:row>
                <xdr:rowOff>7</xdr:rowOff>
              </xdr:to>
            </anchor>
          </commentPr>
        </mc:Choice>
        <mc:Fallback/>
      </mc:AlternateContent>
    </comment>
    <comment ref="C2" authorId="0">
      <text>
        <r>
          <rPr>
            <b val="true"/>
            <sz val="8"/>
            <color rgb="FF000000"/>
            <rFont val="Tahoma"/>
            <family val="0"/>
          </rPr>
          <t xml:space="preserve">Toteboard.net:
</t>
        </r>
        <r>
          <rPr>
            <sz val="8"/>
            <color rgb="FF000000"/>
            <rFont val="Tahoma"/>
            <family val="0"/>
          </rPr>
          <t xml:space="preserve">Advertising - advert
Aerospace &amp; Defense - airdef
Air Courier - aircou
Airline - airlin
Apparel/Accessories - apparl
Appliance &amp; Tool - aplnce
Audio &amp; Video Equipment - audvid
Auto &amp; Truck Manufacturers - carmfg
Auto &amp; Truck Parts - carprt
Beverages: Alcoholic - bevalc
Beverages: Non-Alcoholic - bevnon
Biotechnology &amp; Drugs - biotrx
Broadcasting &amp; Cable TV - brdcst
Business Services - svsbus
Casinos &amp; Gaming - casino
Chemical Manufacturing - chmmfg
Chem. - Plastics &amp; Rubber - chmrub
Coal - ccoall
Communications Equipment - comeqp
Communications Services - comsrv 
Computer Hardware - cmptrs
Computer Networks - cmpnet
Computer Peripherals - cmpeqp 
Computer Services - cmpsrv
Computer Storage Devices - cmpstr 
Conglomerates - conglm
Constr. &amp; Agric. Machinery - bldmch
Constr. - Supplies &amp; Fixtures - bldfix
Construction - Raw Materials - bldraw
Construction Services - bldsrv
Consumer Financial Services - fscons
Containers &amp; Packaging - contnr
Crops - ACROPS
Electric Utilities - electu
Electronic Instr. &amp; Controls - electr
Fabr. Plastic &amp; Rubber - fabrub
Fish/Livestock - AGRLIV
Food Processing - fodmfg
Footwear - footwr
Forestry &amp; Wood Products - lumber
Furniture &amp; Fixtures - furnit
Gold &amp; Silver - gldslv
Healthcare Facilities - hthfac
Hotels &amp; Motels - hotels
Insurance: Accident &amp; Health - insacc
Insurance: Life - inslif
Insurance: Miscellaneous - insmsc
Insurance: Prop. &amp; Casualty - insppy
Investment Services - broker
Iron &amp; Steel - isteel
Jewelry &amp; Silverware - jewlry
Major Drugs - majrrx
Medical Equipment &amp; Supplies - htheqp
Metal Mining - metals
Misc. Capital Goods - mscgds
Misc. Fabricated Products - fabprd
Misc. Financial Services - fsmisc
Misc. Transportation - trnmsc
Mobile Homes &amp; RVs - camper
Money Center Banks - bankmc
Motion Pictures - movies
Natural Gas Utilities - natgas
Non-Metallic Mining - nonmet
Office Equipment - offeqp
Office Supplies - offsup
Oil &amp; Gas (Integrated) - oilint
Oil &amp; Gas Operations - oilprd
Oil Well Services &amp; Equipment - oilsrv
Paper &amp; Paper Products - paperp
Pers. &amp; Household Prods - perprd
Personal Services - svsper
Photography - photog
Printing &amp; Publishing - pblshg
Printing Services - printg
Railroads - railrd
Real Estate Operations - reoper
Recreational Activities - lrplay
Recreational Products - lrtoys
Regional Banks - bankrg
Rental &amp; Leasing - rental
Restaurants - eating
Retail: Apparel - rtaprl
Retail: Catalog &amp; Mail Order - rtmail
Retail: Department &amp; Discount - rtdept
Retail: Drugs - rtdrug
Retail: Grocery - rtfood
Retail: Home Improvement - rthome
Retail: Specialty - rtnona
Retail: Technology - rttech
S&amp;Ls/Savings Banks - banksl 
Schools - school
Scientific &amp;Technical Instr - sciins
Security Systems &amp; Services - alarms
Semiconductors - semico
Software &amp; Programming - softwr
Textiles (Non Apparel) - textle
Tires - tiress
Tobacco - tobaco
Trucking - trucks
Waste Management Services - wastem
Water Transportation - watert
Water Utilities - wateru</t>
        </r>
      </text>
      <mc:AlternateContent>
        <mc:Choice Requires="v2">
          <commentPr autoFill="true" autoScale="false" colHidden="false" locked="false" rowHidden="true" textHAlign="justify" textVAlign="top">
            <anchor moveWithCells="false" sizeWithCells="false">
              <xdr:from>
                <xdr:col>2</xdr:col>
                <xdr:colOff>103</xdr:colOff>
                <xdr:row>0</xdr:row>
                <xdr:rowOff>6</xdr:rowOff>
              </xdr:from>
              <xdr:to>
                <xdr:col>7</xdr:col>
                <xdr:colOff>6</xdr:colOff>
                <xdr:row>46</xdr:row>
                <xdr:rowOff>2</xdr:rowOff>
              </xdr:to>
            </anchor>
          </commentPr>
        </mc:Choice>
        <mc:Fallback/>
      </mc:AlternateContent>
    </comment>
    <comment ref="C12" authorId="0">
      <text>
        <r>
          <rPr>
            <b val="true"/>
            <sz val="8"/>
            <color rgb="FF000000"/>
            <rFont val="Tahoma"/>
            <family val="0"/>
          </rPr>
          <t xml:space="preserve">Toteboard.net:  If you see ?NAME in the cells below, you need to install the LinkBuilder addin.  To do this, go to Tools..Add-ins..then browse to the directory that you copied LinkBuilder into.  Once you install the add-in, you'll need to either re-calc, or close down and restart your spreadsheet.
</t>
        </r>
      </text>
      <mc:AlternateContent>
        <mc:Choice Requires="v2">
          <commentPr autoFill="true" autoScale="false" colHidden="false" locked="false" rowHidden="false" textHAlign="justify" textVAlign="top">
            <anchor moveWithCells="false" sizeWithCells="false">
              <xdr:from>
                <xdr:col>2</xdr:col>
                <xdr:colOff>106</xdr:colOff>
                <xdr:row>7</xdr:row>
                <xdr:rowOff>11</xdr:rowOff>
              </xdr:from>
              <xdr:to>
                <xdr:col>7</xdr:col>
                <xdr:colOff>17</xdr:colOff>
                <xdr:row>18</xdr:row>
                <xdr:rowOff>6</xdr:rowOff>
              </xdr:to>
            </anchor>
          </commentPr>
        </mc:Choice>
        <mc:Fallback/>
      </mc:AlternateContent>
    </comment>
    <comment ref="H3" authorId="0">
      <text>
        <r>
          <rPr>
            <b val="true"/>
            <sz val="8"/>
            <color rgb="FF000000"/>
            <rFont val="Tahoma"/>
            <family val="0"/>
          </rPr>
          <t xml:space="preserve">toteboard.net:  Enter the ticker symbol to determine the industry that the stock belongs to.</t>
        </r>
      </text>
      <mc:AlternateContent>
        <mc:Choice Requires="v2">
          <commentPr autoFill="true" autoScale="false" colHidden="false" locked="false" rowHidden="false" textHAlign="justify" textVAlign="top">
            <anchor moveWithCells="false" sizeWithCells="false">
              <xdr:from>
                <xdr:col>8</xdr:col>
                <xdr:colOff>12</xdr:colOff>
                <xdr:row>0</xdr:row>
                <xdr:rowOff>6</xdr:rowOff>
              </xdr:from>
              <xdr:to>
                <xdr:col>10</xdr:col>
                <xdr:colOff>12</xdr:colOff>
                <xdr:row>5</xdr:row>
                <xdr:rowOff>6</xdr:rowOff>
              </xdr:to>
            </anchor>
          </commentPr>
        </mc:Choice>
        <mc:Fallback/>
      </mc:AlternateContent>
    </comment>
  </commentList>
</comments>
</file>

<file path=xl/sharedStrings.xml><?xml version="1.0" encoding="utf-8"?>
<sst xmlns="http://schemas.openxmlformats.org/spreadsheetml/2006/main" count="2670" uniqueCount="657">
  <si>
    <t xml:space="preserve">Sector:</t>
  </si>
  <si>
    <t xml:space="preserve">Starting Point:</t>
  </si>
  <si>
    <t xml:space="preserve">Index Membership</t>
  </si>
  <si>
    <t xml:space="preserve">Minimum Price</t>
  </si>
  <si>
    <t xml:space="preserve">Maximum Price</t>
  </si>
  <si>
    <t xml:space="preserve">Min Average Share Volume</t>
  </si>
  <si>
    <t xml:space="preserve">Max Average Share Volume</t>
  </si>
  <si>
    <t xml:space="preserve">Min Market Cap</t>
  </si>
  <si>
    <t xml:space="preserve">Max Market Cap</t>
  </si>
  <si>
    <t xml:space="preserve">Min Dividend Yield</t>
  </si>
  <si>
    <t xml:space="preserve">Max Dividend Yield</t>
  </si>
  <si>
    <t xml:space="preserve">1 Yr. Stock Performance</t>
  </si>
  <si>
    <t xml:space="preserve">Minimum Beta</t>
  </si>
  <si>
    <t xml:space="preserve">Maximum Beta</t>
  </si>
  <si>
    <t xml:space="preserve">Minimum Sales Revenue</t>
  </si>
  <si>
    <t xml:space="preserve">Maximum Sales Revenue</t>
  </si>
  <si>
    <t xml:space="preserve">Minimum Profit Margin</t>
  </si>
  <si>
    <t xml:space="preserve">Maximum Profit Margin</t>
  </si>
  <si>
    <t xml:space="preserve">Minimum PE Ratio</t>
  </si>
  <si>
    <t xml:space="preserve">Maximum PE Ratio</t>
  </si>
  <si>
    <t xml:space="preserve">Minimum PB Ratio</t>
  </si>
  <si>
    <t xml:space="preserve">Maximum PB Ratio</t>
  </si>
  <si>
    <t xml:space="preserve">Minimum Price/Sales Ratio</t>
  </si>
  <si>
    <t xml:space="preserve">Maximum Price/Sales Ratio</t>
  </si>
  <si>
    <t xml:space="preserve">Minimum PEG Ratio</t>
  </si>
  <si>
    <t xml:space="preserve">Maximum PEG Ratio</t>
  </si>
  <si>
    <t xml:space="preserve">1Yr. EPS Growth</t>
  </si>
  <si>
    <t xml:space="preserve">5 Yr. EPS Growth</t>
  </si>
  <si>
    <t xml:space="preserve">Analyst Recommendation</t>
  </si>
  <si>
    <t xml:space="preserve">Yahoo! Finance</t>
  </si>
  <si>
    <t xml:space="preserve">Site Map - Finance Home - Yahoo! - Help</t>
  </si>
  <si>
    <r>
      <rPr>
        <b val="true"/>
        <sz val="10"/>
        <rFont val="Arial"/>
        <family val="2"/>
      </rPr>
      <t xml:space="preserve">Stock Screener Search Results</t>
    </r>
    <r>
      <rPr>
        <sz val="10"/>
        <rFont val="Arial"/>
        <family val="2"/>
      </rPr>
      <t xml:space="preserve"> (Showing 1 to 17 of 17)</t>
    </r>
  </si>
  <si>
    <t xml:space="preserve">As of 20-May-2002</t>
  </si>
  <si>
    <t xml:space="preserve">New Screen</t>
  </si>
  <si>
    <t xml:space="preserve">Symbol</t>
  </si>
  <si>
    <r>
      <rPr>
        <b val="true"/>
        <sz val="7.5"/>
        <rFont val="Arial"/>
        <family val="2"/>
      </rPr>
      <t xml:space="preserve">Company</t>
    </r>
    <r>
      <rPr>
        <sz val="10"/>
        <rFont val="Arial"/>
        <family val="0"/>
      </rPr>
      <t xml:space="preserve"> [up]</t>
    </r>
  </si>
  <si>
    <t xml:space="preserve">Industry</t>
  </si>
  <si>
    <t xml:space="preserve">Index Mem</t>
  </si>
  <si>
    <t xml:space="preserve">Retail Price</t>
  </si>
  <si>
    <t xml:space="preserve">Avg. Vol</t>
  </si>
  <si>
    <t xml:space="preserve">Market Cap</t>
  </si>
  <si>
    <t xml:space="preserve">Div/Yld</t>
  </si>
  <si>
    <t xml:space="preserve">Return %</t>
  </si>
  <si>
    <t xml:space="preserve">Beta</t>
  </si>
  <si>
    <t xml:space="preserve">Sales</t>
  </si>
  <si>
    <t xml:space="preserve">Profit Margin</t>
  </si>
  <si>
    <t xml:space="preserve">P / E</t>
  </si>
  <si>
    <t xml:space="preserve">Price/Book</t>
  </si>
  <si>
    <t xml:space="preserve">Price/Sales</t>
  </si>
  <si>
    <t xml:space="preserve">PEG</t>
  </si>
  <si>
    <t xml:space="preserve">5 yr Growth</t>
  </si>
  <si>
    <t xml:space="preserve">Growth</t>
  </si>
  <si>
    <t xml:space="preserve">Avg. Rec</t>
  </si>
  <si>
    <t xml:space="preserve">More Info</t>
  </si>
  <si>
    <t xml:space="preserve">COMX</t>
  </si>
  <si>
    <t xml:space="preserve">Comtrex Systems Corp</t>
  </si>
  <si>
    <t xml:space="preserve">Office Equipment</t>
  </si>
  <si>
    <t xml:space="preserve">N/A</t>
  </si>
  <si>
    <t xml:space="preserve">1.70M</t>
  </si>
  <si>
    <t xml:space="preserve">$6.96M</t>
  </si>
  <si>
    <t xml:space="preserve">Quote, Chart, News, Profile, Reports, SEC, Msgs, Insider, Financials</t>
  </si>
  <si>
    <t xml:space="preserve">DANKY</t>
  </si>
  <si>
    <t xml:space="preserve">Danka Business Systems PLC</t>
  </si>
  <si>
    <t xml:space="preserve">236.30M</t>
  </si>
  <si>
    <t xml:space="preserve">$1.56B</t>
  </si>
  <si>
    <t xml:space="preserve">Quote, Chart, News, Profile, Reports, Research, SEC, Msgs, Insider, Financials</t>
  </si>
  <si>
    <t xml:space="preserve">DBD</t>
  </si>
  <si>
    <t xml:space="preserve">Diebold Inc</t>
  </si>
  <si>
    <t xml:space="preserve">S&amp;P 400 MidCap</t>
  </si>
  <si>
    <t xml:space="preserve">2.86B</t>
  </si>
  <si>
    <t xml:space="preserve">$1.78B</t>
  </si>
  <si>
    <t xml:space="preserve">FEP</t>
  </si>
  <si>
    <t xml:space="preserve">Franklin Electronic Publishers Inc</t>
  </si>
  <si>
    <t xml:space="preserve">15.18M</t>
  </si>
  <si>
    <t xml:space="preserve">$77.98M</t>
  </si>
  <si>
    <t xml:space="preserve">FBAY</t>
  </si>
  <si>
    <t xml:space="preserve">Frisco Bay Industries Ltd</t>
  </si>
  <si>
    <t xml:space="preserve">19.03M</t>
  </si>
  <si>
    <t xml:space="preserve">$27.89M</t>
  </si>
  <si>
    <t xml:space="preserve">Quote, Chart, News, Profile, Reports, Msgs</t>
  </si>
  <si>
    <t xml:space="preserve">GBND</t>
  </si>
  <si>
    <t xml:space="preserve">General Binding Corp</t>
  </si>
  <si>
    <t xml:space="preserve">308.17M</t>
  </si>
  <si>
    <t xml:space="preserve">$764.72M</t>
  </si>
  <si>
    <t xml:space="preserve">GISX</t>
  </si>
  <si>
    <t xml:space="preserve">Global Imaging Systems, Inc</t>
  </si>
  <si>
    <t xml:space="preserve">405.69M</t>
  </si>
  <si>
    <t xml:space="preserve">$616.37M</t>
  </si>
  <si>
    <t xml:space="preserve">GPTX</t>
  </si>
  <si>
    <t xml:space="preserve">Global Payment Technologies Inc</t>
  </si>
  <si>
    <t xml:space="preserve">32.61M</t>
  </si>
  <si>
    <t xml:space="preserve">$33.88M</t>
  </si>
  <si>
    <t xml:space="preserve">IKN</t>
  </si>
  <si>
    <t xml:space="preserve">Ikon Office Solutions Inc</t>
  </si>
  <si>
    <t xml:space="preserve">1.50B</t>
  </si>
  <si>
    <t xml:space="preserve">$5.02B</t>
  </si>
  <si>
    <t xml:space="preserve">IGI</t>
  </si>
  <si>
    <t xml:space="preserve">Imagistics International Inc</t>
  </si>
  <si>
    <t xml:space="preserve">S&amp;P 600 SmallCap</t>
  </si>
  <si>
    <t xml:space="preserve">373.07M</t>
  </si>
  <si>
    <t xml:space="preserve">Quote, Chart, News, Profile, Reports, Msgs, Insider</t>
  </si>
  <si>
    <t xml:space="preserve">NTAI</t>
  </si>
  <si>
    <t xml:space="preserve">Nam Tai Electronics Inc</t>
  </si>
  <si>
    <t xml:space="preserve">237.49M</t>
  </si>
  <si>
    <t xml:space="preserve">$233.74M</t>
  </si>
  <si>
    <t xml:space="preserve">Quote, Chart, News, Profile, Reports, Research, Msgs, Insider</t>
  </si>
  <si>
    <t xml:space="preserve">NSH</t>
  </si>
  <si>
    <t xml:space="preserve">Nashua Corp</t>
  </si>
  <si>
    <t xml:space="preserve">39.81M</t>
  </si>
  <si>
    <t xml:space="preserve">$268.73M</t>
  </si>
  <si>
    <t xml:space="preserve">OCENY</t>
  </si>
  <si>
    <t xml:space="preserve">Oce NV</t>
  </si>
  <si>
    <t xml:space="preserve">1.13B</t>
  </si>
  <si>
    <t xml:space="preserve">$3.00B</t>
  </si>
  <si>
    <t xml:space="preserve">PTC</t>
  </si>
  <si>
    <t xml:space="preserve">Par Technology Corp</t>
  </si>
  <si>
    <t xml:space="preserve">39.41M</t>
  </si>
  <si>
    <t xml:space="preserve">$125.39M</t>
  </si>
  <si>
    <t xml:space="preserve">PBI</t>
  </si>
  <si>
    <t xml:space="preserve">Pitney Bowes Inc</t>
  </si>
  <si>
    <t xml:space="preserve">S&amp;P 500</t>
  </si>
  <si>
    <t xml:space="preserve">10.21B</t>
  </si>
  <si>
    <t xml:space="preserve">$4.21B</t>
  </si>
  <si>
    <t xml:space="preserve">ATMS</t>
  </si>
  <si>
    <t xml:space="preserve">Tidel Technologies Inc</t>
  </si>
  <si>
    <t xml:space="preserve">7.32M</t>
  </si>
  <si>
    <t xml:space="preserve">$20.61M</t>
  </si>
  <si>
    <t xml:space="preserve">XRX</t>
  </si>
  <si>
    <t xml:space="preserve">Xerox Corp</t>
  </si>
  <si>
    <t xml:space="preserve">4.98M</t>
  </si>
  <si>
    <t xml:space="preserve">6.34B</t>
  </si>
  <si>
    <t xml:space="preserve">copy ae88 throughout.  </t>
  </si>
  <si>
    <r>
      <rPr>
        <b val="true"/>
        <sz val="10"/>
        <rFont val="Arial"/>
        <family val="2"/>
      </rPr>
      <t xml:space="preserve">Stock Screener Search Results</t>
    </r>
    <r>
      <rPr>
        <sz val="10"/>
        <rFont val="Arial"/>
        <family val="2"/>
      </rPr>
      <t xml:space="preserve"> (Showing 21 to 17 of 17)</t>
    </r>
  </si>
  <si>
    <t xml:space="preserve">Previous 17</t>
  </si>
  <si>
    <r>
      <rPr>
        <b val="true"/>
        <sz val="10"/>
        <rFont val="Arial"/>
        <family val="2"/>
      </rPr>
      <t xml:space="preserve">Stock Screener Search Results</t>
    </r>
    <r>
      <rPr>
        <sz val="10"/>
        <rFont val="Arial"/>
        <family val="2"/>
      </rPr>
      <t xml:space="preserve"> (Showing 41 to 17 of 17)</t>
    </r>
  </si>
  <si>
    <r>
      <rPr>
        <b val="true"/>
        <sz val="10"/>
        <rFont val="Arial"/>
        <family val="2"/>
      </rPr>
      <t xml:space="preserve">Stock Screener Search Results</t>
    </r>
    <r>
      <rPr>
        <sz val="10"/>
        <rFont val="Arial"/>
        <family val="2"/>
      </rPr>
      <t xml:space="preserve"> (Showing 61 to 17 of 17)</t>
    </r>
  </si>
  <si>
    <r>
      <rPr>
        <b val="true"/>
        <sz val="10"/>
        <rFont val="Arial"/>
        <family val="2"/>
      </rPr>
      <t xml:space="preserve">Stock Screener Search Results</t>
    </r>
    <r>
      <rPr>
        <sz val="10"/>
        <rFont val="Arial"/>
        <family val="2"/>
      </rPr>
      <t xml:space="preserve"> (Showing 81 to 17 of 17)</t>
    </r>
  </si>
  <si>
    <r>
      <rPr>
        <b val="true"/>
        <sz val="10"/>
        <rFont val="Arial"/>
        <family val="2"/>
      </rPr>
      <t xml:space="preserve">Stock Screener Search Results</t>
    </r>
    <r>
      <rPr>
        <sz val="10"/>
        <rFont val="Arial"/>
        <family val="2"/>
      </rPr>
      <t xml:space="preserve"> (Showing 101 to 17 of 17)</t>
    </r>
  </si>
  <si>
    <r>
      <rPr>
        <b val="true"/>
        <sz val="10"/>
        <rFont val="Arial"/>
        <family val="2"/>
      </rPr>
      <t xml:space="preserve">Stock Screener Search Results</t>
    </r>
    <r>
      <rPr>
        <sz val="10"/>
        <rFont val="Arial"/>
        <family val="2"/>
      </rPr>
      <t xml:space="preserve"> (Showing 121 to 17 of 17)</t>
    </r>
  </si>
  <si>
    <r>
      <rPr>
        <b val="true"/>
        <sz val="10"/>
        <rFont val="Arial"/>
        <family val="2"/>
      </rPr>
      <t xml:space="preserve">Stock Screener Search Results</t>
    </r>
    <r>
      <rPr>
        <sz val="10"/>
        <rFont val="Arial"/>
        <family val="2"/>
      </rPr>
      <t xml:space="preserve"> (Showing 141 to 17 of 17)</t>
    </r>
  </si>
  <si>
    <r>
      <rPr>
        <b val="true"/>
        <sz val="10"/>
        <rFont val="Arial"/>
        <family val="2"/>
      </rPr>
      <t xml:space="preserve">Stock Screener Search Results</t>
    </r>
    <r>
      <rPr>
        <sz val="10"/>
        <rFont val="Arial"/>
        <family val="2"/>
      </rPr>
      <t xml:space="preserve"> (Showing 161 to 17 of 17)</t>
    </r>
  </si>
  <si>
    <r>
      <rPr>
        <b val="true"/>
        <sz val="10"/>
        <rFont val="Arial"/>
        <family val="2"/>
      </rPr>
      <t xml:space="preserve">Stock Screener Search Results</t>
    </r>
    <r>
      <rPr>
        <sz val="10"/>
        <rFont val="Arial"/>
        <family val="2"/>
      </rPr>
      <t xml:space="preserve"> (Showing 181 to 17 of 17)</t>
    </r>
  </si>
  <si>
    <t xml:space="preserve">Industry Overview</t>
  </si>
  <si>
    <t xml:space="preserve">Dow:</t>
  </si>
  <si>
    <t xml:space="preserve">Industry Lookup:</t>
  </si>
  <si>
    <t xml:space="preserve">C</t>
  </si>
  <si>
    <t xml:space="preserve">V1.1</t>
  </si>
  <si>
    <t xml:space="preserve">V1.0</t>
  </si>
  <si>
    <t xml:space="preserve">The Toteboard @ toteboard.net</t>
  </si>
  <si>
    <t xml:space="preserve">Links:</t>
  </si>
  <si>
    <t xml:space="preserve">Min</t>
  </si>
  <si>
    <t xml:space="preserve">Max</t>
  </si>
  <si>
    <t xml:space="preserve">Average</t>
  </si>
  <si>
    <t xml:space="preserve">Median</t>
  </si>
  <si>
    <t xml:space="preserve">Total</t>
  </si>
  <si>
    <t xml:space="preserve">Headlines (Fidelity)</t>
  </si>
  <si>
    <t xml:space="preserve">Advertising - advert</t>
  </si>
  <si>
    <t xml:space="preserve">Advertising</t>
  </si>
  <si>
    <t xml:space="preserve">advert</t>
  </si>
  <si>
    <t xml:space="preserve">3 Point View (Clearstation)</t>
  </si>
  <si>
    <t xml:space="preserve">http://clearstation.etrade.com/cgi-bin/details?Symbol=[RESEARCHSYMBOL]</t>
  </si>
  <si>
    <t xml:space="preserve">Aerospace &amp; Defense - airdef</t>
  </si>
  <si>
    <t xml:space="preserve">Aerospace &amp; Defense</t>
  </si>
  <si>
    <t xml:space="preserve">airdef</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ir Courier - aircou</t>
  </si>
  <si>
    <t xml:space="preserve">Air Courier</t>
  </si>
  <si>
    <t xml:space="preserve">aircou</t>
  </si>
  <si>
    <t xml:space="preserve">Analyst Coverage (Bloomberg)</t>
  </si>
  <si>
    <t xml:space="preserve">http://quote.bloomberg.com/markets/earnings/ecal.cgi?action=crecommendations&amp;ticker=[RESEARCHSYMBOL]</t>
  </si>
  <si>
    <t xml:space="preserve">Airline - airlin</t>
  </si>
  <si>
    <t xml:space="preserve">Airline</t>
  </si>
  <si>
    <t xml:space="preserve">airlin</t>
  </si>
  <si>
    <t xml:space="preserve">Analyst Recommendations (Clearstation)</t>
  </si>
  <si>
    <t xml:space="preserve">http://clearstation.etrade.com/cgi-bin/fundamentals?Event=analysts&amp;Symbol=[RESEARCHSYMBOL]</t>
  </si>
  <si>
    <t xml:space="preserve">Apparel/Accessories - apparl</t>
  </si>
  <si>
    <t xml:space="preserve">Apparel/Accessories</t>
  </si>
  <si>
    <t xml:space="preserve">apparl</t>
  </si>
  <si>
    <t xml:space="preserve">Analyst Recommendations (Fidelity)</t>
  </si>
  <si>
    <t xml:space="preserve">http://tools.fidelity.com/nest5/eqsnaps/index.cfm?story=ratings&amp;symbol=[RESEARCHSYMBOL]&amp;url=activequote.fidelity.com/rtrnews/redirect.phtml%3Fin_ticker%3D</t>
  </si>
  <si>
    <t xml:space="preserve">Appliance &amp; Tool - aplnce</t>
  </si>
  <si>
    <t xml:space="preserve">Appliance &amp; Tool</t>
  </si>
  <si>
    <t xml:space="preserve">aplnce</t>
  </si>
  <si>
    <t xml:space="preserve">Analyst Recommendations (NASDAQ)</t>
  </si>
  <si>
    <t xml:space="preserve">http://earnings.nasdaq.com/earnings/analyst_recommendations.asp?symbol=[RESEARCHSYMBOL]&amp;selected=[RESEARCHSYMBOL]</t>
  </si>
  <si>
    <t xml:space="preserve">Audio &amp; Video Equipment - audvid</t>
  </si>
  <si>
    <t xml:space="preserve">Audio &amp; Video Equipment</t>
  </si>
  <si>
    <t xml:space="preserve">audvid</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uto &amp; Truck Manufacturers - carmfg</t>
  </si>
  <si>
    <t xml:space="preserve">Auto &amp; Truck Manufacturers</t>
  </si>
  <si>
    <t xml:space="preserve">carmfg</t>
  </si>
  <si>
    <t xml:space="preserve">Analyst Research (Multex)</t>
  </si>
  <si>
    <t xml:space="preserve">http://www.multexinvestor.com/search.asp?target=%2Fstocks%2Fcompanyinformation%2Fanalystresearch&amp;Ticker=[RESEARCHSYMBOL]</t>
  </si>
  <si>
    <t xml:space="preserve">Auto &amp; Truck Parts - carprt</t>
  </si>
  <si>
    <t xml:space="preserve">Auto &amp; Truck Parts</t>
  </si>
  <si>
    <t xml:space="preserve">carprt</t>
  </si>
  <si>
    <t xml:space="preserve">Annual Balance Sheet (Multex)</t>
  </si>
  <si>
    <t xml:space="preserve">http://www.multexinvestor.com/MGI/mg.asp?target=%2Fstocks%2Fcompanyinformation%2Fbalancesheet%2Fabalancestd&amp;Ticker=[RESEARCHSYMBOL]</t>
  </si>
  <si>
    <t xml:space="preserve">Beverages: Alcoholic - bevalc</t>
  </si>
  <si>
    <t xml:space="preserve">Beverages: Alcoholic</t>
  </si>
  <si>
    <t xml:space="preserve">bevalc</t>
  </si>
  <si>
    <t xml:space="preserve">Annual Cash Flow Statement (Multex)</t>
  </si>
  <si>
    <t xml:space="preserve">http://www.multexinvestor.com/MGI/mg.asp?target=%2Fstocks%2Fcompanyinformation%2Fcacheflow%2Facashflowstd&amp;Ticker=[RESEARCHSYMBOL]</t>
  </si>
  <si>
    <t xml:space="preserve">Beverages: Non-Alcoholic - bevnon</t>
  </si>
  <si>
    <t xml:space="preserve">Beverages: Non-Alcoholic</t>
  </si>
  <si>
    <t xml:space="preserve">bevnon</t>
  </si>
  <si>
    <t xml:space="preserve">Annual Income Statement (Multex)</t>
  </si>
  <si>
    <t xml:space="preserve">http://www.multexinvestor.com/MGI/mg.asp?target=%2Fstocks%2Fcompanyinformation%2Fincomestmt%2Faincomestd&amp;Ticker=[RESEARCHSYMBOL]</t>
  </si>
  <si>
    <t xml:space="preserve">Biotechnology &amp; Drugs - biotrx</t>
  </si>
  <si>
    <t xml:space="preserve">Biotechnology &amp; Drugs</t>
  </si>
  <si>
    <t xml:space="preserve">biotrx</t>
  </si>
  <si>
    <t xml:space="preserve">Business Description (Multex)</t>
  </si>
  <si>
    <t xml:space="preserve">http://www.multexinvestor.com/MGI/busidesc.asp?target=%2Fstocks%2Fcompanyinformation%2Fbusidesc&amp;Ticker=[RESEARCHSYMBOL]</t>
  </si>
  <si>
    <t xml:space="preserve">Broadcasting &amp; Cable TV - brdcst</t>
  </si>
  <si>
    <t xml:space="preserve">Broadcasting &amp; Cable TV</t>
  </si>
  <si>
    <t xml:space="preserve">brdcst</t>
  </si>
  <si>
    <t xml:space="preserve">Chart (Bloomberg)</t>
  </si>
  <si>
    <t xml:space="preserve">http://quote.bloomberg.com/gcenter/gcenter.cgi?T=markets_gcenter99.ht&amp;PERIOD=1Y&amp;EXCH=US&amp;iquote=[QUOTESYMBOL]</t>
  </si>
  <si>
    <t xml:space="preserve">Business Services - svsbus</t>
  </si>
  <si>
    <t xml:space="preserve">Business Services</t>
  </si>
  <si>
    <t xml:space="preserve">svsbus</t>
  </si>
  <si>
    <t xml:space="preserve">Chart (Fidelity)</t>
  </si>
  <si>
    <t xml:space="preserve">http://activequote.fidelity.com/rtrnews/charts.phtml?ticker=[QUOTESYMBOL]</t>
  </si>
  <si>
    <t xml:space="preserve">Casinos &amp; Gaming - casino</t>
  </si>
  <si>
    <t xml:space="preserve">Casinos &amp; Gaming</t>
  </si>
  <si>
    <t xml:space="preserve">casino</t>
  </si>
  <si>
    <t xml:space="preserve">Chart (Multex)</t>
  </si>
  <si>
    <t xml:space="preserve">http://www.multexinvestor.com/MGI/charts.asp?target=%2Fstocks%2Fcompanyinformation%2Fcharts&amp;Ticker=[QUOTESYMBOL]</t>
  </si>
  <si>
    <t xml:space="preserve">Chemical Manufacturing - chmmfg</t>
  </si>
  <si>
    <t xml:space="preserve">Chem. - Plastics &amp; Rubber</t>
  </si>
  <si>
    <t xml:space="preserve">chmrub</t>
  </si>
  <si>
    <t xml:space="preserve">Chart (ThomsonFN)</t>
  </si>
  <si>
    <t xml:space="preserve">http://www.thomsonfn.com/charting/cgi-bin/grphtml?t=[QUOTESYMBOL]</t>
  </si>
  <si>
    <t xml:space="preserve">Chem. - Plastics &amp; Rubber - chmrub</t>
  </si>
  <si>
    <t xml:space="preserve">Chemical Manufacturing</t>
  </si>
  <si>
    <t xml:space="preserve">chmmfg</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al - ccoall</t>
  </si>
  <si>
    <t xml:space="preserve">Coal</t>
  </si>
  <si>
    <t xml:space="preserve">ccoall</t>
  </si>
  <si>
    <t xml:space="preserve">Company Earnings (Bloomberg)</t>
  </si>
  <si>
    <t xml:space="preserve">http://quote.bloomberg.com/markets/earnings/ecal.cgi?action=cearnings&amp;ticker=[RESEARCHSYMBOL]</t>
  </si>
  <si>
    <t xml:space="preserve">Communications Equipment - comeqp</t>
  </si>
  <si>
    <t xml:space="preserve">Communications Equipment</t>
  </si>
  <si>
    <t xml:space="preserve">comeqp</t>
  </si>
  <si>
    <t xml:space="preserve">Company Events (Excite)</t>
  </si>
  <si>
    <t xml:space="preserve">http://retail.ccbn.com/company.asp?ticker=[RESEARCHSYMBOL]&amp;client=excite</t>
  </si>
  <si>
    <t xml:space="preserve">Communications Services - comsrv </t>
  </si>
  <si>
    <t xml:space="preserve">Communications Services </t>
  </si>
  <si>
    <t xml:space="preserve">comsrv </t>
  </si>
  <si>
    <t xml:space="preserve">Company Highlights (Multex)</t>
  </si>
  <si>
    <t xml:space="preserve">http://www.multexinvestor.com/MGI/mg.asp?target=%2Fstocks%2Fcompanyinformation%2Fhighlights&amp;Ticker=[RESEARCHSYMBOL]</t>
  </si>
  <si>
    <t xml:space="preserve">Computer Hardware - cmptrs</t>
  </si>
  <si>
    <t xml:space="preserve">Computer Hardware</t>
  </si>
  <si>
    <t xml:space="preserve">cmptrs</t>
  </si>
  <si>
    <t xml:space="preserve">Company Officers (Multex)</t>
  </si>
  <si>
    <t xml:space="preserve">http://www.multexinvestor.com/MGI/offrdirs.asp?rt=offrdirs&amp;target=%2Fstocks%2Fcompanyinformation%2Fofficersanddirectors%2Foffrdirs&amp;Ticker=[RESEARCHSYMBOL]</t>
  </si>
  <si>
    <t xml:space="preserve">Computer Networks - cmpnet</t>
  </si>
  <si>
    <t xml:space="preserve">Computer Networks</t>
  </si>
  <si>
    <t xml:space="preserve">cmpnet</t>
  </si>
  <si>
    <t xml:space="preserve">Company Overview (Fidelity)</t>
  </si>
  <si>
    <t xml:space="preserve">http://activequote.fidelity.com/rtrnews/snapshot.phtml?ticker=[RESEARCHSYMBOL]</t>
  </si>
  <si>
    <t xml:space="preserve">Computer Peripherals - cmpeqp </t>
  </si>
  <si>
    <t xml:space="preserve">Computer Peripherals </t>
  </si>
  <si>
    <t xml:space="preserve">cmpeqp </t>
  </si>
  <si>
    <t xml:space="preserve">Company Overview (Multex)</t>
  </si>
  <si>
    <t xml:space="preserve">http://www.multexinvestor.com/MGI/busisumm.asp?target=%2Fstocks%2Fcompanyinformation%2Fbusisumm&amp;Ticker=[RESEARCHSYMBOL]</t>
  </si>
  <si>
    <t xml:space="preserve">Computer Services - cmpsrv</t>
  </si>
  <si>
    <t xml:space="preserve">Computer Services</t>
  </si>
  <si>
    <t xml:space="preserve">cmpsrv</t>
  </si>
  <si>
    <t xml:space="preserve">http://www.multexinvestor.com/MGI/mg.asp?target=%2Fstocks%2Fcompanyinformation%2Fsnap&amp;Ticker=[RESEARCHSYMBOL]</t>
  </si>
  <si>
    <t xml:space="preserve">Computer Storage Devices - cmpstr </t>
  </si>
  <si>
    <t xml:space="preserve">Computer Storage Devices </t>
  </si>
  <si>
    <t xml:space="preserve">cmpstr</t>
  </si>
  <si>
    <t xml:space="preserve">Company Overview (NASDAQ)</t>
  </si>
  <si>
    <t xml:space="preserve">http://www.nasdaq.com/asp/quotes_reports.asp?symbol=[RESEARCHSYMBOL]&amp;selected=[RESEARCHSYMBOL]</t>
  </si>
  <si>
    <t xml:space="preserve">Conglomerates - conglm</t>
  </si>
  <si>
    <t xml:space="preserve">Conglomerates</t>
  </si>
  <si>
    <t xml:space="preserve">conglm</t>
  </si>
  <si>
    <t xml:space="preserve">Competitor Quotes (NASDAQ)</t>
  </si>
  <si>
    <t xml:space="preserve">http://screening.nasdaq.com/screening/quotes_competitor.asp?symbol=[RESEARCHSYMBOL]&amp;selected=[RESEARCHSYMBOL]</t>
  </si>
  <si>
    <t xml:space="preserve">Constr. &amp; Agric. Machinery - bldmch</t>
  </si>
  <si>
    <t xml:space="preserve">Constr. - Supplies &amp; Fixtures</t>
  </si>
  <si>
    <t xml:space="preserve">bldfix</t>
  </si>
  <si>
    <t xml:space="preserve">Daily Moving Average Chart (Bridge)</t>
  </si>
  <si>
    <t xml:space="preserve">http://www.bridge.com/com/chart.asp?btecmd=%7Bsym%7D%5B0mva%3B10%3B30%5D/dat%3Dl200/rgl/hc/fc&amp;sym1=[QUOTESYMBOL]&amp;help=ChartMoveAvgDaily.htm</t>
  </si>
  <si>
    <t xml:space="preserve">Constr. - Supplies &amp; Fixtures - bldfix</t>
  </si>
  <si>
    <t xml:space="preserve">Constr. &amp; Agric. Machinery</t>
  </si>
  <si>
    <t xml:space="preserve">bldmch</t>
  </si>
  <si>
    <t xml:space="preserve">Daily Price Chart (Bridge)</t>
  </si>
  <si>
    <t xml:space="preserve">http://www.bridge.com/com/chart.asp?btecmd=%7Bsym%7D%5B1099d%5D/fc/hc&amp;sym1=[QUOTESYMBOL]&amp;help=ChartDay.htm</t>
  </si>
  <si>
    <t xml:space="preserve">Construction - Raw Materials - bldraw</t>
  </si>
  <si>
    <t xml:space="preserve">Construction - Raw Materials</t>
  </si>
  <si>
    <t xml:space="preserve">bldraw</t>
  </si>
  <si>
    <t xml:space="preserve">Detailed Quote (Bloomberg)</t>
  </si>
  <si>
    <t xml:space="preserve">http://quote.bloomberg.com/analytics/bquote.cgi?version=markets99.cfg&amp;view=extmult&amp;ticker=[QUOTESYMBOL]</t>
  </si>
  <si>
    <t xml:space="preserve">Construction Services - bldsrv</t>
  </si>
  <si>
    <t xml:space="preserve">Construction Services</t>
  </si>
  <si>
    <t xml:space="preserve">bldsrv</t>
  </si>
  <si>
    <t xml:space="preserve">Detailed Quote (Bridge)</t>
  </si>
  <si>
    <t xml:space="preserve">http://www.bridge.com/com/marketsheet.asp?sym1=[QUOTESYMBOL]</t>
  </si>
  <si>
    <t xml:space="preserve">Consumer Financial Services - fscons</t>
  </si>
  <si>
    <t xml:space="preserve">Consumer Financial Services</t>
  </si>
  <si>
    <t xml:space="preserve">fscons</t>
  </si>
  <si>
    <t xml:space="preserve">Detailed Quote (MSN Investor)</t>
  </si>
  <si>
    <t xml:space="preserve">http://moneycentral.msn.com/scripts/webquote.dll?ipage=qd&amp;Symbol=[QUOTESYMBOL]</t>
  </si>
  <si>
    <t xml:space="preserve">Containers &amp; Packaging - contnr</t>
  </si>
  <si>
    <t xml:space="preserve">Containers &amp; Packaging</t>
  </si>
  <si>
    <t xml:space="preserve">contnr</t>
  </si>
  <si>
    <t xml:space="preserve">Detailed Quote (Multex)</t>
  </si>
  <si>
    <t xml:space="preserve">http://www.multexinvestor.com/MGI/QuoteChart.asp?target=%2Fstocks%2Fcompanyinformation%2Fquotechart&amp;Ticker=[QUOTESYMBOL]</t>
  </si>
  <si>
    <t xml:space="preserve">Crops - ACROPS</t>
  </si>
  <si>
    <t xml:space="preserve">Crops</t>
  </si>
  <si>
    <t xml:space="preserve">ACROPS</t>
  </si>
  <si>
    <t xml:space="preserve">Detailed Quote (NASDAQ)</t>
  </si>
  <si>
    <t xml:space="preserve">http://quotes.nasdaq.com/quote.dll?page=multi&amp;mode=stock&amp;symbol=[QUOTESYMBOL]</t>
  </si>
  <si>
    <t xml:space="preserve">Electric Utilities - electu</t>
  </si>
  <si>
    <t xml:space="preserve">Electric Utilities</t>
  </si>
  <si>
    <t xml:space="preserve">electu</t>
  </si>
  <si>
    <t xml:space="preserve">Detailed Quote (PCQuote)</t>
  </si>
  <si>
    <t xml:space="preserve">http://www.pcquote.com/stocks/QuoteDirect.php?ticker=[QUOTESYMBOL]</t>
  </si>
  <si>
    <t xml:space="preserve">Electronic Instr. &amp; Controls - electr</t>
  </si>
  <si>
    <t xml:space="preserve">Electronic Instr. &amp; Controls</t>
  </si>
  <si>
    <t xml:space="preserve">electr</t>
  </si>
  <si>
    <t xml:space="preserve">Detailed Quote (Quote.com)</t>
  </si>
  <si>
    <t xml:space="preserve">http://finance.lycos.com/home/stocks/quotes.asp?symbols=[QUOTESYMBOL]&amp;option=&amp;x=22&amp;y=11</t>
  </si>
  <si>
    <t xml:space="preserve">Fabr. Plastic &amp; Rubber - fabrub</t>
  </si>
  <si>
    <t xml:space="preserve">Fabr. Plastic &amp; Rubber</t>
  </si>
  <si>
    <t xml:space="preserve">fabrub</t>
  </si>
  <si>
    <t xml:space="preserve">Detailed Quote (SmartMoney)</t>
  </si>
  <si>
    <t xml:space="preserve">http://www.smartmoney.com/eqsnaps/index.cfm?story=snapshot&amp;symbol=[QUOTESYMBOL]</t>
  </si>
  <si>
    <t xml:space="preserve">Fish/Livestock - AGRLIV</t>
  </si>
  <si>
    <t xml:space="preserve">Fish/Livestock</t>
  </si>
  <si>
    <t xml:space="preserve">AGRLIV</t>
  </si>
  <si>
    <t xml:space="preserve">Detailed Quote (ThomsonFN)</t>
  </si>
  <si>
    <t xml:space="preserve">http://www.thomsonfn.com/stockquote/fcgi-bin/tipsheet_delay_ts?select=1&amp;group=ts&amp;stq_tmpl_name=stock_quote_delay.html&amp;ticker=[QUOTESYMBOL]</t>
  </si>
  <si>
    <t xml:space="preserve">Food Processing - fodmfg</t>
  </si>
  <si>
    <t xml:space="preserve">Food Processing</t>
  </si>
  <si>
    <t xml:space="preserve">fodmfg</t>
  </si>
  <si>
    <t xml:space="preserve">Detailed Quote (Yahoo)</t>
  </si>
  <si>
    <t xml:space="preserve">http://finance.yahoo.com/q?s=[QUOTESYMBOL]&amp;d=t</t>
  </si>
  <si>
    <t xml:space="preserve">Footwear - footwr</t>
  </si>
  <si>
    <t xml:space="preserve">Footwear</t>
  </si>
  <si>
    <t xml:space="preserve">footwr</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Forestry &amp; Wood Products - lumber</t>
  </si>
  <si>
    <t xml:space="preserve">Forestry &amp; Wood Products</t>
  </si>
  <si>
    <t xml:space="preserve">lumber</t>
  </si>
  <si>
    <t xml:space="preserve">Earnings Chart (Bridge)</t>
  </si>
  <si>
    <t xml:space="preserve">http://www.bridge.com/com/chart.asp?btecmd=%7Bsym%7D%5B1987e1%5D/r1%28t%28ls%29%2Cc%3Ac%29/hc/fc%20%3C--%20Trailing%2012%20Month%20Earnings%20%20%20%20%20%20Last%20Sale%20--%3E&amp;sym1=[RESEARCHSYMBOL]&amp;help=FundTE.htm</t>
  </si>
  <si>
    <t xml:space="preserve">Furniture &amp; Fixtures - furnit</t>
  </si>
  <si>
    <t xml:space="preserve">Furniture &amp; Fixtures</t>
  </si>
  <si>
    <t xml:space="preserve">furnit</t>
  </si>
  <si>
    <t xml:space="preserve">Earnings Estimates (Clearstation)</t>
  </si>
  <si>
    <t xml:space="preserve">http://clearstation.etrade.com/cgi-bin/fundamentals?Event=earnings&amp;Symbol=[RESEARCHSYMBOL]</t>
  </si>
  <si>
    <t xml:space="preserve">Gold &amp; Silver - gldslv</t>
  </si>
  <si>
    <t xml:space="preserve">Gold &amp; Silver</t>
  </si>
  <si>
    <t xml:space="preserve">gldslv</t>
  </si>
  <si>
    <t xml:space="preserve">Earnings Estimates (Multex)</t>
  </si>
  <si>
    <t xml:space="preserve">http://www.multexinvestor.com/MGI/mg.asp?target=%2Fstocks%2Fcompanyinformation%2Fearnings&amp;Ticker=[RESEARCHSYMBOL]</t>
  </si>
  <si>
    <t xml:space="preserve">Healthcare Facilities - hthfac</t>
  </si>
  <si>
    <t xml:space="preserve">Healthcare Facilities</t>
  </si>
  <si>
    <t xml:space="preserve">hthfac</t>
  </si>
  <si>
    <t xml:space="preserve">Earnings Forecast (NASDAQ)</t>
  </si>
  <si>
    <t xml:space="preserve">http://earnings.nasdaq.com/earnings/earnings_forecast.asp?symbol=[RESEARCHSYMBOL]&amp;selected=[RESEARCHSYMBOL]</t>
  </si>
  <si>
    <t xml:space="preserve">Hotels &amp; Motels - hotels</t>
  </si>
  <si>
    <t xml:space="preserve">Hotels &amp; Motels</t>
  </si>
  <si>
    <t xml:space="preserve">hotels</t>
  </si>
  <si>
    <t xml:space="preserve">Earnings Surprises (NASDAQ)</t>
  </si>
  <si>
    <t xml:space="preserve">http://earnings.nasdaq.com/earnings/earnings_history.asp?symbol=[RESEARCHSYMBOL]&amp;selected=[RESEARCHSYMBOL]</t>
  </si>
  <si>
    <t xml:space="preserve">Insurance: Accident &amp; Health - insacc</t>
  </si>
  <si>
    <t xml:space="preserve">Insurance: Accident &amp; Health</t>
  </si>
  <si>
    <t xml:space="preserve">insacc</t>
  </si>
  <si>
    <t xml:space="preserve">Filings (NASDAQ)</t>
  </si>
  <si>
    <t xml:space="preserve">http://realtimefilings.nasdaq.com/srch-edgar_form.asp?site=NASDAQ&amp;sitesubtype=&amp;SchParam=Ticker&amp;SchValue=[QUOTESYMBOL]&amp;Fuzz=N</t>
  </si>
  <si>
    <t xml:space="preserve">Insurance: Life - inslif</t>
  </si>
  <si>
    <t xml:space="preserve">Insurance: Life</t>
  </si>
  <si>
    <t xml:space="preserve">inslif</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Insurance: Miscellaneous - insmsc</t>
  </si>
  <si>
    <t xml:space="preserve">Insurance: Miscellaneous</t>
  </si>
  <si>
    <t xml:space="preserve">insmsc</t>
  </si>
  <si>
    <t xml:space="preserve">Financials (SmartMoney)</t>
  </si>
  <si>
    <t xml:space="preserve">http://www.smartmoney.com/eqsnaps/index.cfm?story=financials&amp;symbol=[RESEARCHSYMBOL]</t>
  </si>
  <si>
    <t xml:space="preserve">Insurance: Prop. &amp; Casualty - insppy</t>
  </si>
  <si>
    <t xml:space="preserve">Insurance: Prop. &amp; Casualty</t>
  </si>
  <si>
    <t xml:space="preserve">insppy</t>
  </si>
  <si>
    <t xml:space="preserve">Fundamentals (NASDAQ)</t>
  </si>
  <si>
    <t xml:space="preserve">http://www.nasdaq.com/asp/ExtendFund.asp?kind=extendfund&amp;symbol=[RESEARCHSYMBOL]&amp;selected=[RESEARCHSYMBOL]&amp;documentType=ratios&amp;period=ann</t>
  </si>
  <si>
    <t xml:space="preserve">Investment Services - broker</t>
  </si>
  <si>
    <t xml:space="preserve">Investment Services</t>
  </si>
  <si>
    <t xml:space="preserve">broker</t>
  </si>
  <si>
    <t xml:space="preserve">Guru Analysis (Excite)</t>
  </si>
  <si>
    <t xml:space="preserve">http://ideas.money.excite.com/stocks/guruanalysisdetailed.asp?ticker=[RESEARCHSYMBOL]</t>
  </si>
  <si>
    <t xml:space="preserve">Iron &amp; Steel - isteel</t>
  </si>
  <si>
    <t xml:space="preserve">Iron &amp; Steel</t>
  </si>
  <si>
    <t xml:space="preserve">istee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Jewelry &amp; Silverware - jewlry</t>
  </si>
  <si>
    <t xml:space="preserve">Jewelry &amp; Silverware</t>
  </si>
  <si>
    <t xml:space="preserve">jewlry</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Major Drugs - majrrx</t>
  </si>
  <si>
    <t xml:space="preserve">Major Drugs</t>
  </si>
  <si>
    <t xml:space="preserve">majrrx</t>
  </si>
  <si>
    <t xml:space="preserve">Headlines (Clearstation)</t>
  </si>
  <si>
    <t xml:space="preserve">http://clearstation.etrade.com/cgi-bin/news?Topic=[RESEARCHSYMBOL]&amp;topic_cat=News</t>
  </si>
  <si>
    <t xml:space="preserve">Medical Equipment &amp; Supplies - htheqp</t>
  </si>
  <si>
    <t xml:space="preserve">Medical Equipment &amp; Supplies</t>
  </si>
  <si>
    <t xml:space="preserve">htheqp</t>
  </si>
  <si>
    <t xml:space="preserve">http://activequote.fidelity.com/rtrnews/news.phtml?ticker=[RESEARCHSYMBOL]</t>
  </si>
  <si>
    <t xml:space="preserve">Metal Mining - metals</t>
  </si>
  <si>
    <t xml:space="preserve">Metal Mining</t>
  </si>
  <si>
    <t xml:space="preserve">metals</t>
  </si>
  <si>
    <t xml:space="preserve">Headlines (Multex)</t>
  </si>
  <si>
    <t xml:space="preserve">http://www.multexinvestor.com/MGI/news.asp?target=%2Fstocks%2Fcompanyinformation%2Fnews&amp;Ticker=[RESEARCHSYMBOL]</t>
  </si>
  <si>
    <t xml:space="preserve">Misc. Capital Goods - mscgds</t>
  </si>
  <si>
    <t xml:space="preserve">Misc. Capital Goods</t>
  </si>
  <si>
    <t xml:space="preserve">mscgds</t>
  </si>
  <si>
    <t xml:space="preserve">Headlines (NASDAQ)</t>
  </si>
  <si>
    <t xml:space="preserve">http://www.nasdaq.com/asp/quotes_news.asp?symbol=[RESEARCHSYMBOL]&amp;selected=[RESEARCHSYMBOL]</t>
  </si>
  <si>
    <t xml:space="preserve">Misc. Fabricated Products - fabprd</t>
  </si>
  <si>
    <t xml:space="preserve">Misc. Fabricated Products</t>
  </si>
  <si>
    <t xml:space="preserve">fabprd</t>
  </si>
  <si>
    <t xml:space="preserve">Headlines (ThomsonFN)</t>
  </si>
  <si>
    <t xml:space="preserve">http://www.thomsonfn.newsalert.com/bin/headlines?Symbol=[RESEARCHSYMBOL]</t>
  </si>
  <si>
    <t xml:space="preserve">Misc. Financial Services - fsmisc</t>
  </si>
  <si>
    <t xml:space="preserve">Misc. Financial Services</t>
  </si>
  <si>
    <t xml:space="preserve">fsmisc</t>
  </si>
  <si>
    <t xml:space="preserve">Headlines (Yahoo)</t>
  </si>
  <si>
    <t xml:space="preserve">http://search.news.yahoo.com/search/news_all?p=[RESEARCHSYMBOL]&amp;n=50</t>
  </si>
  <si>
    <t xml:space="preserve">Misc. Transportation - trnmsc</t>
  </si>
  <si>
    <t xml:space="preserve">Misc. Transportation</t>
  </si>
  <si>
    <t xml:space="preserve">trnmsc</t>
  </si>
  <si>
    <t xml:space="preserve">Historical Quotes (Clearstation)</t>
  </si>
  <si>
    <t xml:space="preserve">http://clearstation.etrade.com/cgi-bin/stock_price_enum?Symbol=[QUOTESYMBOL]</t>
  </si>
  <si>
    <t xml:space="preserve">Mobile Homes &amp; RVs - camper</t>
  </si>
  <si>
    <t xml:space="preserve">Mobile Homes &amp; RVs</t>
  </si>
  <si>
    <t xml:space="preserve">camper</t>
  </si>
  <si>
    <t xml:space="preserve">Historical Quotes (Yahoo)</t>
  </si>
  <si>
    <t xml:space="preserve">http://chart.yahoo.com/t?g=d&amp;s=[QUOTESYMBOL]</t>
  </si>
  <si>
    <t xml:space="preserve">Money Center Banks - bankmc</t>
  </si>
  <si>
    <t xml:space="preserve">Money Center Banks</t>
  </si>
  <si>
    <t xml:space="preserve">bankmc</t>
  </si>
  <si>
    <t xml:space="preserve">Holdings Summary (NASDAQ)</t>
  </si>
  <si>
    <t xml:space="preserve">http://www.nasdaq.com/asp/holdings.asp?symbol=[RESEARCHSYMBOL]&amp;selected=[QUOTESYMBOL]</t>
  </si>
  <si>
    <t xml:space="preserve">Motion Pictures - movies</t>
  </si>
  <si>
    <t xml:space="preserve">Motion Pictures</t>
  </si>
  <si>
    <t xml:space="preserve">movies</t>
  </si>
  <si>
    <t xml:space="preserve">Industry Search (Yahoo)</t>
  </si>
  <si>
    <t xml:space="preserve">http://screen.yahoo.com/b?sc=[INDUSTRYCODE]&amp;vw=0&amp;db=stocks&amp;b=1</t>
  </si>
  <si>
    <t xml:space="preserve">Natural Gas Utilities - natgas</t>
  </si>
  <si>
    <t xml:space="preserve">Natural Gas Utilities</t>
  </si>
  <si>
    <t xml:space="preserve">natgas</t>
  </si>
  <si>
    <t xml:space="preserve">Insider Form 144 (NASDAQ)</t>
  </si>
  <si>
    <t xml:space="preserve">http://www.nasdaq.com/asp/holdings.asp?FormType=form144&amp;symbol=[RESEARCHSYMBOL]&amp;selected=[RESEARCHSYMBOL]</t>
  </si>
  <si>
    <t xml:space="preserve">Non-Metallic Mining - nonmet</t>
  </si>
  <si>
    <t xml:space="preserve">Non-Metallic Mining</t>
  </si>
  <si>
    <t xml:space="preserve">nonmet</t>
  </si>
  <si>
    <t xml:space="preserve">Insider Form 4 (NASDAQ)</t>
  </si>
  <si>
    <t xml:space="preserve">http://www.nasdaq.com/asp/holdings.asp?FormType=form4&amp;symbol=[RESEARCHSYMBOL]&amp;selected=[RESEARCHSYMBOL]</t>
  </si>
  <si>
    <t xml:space="preserve">Office Equipment - offeqp</t>
  </si>
  <si>
    <t xml:space="preserve">offeqp</t>
  </si>
  <si>
    <t xml:space="preserve">Insider Trading (Clearstation)</t>
  </si>
  <si>
    <t xml:space="preserve">http://clearstation.etrade.com/cgi-bin/fundamentals?Event=insiders&amp;Symbol=[RESEARCHSYMBOL]</t>
  </si>
  <si>
    <t xml:space="preserve">Office Supplies - offsup</t>
  </si>
  <si>
    <t xml:space="preserve">Office Supplies</t>
  </si>
  <si>
    <t xml:space="preserve">offsup</t>
  </si>
  <si>
    <t xml:space="preserve">Insider Trading (Fidelity)</t>
  </si>
  <si>
    <t xml:space="preserve">http://tools.fidelity.com/nest5/eqsnaps/index.cfm?story=insiders&amp;symbol=[RESEARCHSYMBOL]&amp;glossaryurl=personal100.fidelity.com/smrtr/glossary</t>
  </si>
  <si>
    <t xml:space="preserve">Oil &amp; Gas (Integrated) - oilint</t>
  </si>
  <si>
    <t xml:space="preserve">Oil &amp; Gas (Integrated)</t>
  </si>
  <si>
    <t xml:space="preserve">oilint</t>
  </si>
  <si>
    <t xml:space="preserve">Insider Trading (Multex)</t>
  </si>
  <si>
    <t xml:space="preserve">http://www.multexinvestor.com/MGI/insider_trading.asp?target=%2Fstocks%2Fcompanyinformation%2Fvickers&amp;Ticker=[RESEARCHSYMBOL]</t>
  </si>
  <si>
    <t xml:space="preserve">Oil &amp; Gas Operations - oilprd</t>
  </si>
  <si>
    <t xml:space="preserve">Oil &amp; Gas Operations</t>
  </si>
  <si>
    <t xml:space="preserve">oilprd</t>
  </si>
  <si>
    <t xml:space="preserve">Insider Trading (ThomsonFN)</t>
  </si>
  <si>
    <t xml:space="preserve">http://insider.thomsonfn.com/tfn/insider.asp?imodule=db&amp;ticker=[RESEARCHSYMBOL]</t>
  </si>
  <si>
    <t xml:space="preserve">Oil Well Services &amp; Equipment - oilsrv</t>
  </si>
  <si>
    <t xml:space="preserve">Oil Well Services &amp; Equipment</t>
  </si>
  <si>
    <t xml:space="preserve">oilsrv</t>
  </si>
  <si>
    <t xml:space="preserve">Institutional Ownership (Multex)</t>
  </si>
  <si>
    <t xml:space="preserve">http://www.multexinvestor.com/MGI/HoldersReport.asp?target=%2Fstocks%2Fcompanyinformation%2Finstit%5Fowner&amp;Ticker=[QUOTESYMBOL]</t>
  </si>
  <si>
    <t xml:space="preserve">Paper &amp; Paper Products - paperp</t>
  </si>
  <si>
    <t xml:space="preserve">Paper &amp; Paper Products</t>
  </si>
  <si>
    <t xml:space="preserve">paperp</t>
  </si>
  <si>
    <t xml:space="preserve">Institutional Ownership (NASDAQ)</t>
  </si>
  <si>
    <t xml:space="preserve">http://www.nasdaq.com/asp/holdings.asp?FormType=Institutional&amp;symbol=[QUOTESYMBOL]&amp;selected=[QUOTESYMBOL]</t>
  </si>
  <si>
    <t xml:space="preserve">Pers. &amp; Household Prods - perprd</t>
  </si>
  <si>
    <t xml:space="preserve">Pers. &amp; Household Prods</t>
  </si>
  <si>
    <t xml:space="preserve">perprd</t>
  </si>
  <si>
    <t xml:space="preserve">Key Ratios (Clearstation)</t>
  </si>
  <si>
    <t xml:space="preserve">http://clearstation.etrade.com/cgi-bin/fundamentals?Event=comparisons&amp;Symbol=[RESEARCHSYMBOL]</t>
  </si>
  <si>
    <t xml:space="preserve">Personal Services - svsper</t>
  </si>
  <si>
    <t xml:space="preserve">Personal Services</t>
  </si>
  <si>
    <t xml:space="preserve">svsper</t>
  </si>
  <si>
    <t xml:space="preserve">Key Ratios (Fidelity)</t>
  </si>
  <si>
    <t xml:space="preserve">http://tools.fidelity.com/nest5/eqsnaps/index.cfm?story=keyratio&amp;symbol=[RESEARCHSYMBOL]&amp;glossaryurl=personal100.fidelity.com/smrtr/glossary</t>
  </si>
  <si>
    <t xml:space="preserve">Photography - photog</t>
  </si>
  <si>
    <t xml:space="preserve">Photography</t>
  </si>
  <si>
    <t xml:space="preserve">photog</t>
  </si>
  <si>
    <t xml:space="preserve">LEAPS Options Pricing (NASDAQ)</t>
  </si>
  <si>
    <t xml:space="preserve">http://quotes.nasdaq.com/asp/option_chain.asp?leap=Y&amp;symbol=[RESEARCHSYMBOL]&amp;selected=[RESEARCHSYMBOL]</t>
  </si>
  <si>
    <t xml:space="preserve">Printing &amp; Publishing - pblshg</t>
  </si>
  <si>
    <t xml:space="preserve">Printing &amp; Publishing</t>
  </si>
  <si>
    <t xml:space="preserve">pblshg</t>
  </si>
  <si>
    <t xml:space="preserve">MediaBuzz (Excite)</t>
  </si>
  <si>
    <t xml:space="preserve">http://ideas.money.excite.com/stocks/mediabuzzmain.asp?ticker=[RESEARCHSYMBOL]</t>
  </si>
  <si>
    <t xml:space="preserve">Printing Services - printg</t>
  </si>
  <si>
    <t xml:space="preserve">Printing Services</t>
  </si>
  <si>
    <t xml:space="preserve">printg</t>
  </si>
  <si>
    <t xml:space="preserve">Member Recommendations (Clearstation)</t>
  </si>
  <si>
    <t xml:space="preserve">http://clearstation.etrade.com/cgi-bin/recs?Symbol=[RESEARCHSYMBOL]</t>
  </si>
  <si>
    <t xml:space="preserve">Railroads - railrd</t>
  </si>
  <si>
    <t xml:space="preserve">Railroads</t>
  </si>
  <si>
    <t xml:space="preserve">railrd</t>
  </si>
  <si>
    <t xml:space="preserve">Monthly Moving Average Chart (Bridge)</t>
  </si>
  <si>
    <t xml:space="preserve">http://www.bridge.com/com/chart.asp?btecmd=%7Bsym%7D%5B0sdh%5D/fc/hc&amp;sym1=[QUOTESYMBOL]&amp;help=ChartSD.htm</t>
  </si>
  <si>
    <t xml:space="preserve">Real Estate Operations - reoper</t>
  </si>
  <si>
    <t xml:space="preserve">Real Estate Operations</t>
  </si>
  <si>
    <t xml:space="preserve">reoper</t>
  </si>
  <si>
    <t xml:space="preserve">Monthly Price Chart (Bridge)</t>
  </si>
  <si>
    <t xml:space="preserve">http://www.bridge.com/com/chart.asp?btecmd=%7Bsym%7D%5B1099d%5D/mo/fc/hc&amp;sym1=[QUOTESYMBOL]&amp;help=ChartMonthly.htm</t>
  </si>
  <si>
    <t xml:space="preserve">Recreational Activities - lrplay</t>
  </si>
  <si>
    <t xml:space="preserve">Recreational Activities</t>
  </si>
  <si>
    <t xml:space="preserve">lrplay</t>
  </si>
  <si>
    <t xml:space="preserve">Options Pricing (Etrade)</t>
  </si>
  <si>
    <t xml:space="preserve">https://trading.etrade.com/cgi-bin/gx.cgi/AppLogic+ResearchStock?prod=[RESEARCHSYMBOL]&amp;cmenu=COpt&amp;LEAP=NO</t>
  </si>
  <si>
    <t xml:space="preserve">Recreational Products - lrtoys</t>
  </si>
  <si>
    <t xml:space="preserve">Recreational Products</t>
  </si>
  <si>
    <t xml:space="preserve">lrtoys</t>
  </si>
  <si>
    <t xml:space="preserve">Options Pricing (NASDAQ)</t>
  </si>
  <si>
    <t xml:space="preserve">http://quotes.nasdaq.com/asp/option_chain.asp?symbol=[RESEARCHSYMBOL]&amp;selected=[RESEARCHSYMBOL]</t>
  </si>
  <si>
    <t xml:space="preserve">Regional Banks - bankrg</t>
  </si>
  <si>
    <t xml:space="preserve">Regional Banks</t>
  </si>
  <si>
    <t xml:space="preserve">bankrg</t>
  </si>
  <si>
    <t xml:space="preserve">Options Pricing (ThomsonFN)</t>
  </si>
  <si>
    <t xml:space="preserve">http://www.thomsonfn.com/stockquote/cgi-bin/get_option_ts?ticker=[RESEARCHSYMBOL]&amp;group=ts&amp;cache=1&amp;opq_tmpl_name=option_quote_p.html&amp;opq_tmpl_st_name=option_quote.html&amp;select=1</t>
  </si>
  <si>
    <t xml:space="preserve">Rental &amp; Leasing - rental</t>
  </si>
  <si>
    <t xml:space="preserve">Rental &amp; Leasing</t>
  </si>
  <si>
    <t xml:space="preserve">rental</t>
  </si>
  <si>
    <t xml:space="preserve">Options Pricing (Yahoo)</t>
  </si>
  <si>
    <t xml:space="preserve">http://finance.yahoo.com/q?s=[RESEARCHSYMBOL]&amp;d=o</t>
  </si>
  <si>
    <t xml:space="preserve">Restaurants - eating</t>
  </si>
  <si>
    <t xml:space="preserve">Restaurants</t>
  </si>
  <si>
    <t xml:space="preserve">eating</t>
  </si>
  <si>
    <t xml:space="preserve">Performance Report (Multex)</t>
  </si>
  <si>
    <t xml:space="preserve">http://www.multexinvestor.com/MGI/mg.asp?target=%2Fstocks%2Fcompanyinformation%2Fperformance&amp;Ticker=[RESEARCHSYMBOL]</t>
  </si>
  <si>
    <t xml:space="preserve">Retail: Apparel - rtaprl</t>
  </si>
  <si>
    <t xml:space="preserve">Retail: Apparel</t>
  </si>
  <si>
    <t xml:space="preserve">rtaprl</t>
  </si>
  <si>
    <t xml:space="preserve">Profile (Clearstation)</t>
  </si>
  <si>
    <t xml:space="preserve">http://clearstation.etrade.com/cgi-bin/fundamentals?Event=profile&amp;Symbol=[RESEARCHSYMBOL]</t>
  </si>
  <si>
    <t xml:space="preserve">Retail: Catalog &amp; Mail Order - rtmail</t>
  </si>
  <si>
    <t xml:space="preserve">Retail: Catalog &amp; Mail Order</t>
  </si>
  <si>
    <t xml:space="preserve">rtmail</t>
  </si>
  <si>
    <t xml:space="preserve">Quarterly Balance Sheet (Multex)</t>
  </si>
  <si>
    <t xml:space="preserve">http://www.multexinvestor.com/MGI/mg.asp?target=%2Fstocks%2Fcompanyinformation%2Fbalancesheet%2Fqbalancestd&amp;Ticker=[RESEARCHSYMBOL]</t>
  </si>
  <si>
    <t xml:space="preserve">Retail: Department &amp; Discount - rtdept</t>
  </si>
  <si>
    <t xml:space="preserve">Retail: Department &amp; Discount</t>
  </si>
  <si>
    <t xml:space="preserve">rtdept</t>
  </si>
  <si>
    <t xml:space="preserve">Quarterly Cash Flow Statement (Multex)</t>
  </si>
  <si>
    <t xml:space="preserve">http://www.multexinvestor.com/MGI/mg.asp?target=%2Fstocks%2Fcompanyinformation%2Fcacheflow%2Fqcashflowstd&amp;Ticker=[RESEARCHSYMBOL]</t>
  </si>
  <si>
    <t xml:space="preserve">Retail: Drugs - rtdrug</t>
  </si>
  <si>
    <t xml:space="preserve">Retail: Drugs</t>
  </si>
  <si>
    <t xml:space="preserve">rtdrug</t>
  </si>
  <si>
    <t xml:space="preserve">Quarterly Income Statement (Multex)</t>
  </si>
  <si>
    <t xml:space="preserve">http://www.multexinvestor.com/MGI/mg.asp?target=%2Fstocks%2Fcompanyinformation%2Fincomestmt%2Fqincomestd&amp;Ticker=[RESEARCHSYMBOL]</t>
  </si>
  <si>
    <t xml:space="preserve">Retail: Grocery - rtfood</t>
  </si>
  <si>
    <t xml:space="preserve">Retail: Grocery</t>
  </si>
  <si>
    <t xml:space="preserve">rtfood</t>
  </si>
  <si>
    <t xml:space="preserve">Ratio Comparisons (Multex)</t>
  </si>
  <si>
    <t xml:space="preserve">http://www.multexinvestor.com/MGI/mg.asp?target=%2Fstocks%2Fcompanyinformation%2Fratio&amp;Ticker=[RESEARCHSYMBOL]</t>
  </si>
  <si>
    <t xml:space="preserve">Retail: Home Improvement - rthome</t>
  </si>
  <si>
    <t xml:space="preserve">Retail: Home Improvement</t>
  </si>
  <si>
    <t xml:space="preserve">rthome</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Retail: Specialty - rtnona</t>
  </si>
  <si>
    <t xml:space="preserve">Retail: Specialty</t>
  </si>
  <si>
    <t xml:space="preserve">rtnona</t>
  </si>
  <si>
    <t xml:space="preserve">Seasonality Tracker (ThomsonFN)</t>
  </si>
  <si>
    <t xml:space="preserve">http://insider.thomsonfn.com/tfn/stocks.asp?imodule=seasonality&amp;ticker=[RESEARCHSYMBOL]</t>
  </si>
  <si>
    <t xml:space="preserve">Retail: Technology - rttech</t>
  </si>
  <si>
    <t xml:space="preserve">Retail: Technology</t>
  </si>
  <si>
    <t xml:space="preserve">rttech</t>
  </si>
  <si>
    <t xml:space="preserve">Sector News (Yahoo)</t>
  </si>
  <si>
    <t xml:space="preserve">http://biz.yahoo.com/news/[YAHOOSECTORNEWS]</t>
  </si>
  <si>
    <t xml:space="preserve">S&amp;Ls/Savings Banks - banksl </t>
  </si>
  <si>
    <t xml:space="preserve">S&amp;Ls/Savings Banks </t>
  </si>
  <si>
    <t xml:space="preserve">banksl </t>
  </si>
  <si>
    <t xml:space="preserve">Short Interest (NASDAQ)</t>
  </si>
  <si>
    <t xml:space="preserve">http://www.nasdaq.com/asp/quotes_full.asp?kind=shortint&amp;symbol=[RESEARCHSYMBOL]&amp;selected=[RESEARCHSYMBOL]</t>
  </si>
  <si>
    <t xml:space="preserve">Schools - school</t>
  </si>
  <si>
    <t xml:space="preserve">Schools</t>
  </si>
  <si>
    <t xml:space="preserve">school</t>
  </si>
  <si>
    <t xml:space="preserve">Significant Events (Multex)</t>
  </si>
  <si>
    <t xml:space="preserve">http://www.multexinvestor.com/MGI/signdevt.asp?target=%2Fstocks%2Fcompanyinformation%2Fsigndevt&amp;Ticker=[RESEARCHSYMBOL]</t>
  </si>
  <si>
    <t xml:space="preserve">Scientific &amp;Technical Instr - sciins</t>
  </si>
  <si>
    <t xml:space="preserve">Scientific &amp;Technical Instr</t>
  </si>
  <si>
    <t xml:space="preserve">sciins</t>
  </si>
  <si>
    <t xml:space="preserve">Site Search (Google)</t>
  </si>
  <si>
    <t xml:space="preserve">http://www.google.com/search?hl=en&amp;ie=UTF8&amp;oe=UTF8&amp;q=[COMPANYNAME]</t>
  </si>
  <si>
    <t xml:space="preserve">Security Systems &amp; Services - alarms</t>
  </si>
  <si>
    <t xml:space="preserve">Security Systems &amp; Services</t>
  </si>
  <si>
    <t xml:space="preserve">alarms</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emiconductors - semico</t>
  </si>
  <si>
    <t xml:space="preserve">Semiconductors</t>
  </si>
  <si>
    <t xml:space="preserve">semico</t>
  </si>
  <si>
    <t xml:space="preserve">Stock Consultant (NASDAQ)</t>
  </si>
  <si>
    <t xml:space="preserve">http://www.nasdaq.com/asp/stock_consultant.asp?symbol=[RESEARCHSYMBOL]&amp;selected=[RESEARCHSYMBOL]</t>
  </si>
  <si>
    <t xml:space="preserve">Software &amp; Programming - softwr</t>
  </si>
  <si>
    <t xml:space="preserve">Software &amp; Programming</t>
  </si>
  <si>
    <t xml:space="preserve">softwr</t>
  </si>
  <si>
    <t xml:space="preserve">Stocks vs Peers (ThomsonFN)</t>
  </si>
  <si>
    <t xml:space="preserve">http://mm.thomsonfn.com/mm/papps/reltckr_page?ticker=[RESEARCHSYMBOL]</t>
  </si>
  <si>
    <t xml:space="preserve">Textiles (Non Apparel) - textle</t>
  </si>
  <si>
    <t xml:space="preserve">Textiles (Non Apparel)</t>
  </si>
  <si>
    <t xml:space="preserve">textle</t>
  </si>
  <si>
    <t xml:space="preserve">Tip Sheet (ThomsonFN)</t>
  </si>
  <si>
    <t xml:space="preserve">http://www.thomsonfn.com/tipsheet/cgi-bin/get_rtqtip_ts?group=ts&amp;dquote=1&amp;ticker=[RESEARCHSYMBOL]</t>
  </si>
  <si>
    <t xml:space="preserve">Tires - tiress</t>
  </si>
  <si>
    <t xml:space="preserve">Tires</t>
  </si>
  <si>
    <t xml:space="preserve">tiress</t>
  </si>
  <si>
    <t xml:space="preserve">Trade (E*Trade)</t>
  </si>
  <si>
    <t xml:space="preserve">https://us.etrade.com/e/t/applogic/OrderForm?Symbol=[QUOTESYMBOL]</t>
  </si>
  <si>
    <t xml:space="preserve">Tobacco - tobaco</t>
  </si>
  <si>
    <t xml:space="preserve">Tobacco</t>
  </si>
  <si>
    <t xml:space="preserve">tobaco</t>
  </si>
  <si>
    <t xml:space="preserve">Weekly Moving Average Chart (Bridge)</t>
  </si>
  <si>
    <t xml:space="preserve">http://www.bridge.com/com/chart.asp?btecmd=%7Bsym%7D%5B0mvw%3B10%3B30%5D/dat%3Dl200/rgl/hc/fc&amp;sym1=[QUOTESYMBOL]&amp;help=ChartMoveAvgWk10.htm</t>
  </si>
  <si>
    <t xml:space="preserve">Trucking - trucks</t>
  </si>
  <si>
    <t xml:space="preserve">Trucking</t>
  </si>
  <si>
    <t xml:space="preserve">trucks</t>
  </si>
  <si>
    <t xml:space="preserve">Weekly Price Chart (Bridge)</t>
  </si>
  <si>
    <t xml:space="preserve">http://www.bridge.com/com/chart.asp?btecmd=%7Bsym%7D%5B1099wk%5D/wk/fc/hc&amp;sym1=[QUOTESYMBOL]&amp;help=ChartWeekly.htm</t>
  </si>
  <si>
    <t xml:space="preserve">Waste Management Services - wastem</t>
  </si>
  <si>
    <t xml:space="preserve">Waste Management Services</t>
  </si>
  <si>
    <t xml:space="preserve">wastem</t>
  </si>
  <si>
    <t xml:space="preserve">Water Transportation - watert</t>
  </si>
  <si>
    <t xml:space="preserve">Water Transportation</t>
  </si>
  <si>
    <t xml:space="preserve">watert</t>
  </si>
  <si>
    <t xml:space="preserve">Water Utilities - wateru</t>
  </si>
  <si>
    <t xml:space="preserve">Water Utilities</t>
  </si>
  <si>
    <t xml:space="preserve">wateru</t>
  </si>
</sst>
</file>

<file path=xl/styles.xml><?xml version="1.0" encoding="utf-8"?>
<styleSheet xmlns="http://schemas.openxmlformats.org/spreadsheetml/2006/main">
  <numFmts count="9">
    <numFmt numFmtId="164" formatCode="General"/>
    <numFmt numFmtId="165" formatCode="0.00%"/>
    <numFmt numFmtId="166" formatCode="#,##0"/>
    <numFmt numFmtId="167" formatCode="General"/>
    <numFmt numFmtId="168" formatCode="0.00_);[RED]\(0.00\)"/>
    <numFmt numFmtId="169" formatCode="\$#,##0.00;[RED]\$#,##0.00"/>
    <numFmt numFmtId="170" formatCode="\$#,##0.00_);[RED]&quot;($&quot;#,##0.00\)"/>
    <numFmt numFmtId="171" formatCode="0.00"/>
    <numFmt numFmtId="172" formatCode="0%"/>
  </numFmts>
  <fonts count="22">
    <font>
      <sz val="10"/>
      <name val="Arial"/>
      <family val="0"/>
    </font>
    <font>
      <sz val="10"/>
      <name val="Arial"/>
      <family val="0"/>
    </font>
    <font>
      <sz val="10"/>
      <name val="Arial"/>
      <family val="0"/>
    </font>
    <font>
      <sz val="10"/>
      <name val="Arial"/>
      <family val="0"/>
    </font>
    <font>
      <b val="true"/>
      <sz val="9"/>
      <color rgb="FFFFFFFF"/>
      <name val="Tahoma"/>
      <family val="2"/>
    </font>
    <font>
      <u val="single"/>
      <sz val="8"/>
      <color rgb="FF0000FF"/>
      <name val="Tahoma"/>
      <family val="2"/>
    </font>
    <font>
      <sz val="7.5"/>
      <name val="Arial"/>
      <family val="2"/>
    </font>
    <font>
      <b val="true"/>
      <sz val="10"/>
      <name val="Arial"/>
      <family val="2"/>
    </font>
    <font>
      <sz val="10"/>
      <name val="Arial"/>
      <family val="2"/>
    </font>
    <font>
      <b val="true"/>
      <sz val="7.5"/>
      <name val="Arial"/>
      <family val="2"/>
    </font>
    <font>
      <b val="true"/>
      <sz val="8"/>
      <color rgb="FF000000"/>
      <name val="Tahoma"/>
      <family val="0"/>
    </font>
    <font>
      <sz val="8"/>
      <color rgb="FF000000"/>
      <name val="Tahoma"/>
      <family val="0"/>
    </font>
    <font>
      <sz val="8"/>
      <name val="Tahoma"/>
      <family val="2"/>
    </font>
    <font>
      <sz val="10"/>
      <name val="Tahoma"/>
      <family val="2"/>
    </font>
    <font>
      <sz val="14"/>
      <color rgb="FFFF6600"/>
      <name val="Tahoma"/>
      <family val="2"/>
    </font>
    <font>
      <b val="true"/>
      <sz val="8"/>
      <name val="Tahoma"/>
      <family val="2"/>
    </font>
    <font>
      <sz val="8"/>
      <color rgb="FFFFFFFF"/>
      <name val="Tahoma"/>
      <family val="2"/>
    </font>
    <font>
      <b val="true"/>
      <sz val="8"/>
      <color rgb="FFFFFFFF"/>
      <name val="Tahoma"/>
      <family val="2"/>
    </font>
    <font>
      <u val="single"/>
      <sz val="8"/>
      <color rgb="FF333399"/>
      <name val="Tahoma"/>
      <family val="2"/>
    </font>
    <font>
      <b val="true"/>
      <sz val="14"/>
      <color rgb="FFFFFFFF"/>
      <name val="Tempus Sans ITC"/>
      <family val="5"/>
    </font>
    <font>
      <b val="true"/>
      <u val="single"/>
      <sz val="8"/>
      <color rgb="FF000000"/>
      <name val="Tahoma"/>
      <family val="2"/>
    </font>
    <font>
      <sz val="19.25"/>
      <color rgb="FF000000"/>
      <name val="Arial"/>
      <family val="2"/>
    </font>
  </fonts>
  <fills count="7">
    <fill>
      <patternFill patternType="none"/>
    </fill>
    <fill>
      <patternFill patternType="gray125"/>
    </fill>
    <fill>
      <patternFill patternType="solid">
        <fgColor rgb="FFFF6201"/>
        <bgColor rgb="FFFFA31B"/>
      </patternFill>
    </fill>
    <fill>
      <patternFill patternType="solid">
        <fgColor rgb="FF9A9BFF"/>
        <bgColor rgb="FF7783FF"/>
      </patternFill>
    </fill>
    <fill>
      <patternFill patternType="solid">
        <fgColor rgb="FFC0C0C1"/>
        <bgColor rgb="FFE0BEF2"/>
      </patternFill>
    </fill>
    <fill>
      <patternFill patternType="solid">
        <fgColor rgb="FF333399"/>
        <bgColor rgb="FF3947FF"/>
      </patternFill>
    </fill>
    <fill>
      <patternFill patternType="solid">
        <fgColor rgb="FF666699"/>
        <bgColor rgb="FF8589AD"/>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5" fillId="4" borderId="0" xfId="20" applyFont="tru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5" fillId="4" borderId="1" xfId="20" applyFont="true" applyBorder="true" applyAlignment="true" applyProtection="tru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left" vertical="top" textRotation="0" wrapText="false" indent="0" shrinkToFit="false"/>
      <protection locked="true" hidden="false"/>
    </xf>
    <xf numFmtId="168" fontId="15" fillId="4" borderId="2" xfId="0" applyFont="true" applyBorder="true" applyAlignment="false" applyProtection="false">
      <alignment horizontal="general" vertical="bottom" textRotation="0" wrapText="false" indent="0" shrinkToFit="false"/>
      <protection locked="true" hidden="false"/>
    </xf>
    <xf numFmtId="168" fontId="12" fillId="4" borderId="2" xfId="0" applyFont="true" applyBorder="true" applyAlignment="true" applyProtection="false">
      <alignment horizontal="right" vertical="bottom" textRotation="0" wrapText="false" indent="0" shrinkToFit="false"/>
      <protection locked="true" hidden="false"/>
    </xf>
    <xf numFmtId="168" fontId="12" fillId="4" borderId="2" xfId="0" applyFont="true" applyBorder="true" applyAlignment="false" applyProtection="false">
      <alignment horizontal="general" vertical="bottom" textRotation="0" wrapText="false" indent="0" shrinkToFit="false"/>
      <protection locked="true" hidden="false"/>
    </xf>
    <xf numFmtId="166" fontId="15" fillId="4" borderId="2" xfId="0" applyFont="true" applyBorder="true" applyAlignment="false" applyProtection="false">
      <alignment horizontal="general" vertical="bottom" textRotation="0" wrapText="false" indent="0" shrinkToFit="false"/>
      <protection locked="true" hidden="false"/>
    </xf>
    <xf numFmtId="166" fontId="16" fillId="4" borderId="2" xfId="0" applyFont="true" applyBorder="true" applyAlignment="false" applyProtection="false">
      <alignment horizontal="general" vertical="bottom" textRotation="0" wrapText="false" indent="0" shrinkToFit="false"/>
      <protection locked="true" hidden="false"/>
    </xf>
    <xf numFmtId="168" fontId="16" fillId="4" borderId="1" xfId="0" applyFont="true" applyBorder="true" applyAlignment="false" applyProtection="false">
      <alignment horizontal="general" vertical="bottom" textRotation="0" wrapText="false" indent="0" shrinkToFit="false"/>
      <protection locked="true" hidden="false"/>
    </xf>
    <xf numFmtId="168" fontId="17" fillId="4" borderId="4" xfId="0" applyFont="true" applyBorder="true" applyAlignment="tru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general" vertical="bottom" textRotation="0" wrapText="true" indent="0" shrinkToFit="false"/>
      <protection locked="true" hidden="false"/>
    </xf>
    <xf numFmtId="167" fontId="18" fillId="4" borderId="5" xfId="0" applyFont="true" applyBorder="true" applyAlignment="true" applyProtection="false">
      <alignment horizontal="general" vertical="bottom" textRotation="0" wrapText="true" indent="0" shrinkToFit="false"/>
      <protection locked="true" hidden="false"/>
    </xf>
    <xf numFmtId="164" fontId="19" fillId="5" borderId="6" xfId="20" applyFont="true" applyBorder="true" applyAlignment="true" applyProtection="true">
      <alignment horizontal="left" vertical="center" textRotation="0" wrapText="false" indent="0" shrinkToFit="false"/>
      <protection locked="true" hidden="false"/>
    </xf>
    <xf numFmtId="166" fontId="4" fillId="5" borderId="0" xfId="21" applyFont="true" applyBorder="true" applyAlignment="false" applyProtection="false">
      <alignment horizontal="left" vertical="center" textRotation="0" wrapText="false" indent="0" shrinkToFit="false"/>
      <protection locked="true" hidden="false"/>
    </xf>
    <xf numFmtId="165" fontId="4" fillId="5" borderId="0" xfId="21" applyFont="true" applyBorder="true" applyAlignment="false" applyProtection="false">
      <alignment horizontal="left" vertical="center" textRotation="0" wrapText="false" indent="0" shrinkToFit="false"/>
      <protection locked="true" hidden="false"/>
    </xf>
    <xf numFmtId="164" fontId="4" fillId="5" borderId="0" xfId="21" applyFont="true" applyBorder="true" applyAlignment="false" applyProtection="false">
      <alignment horizontal="left" vertical="center" textRotation="0" wrapText="false" indent="0" shrinkToFit="false"/>
      <protection locked="true" hidden="false"/>
    </xf>
    <xf numFmtId="165" fontId="17" fillId="5" borderId="2" xfId="21" applyFont="true" applyBorder="true" applyAlignment="false" applyProtection="false">
      <alignment horizontal="left" vertical="center" textRotation="0" wrapText="false" indent="0" shrinkToFit="false"/>
      <protection locked="true" hidden="false"/>
    </xf>
    <xf numFmtId="169" fontId="17" fillId="5" borderId="2" xfId="21" applyFont="true" applyBorder="true" applyAlignment="false" applyProtection="false">
      <alignment horizontal="left" vertical="center" textRotation="0" wrapText="false" indent="0" shrinkToFit="false"/>
      <protection locked="true" hidden="false"/>
    </xf>
    <xf numFmtId="170" fontId="17" fillId="5" borderId="2" xfId="21" applyFont="true" applyBorder="true" applyAlignment="false" applyProtection="false">
      <alignment horizontal="left" vertical="center" textRotation="0" wrapText="false" indent="0" shrinkToFit="false"/>
      <protection locked="true" hidden="false"/>
    </xf>
    <xf numFmtId="164" fontId="4" fillId="5" borderId="7" xfId="21" applyFont="true" applyBorder="true" applyAlignment="true" applyProtection="false">
      <alignment horizontal="left" vertical="top" textRotation="0" wrapText="false" indent="0" shrinkToFit="false"/>
      <protection locked="true" hidden="false"/>
    </xf>
    <xf numFmtId="164" fontId="4" fillId="5" borderId="8" xfId="21" applyFont="true" applyBorder="true" applyAlignment="false" applyProtection="false">
      <alignment horizontal="left" vertical="center" textRotation="0" wrapText="false" indent="0" shrinkToFit="false"/>
      <protection locked="true" hidden="false"/>
    </xf>
    <xf numFmtId="164" fontId="4" fillId="5" borderId="8" xfId="21" applyFont="true" applyBorder="true" applyAlignment="true" applyProtection="false">
      <alignment horizontal="left" vertical="center" textRotation="0" wrapText="false" indent="0" shrinkToFit="false"/>
      <protection locked="true" hidden="false"/>
    </xf>
    <xf numFmtId="166" fontId="4" fillId="5" borderId="8" xfId="21" applyFont="true" applyBorder="true" applyAlignment="false" applyProtection="false">
      <alignment horizontal="left" vertical="center" textRotation="0" wrapText="false" indent="0" shrinkToFit="false"/>
      <protection locked="true" hidden="false"/>
    </xf>
    <xf numFmtId="165" fontId="4" fillId="5" borderId="8" xfId="21" applyFont="true" applyBorder="true" applyAlignment="false" applyProtection="false">
      <alignment horizontal="left" vertical="center"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true" applyProtection="false">
      <alignment horizontal="general" vertical="bottom" textRotation="0" wrapText="false" indent="0" shrinkToFit="false"/>
      <protection locked="true" hidden="false"/>
    </xf>
    <xf numFmtId="171" fontId="16" fillId="6" borderId="0" xfId="0" applyFont="true" applyBorder="false" applyAlignment="true" applyProtection="false">
      <alignment horizontal="general" vertical="bottom" textRotation="0" wrapText="false" indent="0" shrinkToFit="true"/>
      <protection locked="true" hidden="false"/>
    </xf>
    <xf numFmtId="166" fontId="16" fillId="6" borderId="0" xfId="0" applyFont="true" applyBorder="false" applyAlignment="true" applyProtection="false">
      <alignment horizontal="general" vertical="bottom" textRotation="0" wrapText="false" indent="0" shrinkToFit="true"/>
      <protection locked="true" hidden="false"/>
    </xf>
    <xf numFmtId="165" fontId="16" fillId="6" borderId="0" xfId="0" applyFont="true" applyBorder="false" applyAlignment="true" applyProtection="false">
      <alignment horizontal="general" vertical="bottom" textRotation="0" wrapText="false" indent="0" shrinkToFit="true"/>
      <protection locked="true" hidden="false"/>
    </xf>
    <xf numFmtId="164" fontId="16" fillId="6" borderId="0" xfId="0" applyFont="true" applyBorder="false" applyAlignment="true" applyProtection="false">
      <alignment horizontal="general" vertical="bottom" textRotation="0" wrapText="false" indent="0" shrinkToFit="true"/>
      <protection locked="true" hidden="false"/>
    </xf>
    <xf numFmtId="167" fontId="16" fillId="6" borderId="3" xfId="0" applyFont="true" applyBorder="true" applyAlignment="true" applyProtection="false">
      <alignment horizontal="general" vertical="bottom" textRotation="0" wrapText="true" indent="0" shrinkToFit="false"/>
      <protection locked="true" hidden="false"/>
    </xf>
    <xf numFmtId="167" fontId="16" fillId="6" borderId="9" xfId="0" applyFont="true" applyBorder="true" applyAlignment="true" applyProtection="false">
      <alignment horizontal="general" vertical="bottom" textRotation="0" wrapText="true" indent="0" shrinkToFit="false"/>
      <protection locked="true" hidden="false"/>
    </xf>
    <xf numFmtId="166" fontId="16" fillId="6" borderId="9" xfId="0" applyFont="true" applyBorder="true" applyAlignment="true" applyProtection="false">
      <alignment horizontal="general" vertical="bottom" textRotation="0" wrapText="true" indent="0" shrinkToFit="false"/>
      <protection locked="true" hidden="false"/>
    </xf>
    <xf numFmtId="165" fontId="16" fillId="6" borderId="9" xfId="0" applyFont="true" applyBorder="true" applyAlignment="true" applyProtection="false">
      <alignment horizontal="general" vertical="bottom" textRotation="0" wrapText="true" indent="0" shrinkToFit="false"/>
      <protection locked="true" hidden="false"/>
    </xf>
    <xf numFmtId="167" fontId="16" fillId="6" borderId="1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true"/>
      <protection locked="true" hidden="false"/>
    </xf>
    <xf numFmtId="167" fontId="5" fillId="0" borderId="0" xfId="20" applyFont="fals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ComponentTitle" xfId="21"/>
    <cellStyle name="*unknown*" xfId="20" builtinId="8"/>
  </cellStyles>
  <dxfs count="4">
    <dxf>
      <fill>
        <patternFill patternType="solid">
          <fgColor rgb="FF666699"/>
        </patternFill>
      </fill>
    </dxf>
    <dxf>
      <fill>
        <patternFill patternType="solid">
          <fgColor rgb="00FFFFFF"/>
        </patternFill>
      </fill>
    </dxf>
    <dxf>
      <fill>
        <patternFill patternType="solid">
          <fgColor rgb="FFFFFFFF"/>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7B0020"/>
      <rgbColor rgb="FF15881A"/>
      <rgbColor rgb="FFFFFCBF"/>
      <rgbColor rgb="FF6F6F19"/>
      <rgbColor rgb="FFFFC8FA"/>
      <rgbColor rgb="FF0077A6"/>
      <rgbColor rgb="FFC0C0C1"/>
      <rgbColor rgb="FF8589AD"/>
      <rgbColor rgb="FF9A9BFF"/>
      <rgbColor rgb="FF993885"/>
      <rgbColor rgb="FFFFFFD2"/>
      <rgbColor rgb="FFC9FFFF"/>
      <rgbColor rgb="FFFFE5E6"/>
      <rgbColor rgb="FFF18F94"/>
      <rgbColor rgb="FF7783FF"/>
      <rgbColor rgb="FFC7D6FD"/>
      <rgbColor rgb="FFFFFEE5"/>
      <rgbColor rgb="FFFFB9D0"/>
      <rgbColor rgb="FFFFFF3F"/>
      <rgbColor rgb="FF7FFFF1"/>
      <rgbColor rgb="FFE1E1E4"/>
      <rgbColor rgb="FFFFFF7F"/>
      <rgbColor rgb="FFDED6FF"/>
      <rgbColor rgb="FFEFFFFE"/>
      <rgbColor rgb="FF17D4F7"/>
      <rgbColor rgb="FFD7FFF6"/>
      <rgbColor rgb="FFCAF1FE"/>
      <rgbColor rgb="FFF9FCA3"/>
      <rgbColor rgb="FF99E1FE"/>
      <rgbColor rgb="FFFF8EF2"/>
      <rgbColor rgb="FFE0BEF2"/>
      <rgbColor rgb="FFFFDB88"/>
      <rgbColor rgb="FF3947FF"/>
      <rgbColor rgb="FF80C0C2"/>
      <rgbColor rgb="FF929B5F"/>
      <rgbColor rgb="FFEDD40D"/>
      <rgbColor rgb="FFFFA31B"/>
      <rgbColor rgb="FFFF6201"/>
      <rgbColor rgb="FF666699"/>
      <rgbColor rgb="FF9A9A9A"/>
      <rgbColor rgb="FFEEE5FF"/>
      <rgbColor rgb="FF3F99BC"/>
      <rgbColor rgb="FF0C3412"/>
      <rgbColor rgb="FFFFD8B9"/>
      <rgbColor rgb="FF9D3915"/>
      <rgbColor rgb="FFB26666"/>
      <rgbColor rgb="FF333399"/>
      <rgbColor rgb="FFBD7FA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25" spc="-1" strike="noStrike">
                <a:solidFill>
                  <a:srgbClr val="000000"/>
                </a:solidFill>
                <a:latin typeface="Arial"/>
              </a:defRPr>
            </a:pPr>
            <a:r>
              <a:rPr b="0" sz="1925" spc="-1" strike="noStrike">
                <a:solidFill>
                  <a:srgbClr val="000000"/>
                </a:solidFill>
                <a:latin typeface="Arial"/>
              </a:rPr>
              <a:t>Sale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141342756184"/>
          <c:y val="0.18486646884273"/>
          <c:w val="0.807455830388693"/>
          <c:h val="0.747418397626113"/>
        </c:manualLayout>
      </c:layout>
      <c:pie3DChart>
        <c:varyColors val="1"/>
        <c:ser>
          <c:idx val="0"/>
          <c:order val="0"/>
          <c:tx>
            <c:strRef>
              <c:f>Overview!$L$12</c:f>
              <c:strCache>
                <c:ptCount val="1"/>
                <c:pt idx="0">
                  <c:v>Sale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Pt>
            <c:idx val="11"/>
            <c:explosion val="25"/>
            <c:spPr>
              <a:solidFill>
                <a:srgbClr val="00ffff"/>
              </a:solidFill>
              <a:ln w="0">
                <a:solidFill>
                  <a:srgbClr val="000000"/>
                </a:solidFill>
              </a:ln>
            </c:spPr>
          </c:dPt>
          <c:dPt>
            <c:idx val="12"/>
            <c:explosion val="25"/>
            <c:spPr>
              <a:solidFill>
                <a:srgbClr val="800080"/>
              </a:solidFill>
              <a:ln w="0">
                <a:solidFill>
                  <a:srgbClr val="000000"/>
                </a:solidFill>
              </a:ln>
            </c:spPr>
          </c:dPt>
          <c:dPt>
            <c:idx val="13"/>
            <c:explosion val="25"/>
            <c:spPr>
              <a:solidFill>
                <a:srgbClr val="800000"/>
              </a:solidFill>
              <a:ln w="0">
                <a:solidFill>
                  <a:srgbClr val="000000"/>
                </a:solidFill>
              </a:ln>
            </c:spPr>
          </c:dPt>
          <c:dPt>
            <c:idx val="14"/>
            <c:explosion val="25"/>
            <c:spPr>
              <a:solidFill>
                <a:srgbClr val="008080"/>
              </a:solidFill>
              <a:ln w="0">
                <a:solidFill>
                  <a:srgbClr val="000000"/>
                </a:solidFill>
              </a:ln>
            </c:spPr>
          </c:dPt>
          <c:dPt>
            <c:idx val="15"/>
            <c:explosion val="25"/>
            <c:spPr>
              <a:solidFill>
                <a:srgbClr val="0000ff"/>
              </a:solidFill>
              <a:ln w="0">
                <a:solidFill>
                  <a:srgbClr val="000000"/>
                </a:solidFill>
              </a:ln>
            </c:spPr>
          </c:dPt>
          <c:dPt>
            <c:idx val="16"/>
            <c:explosion val="25"/>
            <c:spPr>
              <a:solidFill>
                <a:srgbClr val="00ccff"/>
              </a:solidFill>
              <a:ln w="0">
                <a:solidFill>
                  <a:srgbClr val="000000"/>
                </a:solidFill>
              </a:ln>
            </c:spPr>
          </c:dPt>
          <c:dPt>
            <c:idx val="17"/>
            <c:explosion val="25"/>
            <c:spPr>
              <a:solidFill>
                <a:srgbClr val="ccffff"/>
              </a:solidFill>
              <a:ln w="0">
                <a:solidFill>
                  <a:srgbClr val="000000"/>
                </a:solidFill>
              </a:ln>
            </c:spPr>
          </c:dPt>
          <c:dPt>
            <c:idx val="18"/>
            <c:explosion val="25"/>
            <c:spPr>
              <a:solidFill>
                <a:srgbClr val="ccffcc"/>
              </a:solidFill>
              <a:ln w="0">
                <a:solidFill>
                  <a:srgbClr val="000000"/>
                </a:solidFill>
              </a:ln>
            </c:spPr>
          </c:dPt>
          <c:dPt>
            <c:idx val="19"/>
            <c:explosion val="25"/>
            <c:spPr>
              <a:solidFill>
                <a:srgbClr val="ffff99"/>
              </a:solidFill>
              <a:ln w="0">
                <a:solidFill>
                  <a:srgbClr val="000000"/>
                </a:solidFill>
              </a:ln>
            </c:spPr>
          </c:dPt>
          <c:dPt>
            <c:idx val="20"/>
            <c:explosion val="25"/>
            <c:spPr>
              <a:solidFill>
                <a:srgbClr val="99ccff"/>
              </a:solidFill>
              <a:ln w="0">
                <a:solidFill>
                  <a:srgbClr val="000000"/>
                </a:solidFill>
              </a:ln>
            </c:spPr>
          </c:dPt>
          <c:dPt>
            <c:idx val="21"/>
            <c:explosion val="25"/>
            <c:spPr>
              <a:solidFill>
                <a:srgbClr val="ff99cc"/>
              </a:solidFill>
              <a:ln w="0">
                <a:solidFill>
                  <a:srgbClr val="000000"/>
                </a:solidFill>
              </a:ln>
            </c:spPr>
          </c:dPt>
          <c:dPt>
            <c:idx val="22"/>
            <c:explosion val="25"/>
            <c:spPr>
              <a:solidFill>
                <a:srgbClr val="cc99ff"/>
              </a:solidFill>
              <a:ln w="0">
                <a:solidFill>
                  <a:srgbClr val="000000"/>
                </a:solidFill>
              </a:ln>
            </c:spPr>
          </c:dPt>
          <c:dPt>
            <c:idx val="23"/>
            <c:explosion val="25"/>
            <c:spPr>
              <a:solidFill>
                <a:srgbClr val="ffcc99"/>
              </a:solidFill>
              <a:ln w="0">
                <a:solidFill>
                  <a:srgbClr val="000000"/>
                </a:solidFill>
              </a:ln>
            </c:spPr>
          </c:dPt>
          <c:dPt>
            <c:idx val="24"/>
            <c:explosion val="25"/>
            <c:spPr>
              <a:solidFill>
                <a:srgbClr val="3366ff"/>
              </a:solidFill>
              <a:ln w="0">
                <a:solidFill>
                  <a:srgbClr val="000000"/>
                </a:solidFill>
              </a:ln>
            </c:spPr>
          </c:dPt>
          <c:dPt>
            <c:idx val="25"/>
            <c:explosion val="25"/>
            <c:spPr>
              <a:solidFill>
                <a:srgbClr val="33cccc"/>
              </a:solidFill>
              <a:ln w="0">
                <a:solidFill>
                  <a:srgbClr val="000000"/>
                </a:solidFill>
              </a:ln>
            </c:spPr>
          </c:dPt>
          <c:dPt>
            <c:idx val="26"/>
            <c:explosion val="25"/>
            <c:spPr>
              <a:solidFill>
                <a:srgbClr val="99cc00"/>
              </a:solidFill>
              <a:ln w="0">
                <a:solidFill>
                  <a:srgbClr val="000000"/>
                </a:solidFill>
              </a:ln>
            </c:spPr>
          </c:dPt>
          <c:dPt>
            <c:idx val="27"/>
            <c:explosion val="25"/>
            <c:spPr>
              <a:solidFill>
                <a:srgbClr val="ffcc00"/>
              </a:solidFill>
              <a:ln w="0">
                <a:solidFill>
                  <a:srgbClr val="000000"/>
                </a:solidFill>
              </a:ln>
            </c:spPr>
          </c:dPt>
          <c:dPt>
            <c:idx val="28"/>
            <c:explosion val="25"/>
            <c:spPr>
              <a:solidFill>
                <a:srgbClr val="ff9900"/>
              </a:solidFill>
              <a:ln w="0">
                <a:solidFill>
                  <a:srgbClr val="000000"/>
                </a:solidFill>
              </a:ln>
            </c:spPr>
          </c:dPt>
          <c:dPt>
            <c:idx val="29"/>
            <c:explosion val="25"/>
            <c:spPr>
              <a:solidFill>
                <a:srgbClr val="ff6600"/>
              </a:solidFill>
              <a:ln w="0">
                <a:solidFill>
                  <a:srgbClr val="000000"/>
                </a:solidFill>
              </a:ln>
            </c:spPr>
          </c:dPt>
          <c:dPt>
            <c:idx val="30"/>
            <c:explosion val="25"/>
            <c:spPr>
              <a:solidFill>
                <a:srgbClr val="666699"/>
              </a:solidFill>
              <a:ln w="0">
                <a:solidFill>
                  <a:srgbClr val="000000"/>
                </a:solidFill>
              </a:ln>
            </c:spPr>
          </c:dPt>
          <c:dPt>
            <c:idx val="31"/>
            <c:explosion val="25"/>
            <c:spPr>
              <a:solidFill>
                <a:srgbClr val="969696"/>
              </a:solidFill>
              <a:ln w="0">
                <a:solidFill>
                  <a:srgbClr val="000000"/>
                </a:solidFill>
              </a:ln>
            </c:spPr>
          </c:dPt>
          <c:dPt>
            <c:idx val="32"/>
            <c:explosion val="25"/>
            <c:spPr>
              <a:solidFill>
                <a:srgbClr val="003366"/>
              </a:solidFill>
              <a:ln w="0">
                <a:solidFill>
                  <a:srgbClr val="000000"/>
                </a:solidFill>
              </a:ln>
            </c:spPr>
          </c:dPt>
          <c:dPt>
            <c:idx val="33"/>
            <c:explosion val="25"/>
            <c:spPr>
              <a:solidFill>
                <a:srgbClr val="339966"/>
              </a:solidFill>
              <a:ln w="0">
                <a:solidFill>
                  <a:srgbClr val="000000"/>
                </a:solidFill>
              </a:ln>
            </c:spPr>
          </c:dPt>
          <c:dPt>
            <c:idx val="34"/>
            <c:explosion val="25"/>
            <c:spPr>
              <a:solidFill>
                <a:srgbClr val="003300"/>
              </a:solidFill>
              <a:ln w="0">
                <a:solidFill>
                  <a:srgbClr val="000000"/>
                </a:solidFill>
              </a:ln>
            </c:spPr>
          </c:dPt>
          <c:dPt>
            <c:idx val="35"/>
            <c:explosion val="25"/>
            <c:spPr>
              <a:solidFill>
                <a:srgbClr val="333300"/>
              </a:solidFill>
              <a:ln w="0">
                <a:solidFill>
                  <a:srgbClr val="000000"/>
                </a:solidFill>
              </a:ln>
            </c:spPr>
          </c:dPt>
          <c:dPt>
            <c:idx val="36"/>
            <c:explosion val="25"/>
            <c:spPr>
              <a:solidFill>
                <a:srgbClr val="993300"/>
              </a:solidFill>
              <a:ln w="0">
                <a:solidFill>
                  <a:srgbClr val="000000"/>
                </a:solidFill>
              </a:ln>
            </c:spPr>
          </c:dPt>
          <c:dPt>
            <c:idx val="37"/>
            <c:explosion val="25"/>
            <c:spPr>
              <a:solidFill>
                <a:srgbClr val="993366"/>
              </a:solidFill>
              <a:ln w="0">
                <a:solidFill>
                  <a:srgbClr val="000000"/>
                </a:solidFill>
              </a:ln>
            </c:spPr>
          </c:dPt>
          <c:dPt>
            <c:idx val="38"/>
            <c:explosion val="25"/>
            <c:spPr>
              <a:solidFill>
                <a:srgbClr val="333399"/>
              </a:solidFill>
              <a:ln w="0">
                <a:solidFill>
                  <a:srgbClr val="000000"/>
                </a:solidFill>
              </a:ln>
            </c:spPr>
          </c:dPt>
          <c:dPt>
            <c:idx val="39"/>
            <c:explosion val="25"/>
            <c:spPr>
              <a:solidFill>
                <a:srgbClr val="333333"/>
              </a:solidFill>
              <a:ln w="0">
                <a:solidFill>
                  <a:srgbClr val="000000"/>
                </a:solidFill>
              </a:ln>
            </c:spPr>
          </c:dPt>
          <c:dPt>
            <c:idx val="40"/>
            <c:explosion val="25"/>
            <c:spPr>
              <a:solidFill>
                <a:srgbClr val="000000"/>
              </a:solidFill>
              <a:ln w="0">
                <a:solidFill>
                  <a:srgbClr val="000000"/>
                </a:solidFill>
              </a:ln>
            </c:spPr>
          </c:dPt>
          <c:dPt>
            <c:idx val="41"/>
            <c:explosion val="25"/>
            <c:spPr>
              <a:solidFill>
                <a:srgbClr val="ffffff"/>
              </a:solidFill>
              <a:ln w="0">
                <a:solidFill>
                  <a:srgbClr val="000000"/>
                </a:solidFill>
              </a:ln>
            </c:spPr>
          </c:dPt>
          <c:dPt>
            <c:idx val="42"/>
            <c:explosion val="25"/>
            <c:spPr>
              <a:solidFill>
                <a:srgbClr val="ff0000"/>
              </a:solidFill>
              <a:ln w="0">
                <a:solidFill>
                  <a:srgbClr val="000000"/>
                </a:solidFill>
              </a:ln>
            </c:spPr>
          </c:dPt>
          <c:dPt>
            <c:idx val="43"/>
            <c:explosion val="25"/>
            <c:spPr>
              <a:solidFill>
                <a:srgbClr val="00ff00"/>
              </a:solidFill>
              <a:ln w="0">
                <a:solidFill>
                  <a:srgbClr val="000000"/>
                </a:solidFill>
              </a:ln>
            </c:spPr>
          </c:dPt>
          <c:dPt>
            <c:idx val="44"/>
            <c:explosion val="25"/>
            <c:spPr>
              <a:solidFill>
                <a:srgbClr val="0000ff"/>
              </a:solidFill>
              <a:ln w="0">
                <a:solidFill>
                  <a:srgbClr val="000000"/>
                </a:solidFill>
              </a:ln>
            </c:spPr>
          </c:dPt>
          <c:dPt>
            <c:idx val="45"/>
            <c:explosion val="25"/>
            <c:spPr>
              <a:solidFill>
                <a:srgbClr val="ffff00"/>
              </a:solidFill>
              <a:ln w="0">
                <a:solidFill>
                  <a:srgbClr val="000000"/>
                </a:solidFill>
              </a:ln>
            </c:spPr>
          </c:dPt>
          <c:dPt>
            <c:idx val="46"/>
            <c:explosion val="25"/>
            <c:spPr>
              <a:solidFill>
                <a:srgbClr val="ff00ff"/>
              </a:solidFill>
              <a:ln w="0">
                <a:solidFill>
                  <a:srgbClr val="000000"/>
                </a:solidFill>
              </a:ln>
            </c:spPr>
          </c:dPt>
          <c:dPt>
            <c:idx val="47"/>
            <c:explosion val="25"/>
            <c:spPr>
              <a:solidFill>
                <a:srgbClr val="00ffff"/>
              </a:solidFill>
              <a:ln w="0">
                <a:solidFill>
                  <a:srgbClr val="000000"/>
                </a:solidFill>
              </a:ln>
            </c:spPr>
          </c:dPt>
          <c:dPt>
            <c:idx val="48"/>
            <c:explosion val="25"/>
            <c:spPr>
              <a:solidFill>
                <a:srgbClr val="800000"/>
              </a:solidFill>
              <a:ln w="0">
                <a:solidFill>
                  <a:srgbClr val="000000"/>
                </a:solidFill>
              </a:ln>
            </c:spPr>
          </c:dPt>
          <c:dPt>
            <c:idx val="49"/>
            <c:explosion val="25"/>
            <c:spPr>
              <a:solidFill>
                <a:srgbClr val="008000"/>
              </a:solidFill>
              <a:ln w="0">
                <a:solidFill>
                  <a:srgbClr val="000000"/>
                </a:solidFill>
              </a:ln>
            </c:spPr>
          </c:dPt>
          <c:dPt>
            <c:idx val="50"/>
            <c:explosion val="25"/>
            <c:spPr>
              <a:solidFill>
                <a:srgbClr val="000080"/>
              </a:solidFill>
              <a:ln w="0">
                <a:solidFill>
                  <a:srgbClr val="000000"/>
                </a:solidFill>
              </a:ln>
            </c:spPr>
          </c:dPt>
          <c:dPt>
            <c:idx val="51"/>
            <c:explosion val="25"/>
            <c:spPr>
              <a:solidFill>
                <a:srgbClr val="808000"/>
              </a:solidFill>
              <a:ln w="0">
                <a:solidFill>
                  <a:srgbClr val="000000"/>
                </a:solidFill>
              </a:ln>
            </c:spPr>
          </c:dPt>
          <c:dPt>
            <c:idx val="52"/>
            <c:explosion val="25"/>
            <c:spPr>
              <a:solidFill>
                <a:srgbClr val="800080"/>
              </a:solidFill>
              <a:ln w="0">
                <a:solidFill>
                  <a:srgbClr val="000000"/>
                </a:solidFill>
              </a:ln>
            </c:spPr>
          </c:dPt>
          <c:dPt>
            <c:idx val="53"/>
            <c:explosion val="25"/>
            <c:spPr>
              <a:solidFill>
                <a:srgbClr val="008080"/>
              </a:solidFill>
              <a:ln w="0">
                <a:solidFill>
                  <a:srgbClr val="000000"/>
                </a:solidFill>
              </a:ln>
            </c:spPr>
          </c:dPt>
          <c:dPt>
            <c:idx val="54"/>
            <c:explosion val="25"/>
            <c:spPr>
              <a:solidFill>
                <a:srgbClr val="c0c0c0"/>
              </a:solidFill>
              <a:ln w="0">
                <a:solidFill>
                  <a:srgbClr val="000000"/>
                </a:solidFill>
              </a:ln>
            </c:spPr>
          </c:dPt>
          <c:dPt>
            <c:idx val="55"/>
            <c:explosion val="25"/>
            <c:spPr>
              <a:solidFill>
                <a:srgbClr val="808080"/>
              </a:solidFill>
              <a:ln w="0">
                <a:solidFill>
                  <a:srgbClr val="000000"/>
                </a:solidFill>
              </a:ln>
            </c:spPr>
          </c:dPt>
          <c:dPt>
            <c:idx val="56"/>
            <c:explosion val="25"/>
            <c:spPr>
              <a:solidFill>
                <a:srgbClr val="ccccff"/>
              </a:solidFill>
              <a:ln w="0">
                <a:solidFill>
                  <a:srgbClr val="000000"/>
                </a:solidFill>
              </a:ln>
            </c:spPr>
          </c:dPt>
          <c:dPt>
            <c:idx val="57"/>
            <c:explosion val="25"/>
            <c:spPr>
              <a:solidFill>
                <a:srgbClr val="cc99b2"/>
              </a:solidFill>
              <a:ln w="0">
                <a:solidFill>
                  <a:srgbClr val="000000"/>
                </a:solidFill>
              </a:ln>
            </c:spPr>
          </c:dPt>
          <c:dPt>
            <c:idx val="58"/>
            <c:explosion val="25"/>
            <c:spPr>
              <a:solidFill>
                <a:srgbClr val="ffffe5"/>
              </a:solidFill>
              <a:ln w="0">
                <a:solidFill>
                  <a:srgbClr val="000000"/>
                </a:solidFill>
              </a:ln>
            </c:spPr>
          </c:dPt>
          <c:dPt>
            <c:idx val="59"/>
            <c:explosion val="25"/>
            <c:spPr>
              <a:solidFill>
                <a:srgbClr val="e5ffff"/>
              </a:solidFill>
              <a:ln w="0">
                <a:solidFill>
                  <a:srgbClr val="000000"/>
                </a:solidFill>
              </a:ln>
            </c:spPr>
          </c:dPt>
          <c:dPt>
            <c:idx val="60"/>
            <c:explosion val="25"/>
            <c:spPr>
              <a:solidFill>
                <a:srgbClr val="b27fb2"/>
              </a:solidFill>
              <a:ln w="0">
                <a:solidFill>
                  <a:srgbClr val="000000"/>
                </a:solidFill>
              </a:ln>
            </c:spPr>
          </c:dPt>
          <c:dPt>
            <c:idx val="61"/>
            <c:explosion val="25"/>
            <c:spPr>
              <a:solidFill>
                <a:srgbClr val="ffbfbf"/>
              </a:solidFill>
              <a:ln w="0">
                <a:solidFill>
                  <a:srgbClr val="000000"/>
                </a:solidFill>
              </a:ln>
            </c:spPr>
          </c:dPt>
          <c:dPt>
            <c:idx val="62"/>
            <c:explosion val="25"/>
            <c:spPr>
              <a:solidFill>
                <a:srgbClr val="7fb2e5"/>
              </a:solidFill>
              <a:ln w="0">
                <a:solidFill>
                  <a:srgbClr val="000000"/>
                </a:solidFill>
              </a:ln>
            </c:spPr>
          </c:dPt>
          <c:dPt>
            <c:idx val="63"/>
            <c:explosion val="25"/>
            <c:spPr>
              <a:solidFill>
                <a:srgbClr val="e5e5ff"/>
              </a:solidFill>
              <a:ln w="0">
                <a:solidFill>
                  <a:srgbClr val="000000"/>
                </a:solidFill>
              </a:ln>
            </c:spPr>
          </c:dPt>
          <c:dPt>
            <c:idx val="64"/>
            <c:explosion val="25"/>
            <c:spPr>
              <a:solidFill>
                <a:srgbClr val="7f7fbf"/>
              </a:solidFill>
              <a:ln w="0">
                <a:solidFill>
                  <a:srgbClr val="000000"/>
                </a:solidFill>
              </a:ln>
            </c:spPr>
          </c:dPt>
          <c:dPt>
            <c:idx val="65"/>
            <c:explosion val="25"/>
            <c:spPr>
              <a:solidFill>
                <a:srgbClr val="ff7fff"/>
              </a:solidFill>
              <a:ln w="0">
                <a:solidFill>
                  <a:srgbClr val="000000"/>
                </a:solidFill>
              </a:ln>
            </c:spPr>
          </c:dPt>
          <c:dPt>
            <c:idx val="66"/>
            <c:explosion val="25"/>
            <c:spPr>
              <a:solidFill>
                <a:srgbClr val="ffff7f"/>
              </a:solidFill>
              <a:ln w="0">
                <a:solidFill>
                  <a:srgbClr val="000000"/>
                </a:solidFill>
              </a:ln>
            </c:spPr>
          </c:dPt>
          <c:dPt>
            <c:idx val="67"/>
            <c:explosion val="25"/>
            <c:spPr>
              <a:solidFill>
                <a:srgbClr val="7fffff"/>
              </a:solidFill>
              <a:ln w="0">
                <a:solidFill>
                  <a:srgbClr val="000000"/>
                </a:solidFill>
              </a:ln>
            </c:spPr>
          </c:dPt>
          <c:dPt>
            <c:idx val="68"/>
            <c:explosion val="25"/>
            <c:spPr>
              <a:solidFill>
                <a:srgbClr val="bf7fbf"/>
              </a:solidFill>
              <a:ln w="0">
                <a:solidFill>
                  <a:srgbClr val="000000"/>
                </a:solidFill>
              </a:ln>
            </c:spPr>
          </c:dPt>
          <c:dPt>
            <c:idx val="69"/>
            <c:explosion val="25"/>
            <c:spPr>
              <a:solidFill>
                <a:srgbClr val="bf7f7f"/>
              </a:solidFill>
              <a:ln w="0">
                <a:solidFill>
                  <a:srgbClr val="000000"/>
                </a:solidFill>
              </a:ln>
            </c:spPr>
          </c:dPt>
          <c:dPt>
            <c:idx val="70"/>
            <c:explosion val="25"/>
            <c:spPr>
              <a:solidFill>
                <a:srgbClr val="7fbfbf"/>
              </a:solidFill>
              <a:ln w="0">
                <a:solidFill>
                  <a:srgbClr val="000000"/>
                </a:solidFill>
              </a:ln>
            </c:spPr>
          </c:dPt>
          <c:dPt>
            <c:idx val="71"/>
            <c:explosion val="25"/>
            <c:spPr>
              <a:solidFill>
                <a:srgbClr val="7f7fff"/>
              </a:solidFill>
              <a:ln w="0">
                <a:solidFill>
                  <a:srgbClr val="000000"/>
                </a:solidFill>
              </a:ln>
            </c:spPr>
          </c:dPt>
          <c:dPt>
            <c:idx val="72"/>
            <c:explosion val="25"/>
            <c:spPr>
              <a:solidFill>
                <a:srgbClr val="7fe5ff"/>
              </a:solidFill>
              <a:ln w="0">
                <a:solidFill>
                  <a:srgbClr val="000000"/>
                </a:solidFill>
              </a:ln>
            </c:spPr>
          </c:dPt>
          <c:dPt>
            <c:idx val="73"/>
            <c:explosion val="25"/>
            <c:spPr>
              <a:solidFill>
                <a:srgbClr val="e5ffff"/>
              </a:solidFill>
              <a:ln w="0">
                <a:solidFill>
                  <a:srgbClr val="000000"/>
                </a:solidFill>
              </a:ln>
            </c:spPr>
          </c:dPt>
          <c:dPt>
            <c:idx val="74"/>
            <c:explosion val="25"/>
            <c:spPr>
              <a:solidFill>
                <a:srgbClr val="e5ffe5"/>
              </a:solidFill>
              <a:ln w="0">
                <a:solidFill>
                  <a:srgbClr val="000000"/>
                </a:solidFill>
              </a:ln>
            </c:spPr>
          </c:dPt>
          <c:dPt>
            <c:idx val="75"/>
            <c:explosion val="25"/>
            <c:spPr>
              <a:solidFill>
                <a:srgbClr val="ffffcc"/>
              </a:solidFill>
              <a:ln w="0">
                <a:solidFill>
                  <a:srgbClr val="000000"/>
                </a:solidFill>
              </a:ln>
            </c:spPr>
          </c:dPt>
          <c:dPt>
            <c:idx val="76"/>
            <c:explosion val="25"/>
            <c:spPr>
              <a:solidFill>
                <a:srgbClr val="cce5ff"/>
              </a:solidFill>
              <a:ln w="0">
                <a:solidFill>
                  <a:srgbClr val="000000"/>
                </a:solidFill>
              </a:ln>
            </c:spPr>
          </c:dPt>
          <c:dPt>
            <c:idx val="77"/>
            <c:explosion val="25"/>
            <c:spPr>
              <a:solidFill>
                <a:srgbClr val="ffcce5"/>
              </a:solidFill>
              <a:ln w="0">
                <a:solidFill>
                  <a:srgbClr val="000000"/>
                </a:solidFill>
              </a:ln>
            </c:spPr>
          </c:dPt>
          <c:dPt>
            <c:idx val="78"/>
            <c:explosion val="25"/>
            <c:spPr>
              <a:solidFill>
                <a:srgbClr val="e5ccff"/>
              </a:solidFill>
              <a:ln w="0">
                <a:solidFill>
                  <a:srgbClr val="000000"/>
                </a:solidFill>
              </a:ln>
            </c:spPr>
          </c:dPt>
          <c:dPt>
            <c:idx val="79"/>
            <c:explosion val="25"/>
            <c:spPr>
              <a:solidFill>
                <a:srgbClr val="ffe5cc"/>
              </a:solidFill>
              <a:ln w="0">
                <a:solidFill>
                  <a:srgbClr val="000000"/>
                </a:solidFill>
              </a:ln>
            </c:spPr>
          </c:dPt>
          <c:dPt>
            <c:idx val="80"/>
            <c:explosion val="25"/>
            <c:spPr>
              <a:solidFill>
                <a:srgbClr val="99b2ff"/>
              </a:solidFill>
              <a:ln w="0">
                <a:solidFill>
                  <a:srgbClr val="000000"/>
                </a:solidFill>
              </a:ln>
            </c:spPr>
          </c:dPt>
          <c:dPt>
            <c:idx val="81"/>
            <c:explosion val="25"/>
            <c:spPr>
              <a:solidFill>
                <a:srgbClr val="99e5e5"/>
              </a:solidFill>
              <a:ln w="0">
                <a:solidFill>
                  <a:srgbClr val="000000"/>
                </a:solidFill>
              </a:ln>
            </c:spPr>
          </c:dPt>
          <c:dPt>
            <c:idx val="82"/>
            <c:explosion val="25"/>
            <c:spPr>
              <a:solidFill>
                <a:srgbClr val="cce57f"/>
              </a:solidFill>
              <a:ln w="0">
                <a:solidFill>
                  <a:srgbClr val="000000"/>
                </a:solidFill>
              </a:ln>
            </c:spPr>
          </c:dPt>
          <c:dPt>
            <c:idx val="83"/>
            <c:explosion val="25"/>
            <c:spPr>
              <a:solidFill>
                <a:srgbClr val="ffe57f"/>
              </a:solidFill>
              <a:ln w="0">
                <a:solidFill>
                  <a:srgbClr val="000000"/>
                </a:solidFill>
              </a:ln>
            </c:spPr>
          </c:dPt>
          <c:dPt>
            <c:idx val="84"/>
            <c:explosion val="25"/>
            <c:spPr>
              <a:solidFill>
                <a:srgbClr val="ffcc7f"/>
              </a:solidFill>
              <a:ln w="0">
                <a:solidFill>
                  <a:srgbClr val="000000"/>
                </a:solidFill>
              </a:ln>
            </c:spPr>
          </c:dPt>
          <c:dPt>
            <c:idx val="85"/>
            <c:explosion val="25"/>
            <c:spPr>
              <a:solidFill>
                <a:srgbClr val="ffb27f"/>
              </a:solidFill>
              <a:ln w="0">
                <a:solidFill>
                  <a:srgbClr val="000000"/>
                </a:solidFill>
              </a:ln>
            </c:spPr>
          </c:dPt>
          <c:dPt>
            <c:idx val="86"/>
            <c:explosion val="25"/>
            <c:spPr>
              <a:solidFill>
                <a:srgbClr val="b2b2cc"/>
              </a:solidFill>
              <a:ln w="0">
                <a:solidFill>
                  <a:srgbClr val="000000"/>
                </a:solidFill>
              </a:ln>
            </c:spPr>
          </c:dPt>
          <c:dPt>
            <c:idx val="87"/>
            <c:explosion val="25"/>
            <c:spPr>
              <a:solidFill>
                <a:srgbClr val="cacaca"/>
              </a:solidFill>
              <a:ln w="0">
                <a:solidFill>
                  <a:srgbClr val="000000"/>
                </a:solidFill>
              </a:ln>
            </c:spPr>
          </c:dPt>
          <c:dPt>
            <c:idx val="88"/>
            <c:explosion val="25"/>
            <c:spPr>
              <a:solidFill>
                <a:srgbClr val="7f99b2"/>
              </a:solidFill>
              <a:ln w="0">
                <a:solidFill>
                  <a:srgbClr val="000000"/>
                </a:solidFill>
              </a:ln>
            </c:spPr>
          </c:dPt>
          <c:dPt>
            <c:idx val="89"/>
            <c:explosion val="25"/>
            <c:spPr>
              <a:solidFill>
                <a:srgbClr val="99ccb2"/>
              </a:solidFill>
              <a:ln w="0">
                <a:solidFill>
                  <a:srgbClr val="000000"/>
                </a:solidFill>
              </a:ln>
            </c:spPr>
          </c:dPt>
          <c:dPt>
            <c:idx val="90"/>
            <c:explosion val="25"/>
            <c:spPr>
              <a:solidFill>
                <a:srgbClr val="7f997f"/>
              </a:solidFill>
              <a:ln w="0">
                <a:solidFill>
                  <a:srgbClr val="000000"/>
                </a:solidFill>
              </a:ln>
            </c:spPr>
          </c:dPt>
          <c:dPt>
            <c:idx val="91"/>
            <c:explosion val="25"/>
            <c:spPr>
              <a:solidFill>
                <a:srgbClr val="99997f"/>
              </a:solidFill>
              <a:ln w="0">
                <a:solidFill>
                  <a:srgbClr val="000000"/>
                </a:solidFill>
              </a:ln>
            </c:spPr>
          </c:dPt>
          <c:dPt>
            <c:idx val="92"/>
            <c:explosion val="25"/>
            <c:spPr>
              <a:solidFill>
                <a:srgbClr val="cc997f"/>
              </a:solidFill>
              <a:ln w="0">
                <a:solidFill>
                  <a:srgbClr val="000000"/>
                </a:solidFill>
              </a:ln>
            </c:spPr>
          </c:dPt>
          <c:dPt>
            <c:idx val="93"/>
            <c:explosion val="25"/>
            <c:spPr>
              <a:solidFill>
                <a:srgbClr val="cc99b2"/>
              </a:solidFill>
              <a:ln w="0">
                <a:solidFill>
                  <a:srgbClr val="000000"/>
                </a:solidFill>
              </a:ln>
            </c:spPr>
          </c:dPt>
          <c:dPt>
            <c:idx val="94"/>
            <c:explosion val="25"/>
            <c:spPr>
              <a:solidFill>
                <a:srgbClr val="9999cc"/>
              </a:solidFill>
              <a:ln w="0">
                <a:solidFill>
                  <a:srgbClr val="000000"/>
                </a:solidFill>
              </a:ln>
            </c:spPr>
          </c:dPt>
          <c:dPt>
            <c:idx val="95"/>
            <c:explosion val="25"/>
            <c:spPr>
              <a:solidFill>
                <a:srgbClr val="999999"/>
              </a:solidFill>
              <a:ln w="0">
                <a:solidFill>
                  <a:srgbClr val="000000"/>
                </a:solidFill>
              </a:ln>
            </c:spPr>
          </c:dPt>
          <c:dPt>
            <c:idx val="96"/>
            <c:explosion val="25"/>
            <c:spPr>
              <a:solidFill>
                <a:srgbClr val="7f7f7f"/>
              </a:solidFill>
              <a:ln w="0">
                <a:solidFill>
                  <a:srgbClr val="000000"/>
                </a:solidFill>
              </a:ln>
            </c:spPr>
          </c:dPt>
          <c:dPt>
            <c:idx val="97"/>
            <c:explosion val="25"/>
            <c:spPr>
              <a:solidFill>
                <a:srgbClr val="ffffff"/>
              </a:solidFill>
              <a:ln w="0">
                <a:solidFill>
                  <a:srgbClr val="000000"/>
                </a:solidFill>
              </a:ln>
            </c:spPr>
          </c:dPt>
          <c:dPt>
            <c:idx val="98"/>
            <c:explosion val="25"/>
            <c:spPr>
              <a:solidFill>
                <a:srgbClr val="ff7f7f"/>
              </a:solidFill>
              <a:ln w="0">
                <a:solidFill>
                  <a:srgbClr val="000000"/>
                </a:solidFill>
              </a:ln>
            </c:spPr>
          </c:dPt>
          <c:dPt>
            <c:idx val="99"/>
            <c:explosion val="25"/>
            <c:spPr>
              <a:solidFill>
                <a:srgbClr val="7fff7f"/>
              </a:solidFill>
              <a:ln w="0">
                <a:solidFill>
                  <a:srgbClr val="000000"/>
                </a:solidFill>
              </a:ln>
            </c:spPr>
          </c:dPt>
          <c:dPt>
            <c:idx val="100"/>
            <c:explosion val="25"/>
            <c:spPr>
              <a:solidFill>
                <a:srgbClr val="7f7fff"/>
              </a:solidFill>
              <a:ln w="0">
                <a:solidFill>
                  <a:srgbClr val="000000"/>
                </a:solidFill>
              </a:ln>
            </c:spPr>
          </c:dPt>
          <c:dPt>
            <c:idx val="101"/>
            <c:explosion val="25"/>
            <c:spPr>
              <a:solidFill>
                <a:srgbClr val="ffff7f"/>
              </a:solidFill>
              <a:ln w="0">
                <a:solidFill>
                  <a:srgbClr val="000000"/>
                </a:solidFill>
              </a:ln>
            </c:spPr>
          </c:dPt>
          <c:dPt>
            <c:idx val="102"/>
            <c:explosion val="25"/>
            <c:spPr>
              <a:solidFill>
                <a:srgbClr val="ff7fff"/>
              </a:solidFill>
              <a:ln w="0">
                <a:solidFill>
                  <a:srgbClr val="000000"/>
                </a:solidFill>
              </a:ln>
            </c:spPr>
          </c:dPt>
          <c:dPt>
            <c:idx val="103"/>
            <c:explosion val="25"/>
            <c:spPr>
              <a:solidFill>
                <a:srgbClr val="7fffff"/>
              </a:solidFill>
              <a:ln w="0">
                <a:solidFill>
                  <a:srgbClr val="000000"/>
                </a:solidFill>
              </a:ln>
            </c:spPr>
          </c:dPt>
          <c:dPt>
            <c:idx val="104"/>
            <c:explosion val="25"/>
            <c:spPr>
              <a:solidFill>
                <a:srgbClr val="bf7f7f"/>
              </a:solidFill>
              <a:ln w="0">
                <a:solidFill>
                  <a:srgbClr val="000000"/>
                </a:solidFill>
              </a:ln>
            </c:spPr>
          </c:dPt>
          <c:dPt>
            <c:idx val="105"/>
            <c:explosion val="25"/>
            <c:spPr>
              <a:solidFill>
                <a:srgbClr val="7fbf7f"/>
              </a:solidFill>
              <a:ln w="0">
                <a:solidFill>
                  <a:srgbClr val="000000"/>
                </a:solidFill>
              </a:ln>
            </c:spPr>
          </c:dPt>
          <c:dPt>
            <c:idx val="106"/>
            <c:explosion val="25"/>
            <c:spPr>
              <a:solidFill>
                <a:srgbClr val="7f7fbf"/>
              </a:solidFill>
              <a:ln w="0">
                <a:solidFill>
                  <a:srgbClr val="000000"/>
                </a:solidFill>
              </a:ln>
            </c:spPr>
          </c:dPt>
          <c:dPt>
            <c:idx val="107"/>
            <c:explosion val="25"/>
            <c:spPr>
              <a:solidFill>
                <a:srgbClr val="bfbf7f"/>
              </a:solidFill>
              <a:ln w="0">
                <a:solidFill>
                  <a:srgbClr val="000000"/>
                </a:solidFill>
              </a:ln>
            </c:spPr>
          </c:dPt>
          <c:dPt>
            <c:idx val="108"/>
            <c:explosion val="25"/>
            <c:spPr>
              <a:solidFill>
                <a:srgbClr val="bf7fbf"/>
              </a:solidFill>
              <a:ln w="0">
                <a:solidFill>
                  <a:srgbClr val="000000"/>
                </a:solidFill>
              </a:ln>
            </c:spPr>
          </c:dPt>
          <c:dPt>
            <c:idx val="109"/>
            <c:explosion val="25"/>
            <c:spPr>
              <a:solidFill>
                <a:srgbClr val="7fbfbf"/>
              </a:solidFill>
              <a:ln w="0">
                <a:solidFill>
                  <a:srgbClr val="000000"/>
                </a:solidFill>
              </a:ln>
            </c:spPr>
          </c:dPt>
          <c:dPt>
            <c:idx val="110"/>
            <c:explosion val="25"/>
            <c:spPr>
              <a:solidFill>
                <a:srgbClr val="dfdfdf"/>
              </a:solidFill>
              <a:ln w="0">
                <a:solidFill>
                  <a:srgbClr val="000000"/>
                </a:solidFill>
              </a:ln>
            </c:spPr>
          </c:dPt>
          <c:dPt>
            <c:idx val="111"/>
            <c:explosion val="25"/>
            <c:spPr>
              <a:solidFill>
                <a:srgbClr val="bfbfbf"/>
              </a:solidFill>
              <a:ln w="0">
                <a:solidFill>
                  <a:srgbClr val="000000"/>
                </a:solidFill>
              </a:ln>
            </c:spPr>
          </c:dPt>
          <c:dPt>
            <c:idx val="112"/>
            <c:explosion val="25"/>
            <c:spPr>
              <a:solidFill>
                <a:srgbClr val="b2b2ff"/>
              </a:solidFill>
              <a:ln w="0">
                <a:solidFill>
                  <a:srgbClr val="000000"/>
                </a:solidFill>
              </a:ln>
            </c:spPr>
          </c:dPt>
          <c:dPt>
            <c:idx val="113"/>
            <c:explosion val="25"/>
            <c:spPr>
              <a:solidFill>
                <a:srgbClr val="b2668c"/>
              </a:solidFill>
              <a:ln w="0">
                <a:solidFill>
                  <a:srgbClr val="000000"/>
                </a:solidFill>
              </a:ln>
            </c:spPr>
          </c:dPt>
          <c:dPt>
            <c:idx val="114"/>
            <c:explosion val="25"/>
            <c:spPr>
              <a:solidFill>
                <a:srgbClr val="ffffd8"/>
              </a:solidFill>
              <a:ln w="0">
                <a:solidFill>
                  <a:srgbClr val="000000"/>
                </a:solidFill>
              </a:ln>
            </c:spPr>
          </c:dPt>
          <c:dPt>
            <c:idx val="115"/>
            <c:explosion val="25"/>
            <c:spPr>
              <a:solidFill>
                <a:srgbClr val="d8ffff"/>
              </a:solidFill>
              <a:ln w="0">
                <a:solidFill>
                  <a:srgbClr val="000000"/>
                </a:solidFill>
              </a:ln>
            </c:spPr>
          </c:dPt>
          <c:dPt>
            <c:idx val="116"/>
            <c:explosion val="25"/>
            <c:spPr>
              <a:solidFill>
                <a:srgbClr val="8c3f8c"/>
              </a:solidFill>
              <a:ln w="0">
                <a:solidFill>
                  <a:srgbClr val="000000"/>
                </a:solidFill>
              </a:ln>
            </c:spPr>
          </c:dPt>
          <c:dPt>
            <c:idx val="117"/>
            <c:explosion val="25"/>
            <c:spPr>
              <a:solidFill>
                <a:srgbClr val="ff9f9f"/>
              </a:solidFill>
              <a:ln w="0">
                <a:solidFill>
                  <a:srgbClr val="000000"/>
                </a:solidFill>
              </a:ln>
            </c:spPr>
          </c:dPt>
          <c:dPt>
            <c:idx val="118"/>
            <c:explosion val="25"/>
            <c:spPr>
              <a:solidFill>
                <a:srgbClr val="3f8cd8"/>
              </a:solidFill>
              <a:ln w="0">
                <a:solidFill>
                  <a:srgbClr val="000000"/>
                </a:solidFill>
              </a:ln>
            </c:spPr>
          </c:dPt>
          <c:dPt>
            <c:idx val="119"/>
            <c:explosion val="25"/>
            <c:spPr>
              <a:solidFill>
                <a:srgbClr val="d8d8ff"/>
              </a:solidFill>
              <a:ln w="0">
                <a:solidFill>
                  <a:srgbClr val="000000"/>
                </a:solidFill>
              </a:ln>
            </c:spPr>
          </c:dPt>
          <c:dPt>
            <c:idx val="120"/>
            <c:explosion val="25"/>
            <c:spPr>
              <a:solidFill>
                <a:srgbClr val="3f3f9f"/>
              </a:solidFill>
              <a:ln w="0">
                <a:solidFill>
                  <a:srgbClr val="000000"/>
                </a:solidFill>
              </a:ln>
            </c:spPr>
          </c:dPt>
          <c:dPt>
            <c:idx val="121"/>
            <c:explosion val="25"/>
            <c:spPr>
              <a:solidFill>
                <a:srgbClr val="ff3fff"/>
              </a:solidFill>
              <a:ln w="0">
                <a:solidFill>
                  <a:srgbClr val="000000"/>
                </a:solidFill>
              </a:ln>
            </c:spPr>
          </c:dPt>
          <c:dPt>
            <c:idx val="122"/>
            <c:explosion val="25"/>
            <c:spPr>
              <a:solidFill>
                <a:srgbClr val="ffff3f"/>
              </a:solidFill>
              <a:ln w="0">
                <a:solidFill>
                  <a:srgbClr val="000000"/>
                </a:solidFill>
              </a:ln>
            </c:spPr>
          </c:dPt>
          <c:dPt>
            <c:idx val="123"/>
            <c:explosion val="25"/>
            <c:spPr>
              <a:solidFill>
                <a:srgbClr val="3fffff"/>
              </a:solidFill>
              <a:ln w="0">
                <a:solidFill>
                  <a:srgbClr val="000000"/>
                </a:solidFill>
              </a:ln>
            </c:spPr>
          </c:dPt>
          <c:dPt>
            <c:idx val="124"/>
            <c:explosion val="25"/>
            <c:spPr>
              <a:solidFill>
                <a:srgbClr val="9f3f9f"/>
              </a:solidFill>
              <a:ln w="0">
                <a:solidFill>
                  <a:srgbClr val="000000"/>
                </a:solidFill>
              </a:ln>
            </c:spPr>
          </c:dPt>
          <c:dPt>
            <c:idx val="125"/>
            <c:explosion val="25"/>
            <c:spPr>
              <a:solidFill>
                <a:srgbClr val="9f3f3f"/>
              </a:solidFill>
              <a:ln w="0">
                <a:solidFill>
                  <a:srgbClr val="000000"/>
                </a:solidFill>
              </a:ln>
            </c:spPr>
          </c:dPt>
          <c:dPt>
            <c:idx val="126"/>
            <c:explosion val="25"/>
            <c:spPr>
              <a:solidFill>
                <a:srgbClr val="3f9f9f"/>
              </a:solidFill>
              <a:ln w="0">
                <a:solidFill>
                  <a:srgbClr val="000000"/>
                </a:solidFill>
              </a:ln>
            </c:spPr>
          </c:dPt>
          <c:dPt>
            <c:idx val="127"/>
            <c:explosion val="25"/>
            <c:spPr>
              <a:solidFill>
                <a:srgbClr val="3f3fff"/>
              </a:solidFill>
              <a:ln w="0">
                <a:solidFill>
                  <a:srgbClr val="000000"/>
                </a:solidFill>
              </a:ln>
            </c:spPr>
          </c:dPt>
          <c:dPt>
            <c:idx val="128"/>
            <c:explosion val="25"/>
            <c:spPr>
              <a:solidFill>
                <a:srgbClr val="3fd8ff"/>
              </a:solidFill>
              <a:ln w="0">
                <a:solidFill>
                  <a:srgbClr val="000000"/>
                </a:solidFill>
              </a:ln>
            </c:spPr>
          </c:dPt>
          <c:dPt>
            <c:idx val="129"/>
            <c:explosion val="25"/>
            <c:spPr>
              <a:solidFill>
                <a:srgbClr val="d8ffff"/>
              </a:solidFill>
              <a:ln w="0">
                <a:solidFill>
                  <a:srgbClr val="000000"/>
                </a:solidFill>
              </a:ln>
            </c:spPr>
          </c:dPt>
          <c:dPt>
            <c:idx val="130"/>
            <c:explosion val="25"/>
            <c:spPr>
              <a:solidFill>
                <a:srgbClr val="d8ffd8"/>
              </a:solidFill>
              <a:ln w="0">
                <a:solidFill>
                  <a:srgbClr val="000000"/>
                </a:solidFill>
              </a:ln>
            </c:spPr>
          </c:dPt>
          <c:dPt>
            <c:idx val="131"/>
            <c:explosion val="25"/>
            <c:spPr>
              <a:solidFill>
                <a:srgbClr val="ffffb2"/>
              </a:solidFill>
              <a:ln w="0">
                <a:solidFill>
                  <a:srgbClr val="000000"/>
                </a:solidFill>
              </a:ln>
            </c:spPr>
          </c:dPt>
          <c:dPt>
            <c:idx val="132"/>
            <c:explosion val="25"/>
            <c:spPr>
              <a:solidFill>
                <a:srgbClr val="b2d8ff"/>
              </a:solidFill>
              <a:ln w="0">
                <a:solidFill>
                  <a:srgbClr val="000000"/>
                </a:solidFill>
              </a:ln>
            </c:spPr>
          </c:dPt>
          <c:dPt>
            <c:idx val="133"/>
            <c:explosion val="25"/>
            <c:spPr>
              <a:solidFill>
                <a:srgbClr val="ffb2d8"/>
              </a:solidFill>
              <a:ln w="0">
                <a:solidFill>
                  <a:srgbClr val="000000"/>
                </a:solidFill>
              </a:ln>
            </c:spPr>
          </c:dPt>
          <c:dPt>
            <c:idx val="134"/>
            <c:explosion val="25"/>
            <c:spPr>
              <a:solidFill>
                <a:srgbClr val="d8b2ff"/>
              </a:solidFill>
              <a:ln w="0">
                <a:solidFill>
                  <a:srgbClr val="000000"/>
                </a:solidFill>
              </a:ln>
            </c:spPr>
          </c:dPt>
          <c:dPt>
            <c:idx val="135"/>
            <c:explosion val="25"/>
            <c:spPr>
              <a:solidFill>
                <a:srgbClr val="ffd8b2"/>
              </a:solidFill>
              <a:ln w="0">
                <a:solidFill>
                  <a:srgbClr val="000000"/>
                </a:solidFill>
              </a:ln>
            </c:spPr>
          </c:dPt>
          <c:dPt>
            <c:idx val="136"/>
            <c:explosion val="25"/>
            <c:spPr>
              <a:solidFill>
                <a:srgbClr val="668cff"/>
              </a:solidFill>
              <a:ln w="0">
                <a:solidFill>
                  <a:srgbClr val="000000"/>
                </a:solidFill>
              </a:ln>
            </c:spPr>
          </c:dPt>
          <c:dPt>
            <c:idx val="137"/>
            <c:explosion val="25"/>
            <c:spPr>
              <a:solidFill>
                <a:srgbClr val="66d8d8"/>
              </a:solidFill>
              <a:ln w="0">
                <a:solidFill>
                  <a:srgbClr val="000000"/>
                </a:solidFill>
              </a:ln>
            </c:spPr>
          </c:dPt>
          <c:dPt>
            <c:idx val="138"/>
            <c:explosion val="25"/>
            <c:spPr>
              <a:solidFill>
                <a:srgbClr val="b2d83f"/>
              </a:solidFill>
              <a:ln w="0">
                <a:solidFill>
                  <a:srgbClr val="000000"/>
                </a:solidFill>
              </a:ln>
            </c:spPr>
          </c:dPt>
          <c:dPt>
            <c:idx val="139"/>
            <c:explosion val="25"/>
            <c:spPr>
              <a:solidFill>
                <a:srgbClr val="ffd83f"/>
              </a:solidFill>
              <a:ln w="0">
                <a:solidFill>
                  <a:srgbClr val="000000"/>
                </a:solidFill>
              </a:ln>
            </c:spPr>
          </c:dPt>
          <c:dPt>
            <c:idx val="140"/>
            <c:explosion val="25"/>
            <c:spPr>
              <a:solidFill>
                <a:srgbClr val="ffb23f"/>
              </a:solidFill>
              <a:ln w="0">
                <a:solidFill>
                  <a:srgbClr val="000000"/>
                </a:solidFill>
              </a:ln>
            </c:spPr>
          </c:dPt>
          <c:dPt>
            <c:idx val="141"/>
            <c:explosion val="25"/>
            <c:spPr>
              <a:solidFill>
                <a:srgbClr val="ff8c3f"/>
              </a:solidFill>
              <a:ln w="0">
                <a:solidFill>
                  <a:srgbClr val="000000"/>
                </a:solidFill>
              </a:ln>
            </c:spPr>
          </c:dPt>
          <c:dPt>
            <c:idx val="142"/>
            <c:explosion val="25"/>
            <c:spPr>
              <a:solidFill>
                <a:srgbClr val="8c8cb2"/>
              </a:solidFill>
              <a:ln w="0">
                <a:solidFill>
                  <a:srgbClr val="000000"/>
                </a:solidFill>
              </a:ln>
            </c:spPr>
          </c:dPt>
          <c:dPt>
            <c:idx val="143"/>
            <c:explosion val="25"/>
            <c:spPr>
              <a:solidFill>
                <a:srgbClr val="b0b0b0"/>
              </a:solidFill>
              <a:ln w="0">
                <a:solidFill>
                  <a:srgbClr val="000000"/>
                </a:solidFill>
              </a:ln>
            </c:spPr>
          </c:dPt>
          <c:dPt>
            <c:idx val="144"/>
            <c:explosion val="25"/>
            <c:spPr>
              <a:solidFill>
                <a:srgbClr val="3f668c"/>
              </a:solidFill>
              <a:ln w="0">
                <a:solidFill>
                  <a:srgbClr val="000000"/>
                </a:solidFill>
              </a:ln>
            </c:spPr>
          </c:dPt>
          <c:dPt>
            <c:idx val="145"/>
            <c:explosion val="25"/>
            <c:spPr>
              <a:solidFill>
                <a:srgbClr val="66b28c"/>
              </a:solidFill>
              <a:ln w="0">
                <a:solidFill>
                  <a:srgbClr val="000000"/>
                </a:solidFill>
              </a:ln>
            </c:spPr>
          </c:dPt>
          <c:dPt>
            <c:idx val="146"/>
            <c:explosion val="25"/>
            <c:spPr>
              <a:solidFill>
                <a:srgbClr val="3f663f"/>
              </a:solidFill>
              <a:ln w="0">
                <a:solidFill>
                  <a:srgbClr val="000000"/>
                </a:solidFill>
              </a:ln>
            </c:spPr>
          </c:dPt>
          <c:dPt>
            <c:idx val="147"/>
            <c:explosion val="25"/>
            <c:spPr>
              <a:solidFill>
                <a:srgbClr val="66663f"/>
              </a:solidFill>
              <a:ln w="0">
                <a:solidFill>
                  <a:srgbClr val="000000"/>
                </a:solidFill>
              </a:ln>
            </c:spPr>
          </c:dPt>
          <c:dPt>
            <c:idx val="148"/>
            <c:explosion val="25"/>
            <c:spPr>
              <a:solidFill>
                <a:srgbClr val="b2663f"/>
              </a:solidFill>
              <a:ln w="0">
                <a:solidFill>
                  <a:srgbClr val="000000"/>
                </a:solidFill>
              </a:ln>
            </c:spPr>
          </c:dPt>
          <c:dPt>
            <c:idx val="149"/>
            <c:explosion val="25"/>
            <c:spPr>
              <a:solidFill>
                <a:srgbClr val="b2668c"/>
              </a:solidFill>
              <a:ln w="0">
                <a:solidFill>
                  <a:srgbClr val="000000"/>
                </a:solidFill>
              </a:ln>
            </c:spPr>
          </c:dPt>
          <c:dPt>
            <c:idx val="150"/>
            <c:explosion val="25"/>
            <c:spPr>
              <a:solidFill>
                <a:srgbClr val="6666b2"/>
              </a:solidFill>
              <a:ln w="0">
                <a:solidFill>
                  <a:srgbClr val="000000"/>
                </a:solidFill>
              </a:ln>
            </c:spPr>
          </c:dPt>
          <c:dPt>
            <c:idx val="151"/>
            <c:explosion val="25"/>
            <c:spPr>
              <a:solidFill>
                <a:srgbClr val="666666"/>
              </a:solidFill>
              <a:ln w="0">
                <a:solidFill>
                  <a:srgbClr val="000000"/>
                </a:solidFill>
              </a:ln>
            </c:spPr>
          </c:dPt>
          <c:dPt>
            <c:idx val="152"/>
            <c:explosion val="25"/>
            <c:spPr>
              <a:solidFill>
                <a:srgbClr val="3f3f3f"/>
              </a:solidFill>
              <a:ln w="0">
                <a:solidFill>
                  <a:srgbClr val="000000"/>
                </a:solidFill>
              </a:ln>
            </c:spPr>
          </c:dPt>
          <c:dPt>
            <c:idx val="153"/>
            <c:explosion val="25"/>
            <c:spPr>
              <a:solidFill>
                <a:srgbClr val="ffffff"/>
              </a:solidFill>
              <a:ln w="0">
                <a:solidFill>
                  <a:srgbClr val="000000"/>
                </a:solidFill>
              </a:ln>
            </c:spPr>
          </c:dPt>
          <c:dPt>
            <c:idx val="154"/>
            <c:explosion val="25"/>
            <c:spPr>
              <a:solidFill>
                <a:srgbClr val="ff3f3f"/>
              </a:solidFill>
              <a:ln w="0">
                <a:solidFill>
                  <a:srgbClr val="000000"/>
                </a:solidFill>
              </a:ln>
            </c:spPr>
          </c:dPt>
          <c:dPt>
            <c:idx val="155"/>
            <c:explosion val="25"/>
            <c:spPr>
              <a:solidFill>
                <a:srgbClr val="3fff3f"/>
              </a:solidFill>
              <a:ln w="0">
                <a:solidFill>
                  <a:srgbClr val="000000"/>
                </a:solidFill>
              </a:ln>
            </c:spPr>
          </c:dPt>
          <c:dPt>
            <c:idx val="156"/>
            <c:explosion val="25"/>
            <c:spPr>
              <a:solidFill>
                <a:srgbClr val="3f3fff"/>
              </a:solidFill>
              <a:ln w="0">
                <a:solidFill>
                  <a:srgbClr val="000000"/>
                </a:solidFill>
              </a:ln>
            </c:spPr>
          </c:dPt>
          <c:dPt>
            <c:idx val="157"/>
            <c:explosion val="25"/>
            <c:spPr>
              <a:solidFill>
                <a:srgbClr val="ffff3f"/>
              </a:solidFill>
              <a:ln w="0">
                <a:solidFill>
                  <a:srgbClr val="000000"/>
                </a:solidFill>
              </a:ln>
            </c:spPr>
          </c:dPt>
          <c:dPt>
            <c:idx val="158"/>
            <c:explosion val="25"/>
            <c:spPr>
              <a:solidFill>
                <a:srgbClr val="ff3fff"/>
              </a:solidFill>
              <a:ln w="0">
                <a:solidFill>
                  <a:srgbClr val="000000"/>
                </a:solidFill>
              </a:ln>
            </c:spPr>
          </c:dPt>
          <c:dPt>
            <c:idx val="159"/>
            <c:explosion val="25"/>
            <c:spPr>
              <a:solidFill>
                <a:srgbClr val="3fffff"/>
              </a:solidFill>
              <a:ln w="0">
                <a:solidFill>
                  <a:srgbClr val="000000"/>
                </a:solidFill>
              </a:ln>
            </c:spPr>
          </c:dPt>
          <c:dPt>
            <c:idx val="160"/>
            <c:explosion val="25"/>
            <c:spPr>
              <a:solidFill>
                <a:srgbClr val="9f3f3f"/>
              </a:solidFill>
              <a:ln w="0">
                <a:solidFill>
                  <a:srgbClr val="000000"/>
                </a:solidFill>
              </a:ln>
            </c:spPr>
          </c:dPt>
          <c:dPt>
            <c:idx val="161"/>
            <c:explosion val="25"/>
            <c:spPr>
              <a:solidFill>
                <a:srgbClr val="3f9f3f"/>
              </a:solidFill>
              <a:ln w="0">
                <a:solidFill>
                  <a:srgbClr val="000000"/>
                </a:solidFill>
              </a:ln>
            </c:spPr>
          </c:dPt>
          <c:dPt>
            <c:idx val="162"/>
            <c:explosion val="25"/>
            <c:spPr>
              <a:solidFill>
                <a:srgbClr val="3f3f9f"/>
              </a:solidFill>
              <a:ln w="0">
                <a:solidFill>
                  <a:srgbClr val="000000"/>
                </a:solidFill>
              </a:ln>
            </c:spPr>
          </c:dPt>
          <c:dPt>
            <c:idx val="163"/>
            <c:explosion val="25"/>
            <c:spPr>
              <a:solidFill>
                <a:srgbClr val="9f9f3f"/>
              </a:solidFill>
              <a:ln w="0">
                <a:solidFill>
                  <a:srgbClr val="000000"/>
                </a:solidFill>
              </a:ln>
            </c:spPr>
          </c:dPt>
          <c:dPt>
            <c:idx val="164"/>
            <c:explosion val="25"/>
            <c:spPr>
              <a:solidFill>
                <a:srgbClr val="9f3f9f"/>
              </a:solidFill>
              <a:ln w="0">
                <a:solidFill>
                  <a:srgbClr val="000000"/>
                </a:solidFill>
              </a:ln>
            </c:spPr>
          </c:dPt>
          <c:dPt>
            <c:idx val="165"/>
            <c:explosion val="25"/>
            <c:spPr>
              <a:solidFill>
                <a:srgbClr val="3f9f9f"/>
              </a:solidFill>
              <a:ln w="0">
                <a:solidFill>
                  <a:srgbClr val="000000"/>
                </a:solidFill>
              </a:ln>
            </c:spPr>
          </c:dPt>
          <c:dPt>
            <c:idx val="166"/>
            <c:explosion val="25"/>
            <c:spPr>
              <a:solidFill>
                <a:srgbClr val="cfcfcf"/>
              </a:solidFill>
              <a:ln w="0">
                <a:solidFill>
                  <a:srgbClr val="000000"/>
                </a:solidFill>
              </a:ln>
            </c:spPr>
          </c:dPt>
          <c:dPt>
            <c:idx val="167"/>
            <c:explosion val="25"/>
            <c:spPr>
              <a:solidFill>
                <a:srgbClr val="9f9f9f"/>
              </a:solidFill>
              <a:ln w="0">
                <a:solidFill>
                  <a:srgbClr val="000000"/>
                </a:solidFill>
              </a:ln>
            </c:spPr>
          </c:dPt>
          <c:dPt>
            <c:idx val="168"/>
            <c:explosion val="25"/>
            <c:spPr>
              <a:solidFill>
                <a:srgbClr val="e5e5ff"/>
              </a:solidFill>
              <a:ln w="0">
                <a:solidFill>
                  <a:srgbClr val="000000"/>
                </a:solidFill>
              </a:ln>
            </c:spPr>
          </c:dPt>
          <c:dPt>
            <c:idx val="169"/>
            <c:explosion val="25"/>
            <c:spPr>
              <a:solidFill>
                <a:srgbClr val="e5ccd8"/>
              </a:solidFill>
              <a:ln w="0">
                <a:solidFill>
                  <a:srgbClr val="000000"/>
                </a:solidFill>
              </a:ln>
            </c:spPr>
          </c:dPt>
          <c:dPt>
            <c:idx val="170"/>
            <c:explosion val="25"/>
            <c:spPr>
              <a:solidFill>
                <a:srgbClr val="fffff2"/>
              </a:solidFill>
              <a:ln w="0">
                <a:solidFill>
                  <a:srgbClr val="000000"/>
                </a:solidFill>
              </a:ln>
            </c:spPr>
          </c:dPt>
          <c:dPt>
            <c:idx val="171"/>
            <c:explosion val="25"/>
            <c:spPr>
              <a:solidFill>
                <a:srgbClr val="f2ffff"/>
              </a:solidFill>
              <a:ln w="0">
                <a:solidFill>
                  <a:srgbClr val="000000"/>
                </a:solidFill>
              </a:ln>
            </c:spPr>
          </c:dPt>
          <c:dPt>
            <c:idx val="172"/>
            <c:explosion val="25"/>
            <c:spPr>
              <a:solidFill>
                <a:srgbClr val="d8bfd8"/>
              </a:solidFill>
              <a:ln w="0">
                <a:solidFill>
                  <a:srgbClr val="000000"/>
                </a:solidFill>
              </a:ln>
            </c:spPr>
          </c:dPt>
          <c:dPt>
            <c:idx val="173"/>
            <c:explosion val="25"/>
            <c:spPr>
              <a:solidFill>
                <a:srgbClr val="ffdfdf"/>
              </a:solidFill>
              <a:ln w="0">
                <a:solidFill>
                  <a:srgbClr val="000000"/>
                </a:solidFill>
              </a:ln>
            </c:spPr>
          </c:dPt>
          <c:dPt>
            <c:idx val="174"/>
            <c:explosion val="25"/>
            <c:spPr>
              <a:solidFill>
                <a:srgbClr val="bfd8f2"/>
              </a:solidFill>
              <a:ln w="0">
                <a:solidFill>
                  <a:srgbClr val="000000"/>
                </a:solidFill>
              </a:ln>
            </c:spPr>
          </c:dPt>
          <c:dPt>
            <c:idx val="175"/>
            <c:explosion val="25"/>
            <c:spPr>
              <a:solidFill>
                <a:srgbClr val="f2f2ff"/>
              </a:solidFill>
              <a:ln w="0">
                <a:solidFill>
                  <a:srgbClr val="000000"/>
                </a:solidFill>
              </a:ln>
            </c:spPr>
          </c:dPt>
          <c:dPt>
            <c:idx val="176"/>
            <c:explosion val="25"/>
            <c:spPr>
              <a:solidFill>
                <a:srgbClr val="bfbfdf"/>
              </a:solidFill>
              <a:ln w="0">
                <a:solidFill>
                  <a:srgbClr val="000000"/>
                </a:solidFill>
              </a:ln>
            </c:spPr>
          </c:dPt>
          <c:dPt>
            <c:idx val="177"/>
            <c:explosion val="25"/>
            <c:spPr>
              <a:solidFill>
                <a:srgbClr val="ffbfff"/>
              </a:solidFill>
              <a:ln w="0">
                <a:solidFill>
                  <a:srgbClr val="000000"/>
                </a:solidFill>
              </a:ln>
            </c:spPr>
          </c:dPt>
          <c:dPt>
            <c:idx val="178"/>
            <c:explosion val="25"/>
            <c:spPr>
              <a:solidFill>
                <a:srgbClr val="ffffbf"/>
              </a:solidFill>
              <a:ln w="0">
                <a:solidFill>
                  <a:srgbClr val="000000"/>
                </a:solidFill>
              </a:ln>
            </c:spPr>
          </c:dPt>
          <c:dPt>
            <c:idx val="179"/>
            <c:explosion val="25"/>
            <c:spPr>
              <a:solidFill>
                <a:srgbClr val="bfffff"/>
              </a:solidFill>
              <a:ln w="0">
                <a:solidFill>
                  <a:srgbClr val="000000"/>
                </a:solidFill>
              </a:ln>
            </c:spPr>
          </c:dPt>
          <c:dPt>
            <c:idx val="180"/>
            <c:explosion val="25"/>
            <c:spPr>
              <a:solidFill>
                <a:srgbClr val="dfbfdf"/>
              </a:solidFill>
              <a:ln w="0">
                <a:solidFill>
                  <a:srgbClr val="000000"/>
                </a:solidFill>
              </a:ln>
            </c:spPr>
          </c:dPt>
          <c:dPt>
            <c:idx val="181"/>
            <c:explosion val="25"/>
            <c:spPr>
              <a:solidFill>
                <a:srgbClr val="dfbfbf"/>
              </a:solidFill>
              <a:ln w="0">
                <a:solidFill>
                  <a:srgbClr val="000000"/>
                </a:solidFill>
              </a:ln>
            </c:spPr>
          </c:dPt>
          <c:dPt>
            <c:idx val="182"/>
            <c:explosion val="25"/>
            <c:spPr>
              <a:solidFill>
                <a:srgbClr val="bfdfdf"/>
              </a:solidFill>
              <a:ln w="0">
                <a:solidFill>
                  <a:srgbClr val="000000"/>
                </a:solidFill>
              </a:ln>
            </c:spPr>
          </c:dPt>
          <c:dPt>
            <c:idx val="183"/>
            <c:explosion val="25"/>
            <c:spPr>
              <a:solidFill>
                <a:srgbClr val="bfbfff"/>
              </a:solidFill>
              <a:ln w="0">
                <a:solidFill>
                  <a:srgbClr val="000000"/>
                </a:solidFill>
              </a:ln>
            </c:spPr>
          </c:dPt>
          <c:dPt>
            <c:idx val="184"/>
            <c:explosion val="25"/>
            <c:spPr>
              <a:solidFill>
                <a:srgbClr val="bff2ff"/>
              </a:solidFill>
              <a:ln w="0">
                <a:solidFill>
                  <a:srgbClr val="000000"/>
                </a:solidFill>
              </a:ln>
            </c:spPr>
          </c:dPt>
          <c:dPt>
            <c:idx val="185"/>
            <c:explosion val="25"/>
            <c:spPr>
              <a:solidFill>
                <a:srgbClr val="f2ffff"/>
              </a:solidFill>
              <a:ln w="0">
                <a:solidFill>
                  <a:srgbClr val="000000"/>
                </a:solidFill>
              </a:ln>
            </c:spPr>
          </c:dPt>
          <c:dPt>
            <c:idx val="186"/>
            <c:explosion val="25"/>
            <c:spPr>
              <a:solidFill>
                <a:srgbClr val="f2fff2"/>
              </a:solidFill>
              <a:ln w="0">
                <a:solidFill>
                  <a:srgbClr val="000000"/>
                </a:solidFill>
              </a:ln>
            </c:spPr>
          </c:dPt>
          <c:dPt>
            <c:idx val="187"/>
            <c:explosion val="25"/>
            <c:spPr>
              <a:solidFill>
                <a:srgbClr val="ffffe5"/>
              </a:solidFill>
              <a:ln w="0">
                <a:solidFill>
                  <a:srgbClr val="000000"/>
                </a:solidFill>
              </a:ln>
            </c:spPr>
          </c:dPt>
          <c:dPt>
            <c:idx val="188"/>
            <c:explosion val="25"/>
            <c:spPr>
              <a:solidFill>
                <a:srgbClr val="e5f2ff"/>
              </a:solidFill>
              <a:ln w="0">
                <a:solidFill>
                  <a:srgbClr val="000000"/>
                </a:solidFill>
              </a:ln>
            </c:spPr>
          </c:dPt>
          <c:dPt>
            <c:idx val="189"/>
            <c:explosion val="25"/>
            <c:spPr>
              <a:solidFill>
                <a:srgbClr val="ffe5f2"/>
              </a:solidFill>
              <a:ln w="0">
                <a:solidFill>
                  <a:srgbClr val="000000"/>
                </a:solidFill>
              </a:ln>
            </c:spPr>
          </c:dPt>
          <c:dPt>
            <c:idx val="190"/>
            <c:explosion val="25"/>
            <c:spPr>
              <a:solidFill>
                <a:srgbClr val="f2e5ff"/>
              </a:solidFill>
              <a:ln w="0">
                <a:solidFill>
                  <a:srgbClr val="000000"/>
                </a:solidFill>
              </a:ln>
            </c:spPr>
          </c:dPt>
          <c:dPt>
            <c:idx val="191"/>
            <c:explosion val="25"/>
            <c:spPr>
              <a:solidFill>
                <a:srgbClr val="fff2e5"/>
              </a:solidFill>
              <a:ln w="0">
                <a:solidFill>
                  <a:srgbClr val="000000"/>
                </a:solidFill>
              </a:ln>
            </c:spPr>
          </c:dPt>
          <c:dPt>
            <c:idx val="192"/>
            <c:explosion val="25"/>
            <c:spPr>
              <a:solidFill>
                <a:srgbClr val="ccd8ff"/>
              </a:solidFill>
              <a:ln w="0">
                <a:solidFill>
                  <a:srgbClr val="000000"/>
                </a:solidFill>
              </a:ln>
            </c:spPr>
          </c:dPt>
          <c:dPt>
            <c:idx val="193"/>
            <c:explosion val="25"/>
            <c:spPr>
              <a:solidFill>
                <a:srgbClr val="ccf2f2"/>
              </a:solidFill>
              <a:ln w="0">
                <a:solidFill>
                  <a:srgbClr val="000000"/>
                </a:solidFill>
              </a:ln>
            </c:spPr>
          </c:dPt>
          <c:dPt>
            <c:idx val="194"/>
            <c:explosion val="25"/>
            <c:spPr>
              <a:solidFill>
                <a:srgbClr val="e5f2bf"/>
              </a:solidFill>
              <a:ln w="0">
                <a:solidFill>
                  <a:srgbClr val="000000"/>
                </a:solidFill>
              </a:ln>
            </c:spPr>
          </c:dPt>
          <c:dPt>
            <c:idx val="195"/>
            <c:explosion val="25"/>
            <c:spPr>
              <a:solidFill>
                <a:srgbClr val="fff2bf"/>
              </a:solidFill>
              <a:ln w="0">
                <a:solidFill>
                  <a:srgbClr val="000000"/>
                </a:solidFill>
              </a:ln>
            </c:spPr>
          </c:dPt>
          <c:dPt>
            <c:idx val="196"/>
            <c:explosion val="25"/>
            <c:spPr>
              <a:solidFill>
                <a:srgbClr val="ffe5bf"/>
              </a:solidFill>
              <a:ln w="0">
                <a:solidFill>
                  <a:srgbClr val="000000"/>
                </a:solidFill>
              </a:ln>
            </c:spPr>
          </c:dPt>
          <c:dPt>
            <c:idx val="197"/>
            <c:explosion val="25"/>
            <c:spPr>
              <a:solidFill>
                <a:srgbClr val="ffd8bf"/>
              </a:solidFill>
              <a:ln w="0">
                <a:solidFill>
                  <a:srgbClr val="000000"/>
                </a:solidFill>
              </a:ln>
            </c:spPr>
          </c:dPt>
          <c:dPt>
            <c:idx val="198"/>
            <c:explosion val="25"/>
            <c:spPr>
              <a:solidFill>
                <a:srgbClr val="d8d8e5"/>
              </a:solidFill>
              <a:ln w="0">
                <a:solidFill>
                  <a:srgbClr val="000000"/>
                </a:solidFill>
              </a:ln>
            </c:spPr>
          </c:dPt>
          <c:dPt>
            <c:idx val="199"/>
            <c:explosion val="25"/>
            <c:spPr>
              <a:solidFill>
                <a:srgbClr val="e4e4e4"/>
              </a:solidFill>
              <a:ln w="0">
                <a:solidFill>
                  <a:srgbClr val="000000"/>
                </a:solidFill>
              </a:ln>
            </c:spPr>
          </c:dPt>
          <c:dLbls>
            <c:numFmt formatCode="0%" sourceLinked="1"/>
            <c:dLbl>
              <c:idx val="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Overview!$B$13:$B$212</c:f>
              <c:strCache>
                <c:ptCount val="200"/>
                <c:pt idx="0">
                  <c:v>COMX</c:v>
                </c:pt>
                <c:pt idx="1">
                  <c:v>DANKY</c:v>
                </c:pt>
                <c:pt idx="2">
                  <c:v>DBD</c:v>
                </c:pt>
                <c:pt idx="3">
                  <c:v>FEP</c:v>
                </c:pt>
                <c:pt idx="4">
                  <c:v>FBAY</c:v>
                </c:pt>
                <c:pt idx="5">
                  <c:v>GBND</c:v>
                </c:pt>
                <c:pt idx="6">
                  <c:v>GISX</c:v>
                </c:pt>
                <c:pt idx="7">
                  <c:v>GPTX</c:v>
                </c:pt>
                <c:pt idx="8">
                  <c:v>IKN</c:v>
                </c:pt>
                <c:pt idx="9">
                  <c:v>IGI</c:v>
                </c:pt>
                <c:pt idx="10">
                  <c:v>NTAI</c:v>
                </c:pt>
                <c:pt idx="11">
                  <c:v>NSH</c:v>
                </c:pt>
                <c:pt idx="12">
                  <c:v>OCENY</c:v>
                </c:pt>
                <c:pt idx="13">
                  <c:v>PTC</c:v>
                </c:pt>
                <c:pt idx="14">
                  <c:v>PBI</c:v>
                </c:pt>
                <c:pt idx="15">
                  <c:v>ATMS</c:v>
                </c:pt>
                <c:pt idx="16">
                  <c:v>XRX</c:v>
                </c:pt>
                <c:pt idx="17">
                  <c:v>N/A</c:v>
                </c:pt>
                <c:pt idx="18">
                  <c:v>N/A</c:v>
                </c:pt>
                <c:pt idx="19">
                  <c:v>N/A</c:v>
                </c:pt>
                <c:pt idx="20">
                  <c:v>N/A</c:v>
                </c:pt>
                <c:pt idx="21">
                  <c:v>N/A</c:v>
                </c:pt>
                <c:pt idx="22">
                  <c:v>N/A</c:v>
                </c:pt>
                <c:pt idx="23">
                  <c:v>N/A</c:v>
                </c:pt>
                <c:pt idx="24">
                  <c:v>N/A</c:v>
                </c:pt>
                <c:pt idx="25">
                  <c:v>N/A</c:v>
                </c:pt>
                <c:pt idx="26">
                  <c:v>N/A</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pt idx="50">
                  <c:v>N/A</c:v>
                </c:pt>
                <c:pt idx="51">
                  <c:v>N/A</c:v>
                </c:pt>
                <c:pt idx="52">
                  <c:v>N/A</c:v>
                </c:pt>
                <c:pt idx="53">
                  <c:v>N/A</c:v>
                </c:pt>
                <c:pt idx="54">
                  <c:v>N/A</c:v>
                </c:pt>
                <c:pt idx="55">
                  <c:v>N/A</c:v>
                </c:pt>
                <c:pt idx="56">
                  <c:v>N/A</c:v>
                </c:pt>
                <c:pt idx="57">
                  <c:v>N/A</c:v>
                </c:pt>
                <c:pt idx="58">
                  <c:v>N/A</c:v>
                </c:pt>
                <c:pt idx="59">
                  <c:v>N/A</c:v>
                </c:pt>
                <c:pt idx="60">
                  <c:v>N/A</c:v>
                </c:pt>
                <c:pt idx="61">
                  <c:v>N/A</c:v>
                </c:pt>
                <c:pt idx="62">
                  <c:v>N/A</c:v>
                </c:pt>
                <c:pt idx="63">
                  <c:v>N/A</c:v>
                </c:pt>
                <c:pt idx="64">
                  <c:v>N/A</c:v>
                </c:pt>
                <c:pt idx="65">
                  <c:v>N/A</c:v>
                </c:pt>
                <c:pt idx="66">
                  <c:v>N/A</c:v>
                </c:pt>
                <c:pt idx="67">
                  <c:v>N/A</c:v>
                </c:pt>
                <c:pt idx="68">
                  <c:v>N/A</c:v>
                </c:pt>
                <c:pt idx="69">
                  <c:v>N/A</c:v>
                </c:pt>
                <c:pt idx="70">
                  <c:v>N/A</c:v>
                </c:pt>
                <c:pt idx="71">
                  <c:v>N/A</c:v>
                </c:pt>
                <c:pt idx="72">
                  <c:v>N/A</c:v>
                </c:pt>
                <c:pt idx="73">
                  <c:v>N/A</c:v>
                </c:pt>
                <c:pt idx="74">
                  <c:v>N/A</c:v>
                </c:pt>
                <c:pt idx="75">
                  <c:v>N/A</c:v>
                </c:pt>
                <c:pt idx="76">
                  <c:v>N/A</c:v>
                </c:pt>
                <c:pt idx="77">
                  <c:v>N/A</c:v>
                </c:pt>
                <c:pt idx="78">
                  <c:v>N/A</c:v>
                </c:pt>
                <c:pt idx="79">
                  <c:v>N/A</c:v>
                </c:pt>
                <c:pt idx="80">
                  <c:v>N/A</c:v>
                </c:pt>
                <c:pt idx="81">
                  <c:v>N/A</c:v>
                </c:pt>
                <c:pt idx="82">
                  <c:v>N/A</c:v>
                </c:pt>
                <c:pt idx="83">
                  <c:v>N/A</c:v>
                </c:pt>
                <c:pt idx="84">
                  <c:v>N/A</c:v>
                </c:pt>
                <c:pt idx="85">
                  <c:v>N/A</c:v>
                </c:pt>
                <c:pt idx="86">
                  <c:v>N/A</c:v>
                </c:pt>
                <c:pt idx="87">
                  <c:v>N/A</c:v>
                </c:pt>
                <c:pt idx="88">
                  <c:v>N/A</c:v>
                </c:pt>
                <c:pt idx="89">
                  <c:v>N/A</c:v>
                </c:pt>
                <c:pt idx="90">
                  <c:v>N/A</c:v>
                </c:pt>
                <c:pt idx="91">
                  <c:v>N/A</c:v>
                </c:pt>
                <c:pt idx="92">
                  <c:v>N/A</c:v>
                </c:pt>
                <c:pt idx="93">
                  <c:v>N/A</c:v>
                </c:pt>
                <c:pt idx="94">
                  <c:v>N/A</c:v>
                </c:pt>
                <c:pt idx="95">
                  <c:v>N/A</c:v>
                </c:pt>
                <c:pt idx="96">
                  <c:v>N/A</c:v>
                </c:pt>
                <c:pt idx="97">
                  <c:v>N/A</c:v>
                </c:pt>
                <c:pt idx="98">
                  <c:v>N/A</c:v>
                </c:pt>
                <c:pt idx="99">
                  <c:v>N/A</c:v>
                </c:pt>
                <c:pt idx="100">
                  <c:v>N/A</c:v>
                </c:pt>
                <c:pt idx="101">
                  <c:v>N/A</c:v>
                </c:pt>
                <c:pt idx="102">
                  <c:v>N/A</c:v>
                </c:pt>
                <c:pt idx="103">
                  <c:v>N/A</c:v>
                </c:pt>
                <c:pt idx="104">
                  <c:v>N/A</c:v>
                </c:pt>
                <c:pt idx="105">
                  <c:v>N/A</c:v>
                </c:pt>
                <c:pt idx="106">
                  <c:v>N/A</c:v>
                </c:pt>
                <c:pt idx="107">
                  <c:v>N/A</c:v>
                </c:pt>
                <c:pt idx="108">
                  <c:v>N/A</c:v>
                </c:pt>
                <c:pt idx="109">
                  <c:v>N/A</c:v>
                </c:pt>
                <c:pt idx="110">
                  <c:v>N/A</c:v>
                </c:pt>
                <c:pt idx="111">
                  <c:v>N/A</c:v>
                </c:pt>
                <c:pt idx="112">
                  <c:v>N/A</c:v>
                </c:pt>
                <c:pt idx="113">
                  <c:v>N/A</c:v>
                </c:pt>
                <c:pt idx="114">
                  <c:v>N/A</c:v>
                </c:pt>
                <c:pt idx="115">
                  <c:v>N/A</c:v>
                </c:pt>
                <c:pt idx="116">
                  <c:v>N/A</c:v>
                </c:pt>
                <c:pt idx="117">
                  <c:v>N/A</c:v>
                </c:pt>
                <c:pt idx="118">
                  <c:v>N/A</c:v>
                </c:pt>
                <c:pt idx="119">
                  <c:v>N/A</c:v>
                </c:pt>
                <c:pt idx="120">
                  <c:v>N/A</c:v>
                </c:pt>
                <c:pt idx="121">
                  <c:v>N/A</c:v>
                </c:pt>
                <c:pt idx="122">
                  <c:v>N/A</c:v>
                </c:pt>
                <c:pt idx="123">
                  <c:v>N/A</c:v>
                </c:pt>
                <c:pt idx="124">
                  <c:v>N/A</c:v>
                </c:pt>
                <c:pt idx="125">
                  <c:v>N/A</c:v>
                </c:pt>
                <c:pt idx="126">
                  <c:v>N/A</c:v>
                </c:pt>
                <c:pt idx="127">
                  <c:v>N/A</c:v>
                </c:pt>
                <c:pt idx="128">
                  <c:v>N/A</c:v>
                </c:pt>
                <c:pt idx="129">
                  <c:v>N/A</c:v>
                </c:pt>
                <c:pt idx="130">
                  <c:v>N/A</c:v>
                </c:pt>
                <c:pt idx="131">
                  <c:v>N/A</c:v>
                </c:pt>
                <c:pt idx="132">
                  <c:v>N/A</c:v>
                </c:pt>
                <c:pt idx="133">
                  <c:v>N/A</c:v>
                </c:pt>
                <c:pt idx="134">
                  <c:v>N/A</c:v>
                </c:pt>
                <c:pt idx="135">
                  <c:v>N/A</c:v>
                </c:pt>
                <c:pt idx="136">
                  <c:v>N/A</c:v>
                </c:pt>
                <c:pt idx="137">
                  <c:v>N/A</c:v>
                </c:pt>
                <c:pt idx="138">
                  <c:v>N/A</c:v>
                </c:pt>
                <c:pt idx="139">
                  <c:v>N/A</c:v>
                </c:pt>
                <c:pt idx="140">
                  <c:v>N/A</c:v>
                </c:pt>
                <c:pt idx="141">
                  <c:v>N/A</c:v>
                </c:pt>
                <c:pt idx="142">
                  <c:v>N/A</c:v>
                </c:pt>
                <c:pt idx="143">
                  <c:v>N/A</c:v>
                </c:pt>
                <c:pt idx="144">
                  <c:v>N/A</c:v>
                </c:pt>
                <c:pt idx="145">
                  <c:v>N/A</c:v>
                </c:pt>
                <c:pt idx="146">
                  <c:v>N/A</c:v>
                </c:pt>
                <c:pt idx="147">
                  <c:v>N/A</c:v>
                </c:pt>
                <c:pt idx="148">
                  <c:v>N/A</c:v>
                </c:pt>
                <c:pt idx="149">
                  <c:v>N/A</c:v>
                </c:pt>
                <c:pt idx="150">
                  <c:v>N/A</c:v>
                </c:pt>
                <c:pt idx="151">
                  <c:v>N/A</c:v>
                </c:pt>
                <c:pt idx="152">
                  <c:v>N/A</c:v>
                </c:pt>
                <c:pt idx="153">
                  <c:v>N/A</c:v>
                </c:pt>
                <c:pt idx="154">
                  <c:v>N/A</c:v>
                </c:pt>
                <c:pt idx="155">
                  <c:v>N/A</c:v>
                </c:pt>
                <c:pt idx="156">
                  <c:v>N/A</c:v>
                </c:pt>
                <c:pt idx="157">
                  <c:v>N/A</c:v>
                </c:pt>
                <c:pt idx="158">
                  <c:v>N/A</c:v>
                </c:pt>
                <c:pt idx="159">
                  <c:v>N/A</c:v>
                </c:pt>
                <c:pt idx="160">
                  <c:v>N/A</c:v>
                </c:pt>
                <c:pt idx="161">
                  <c:v>N/A</c:v>
                </c:pt>
                <c:pt idx="162">
                  <c:v>N/A</c:v>
                </c:pt>
                <c:pt idx="163">
                  <c:v>N/A</c:v>
                </c:pt>
                <c:pt idx="164">
                  <c:v>N/A</c:v>
                </c:pt>
                <c:pt idx="165">
                  <c:v>N/A</c:v>
                </c:pt>
                <c:pt idx="166">
                  <c:v>N/A</c:v>
                </c:pt>
                <c:pt idx="167">
                  <c:v>N/A</c:v>
                </c:pt>
                <c:pt idx="168">
                  <c:v>N/A</c:v>
                </c:pt>
                <c:pt idx="169">
                  <c:v>N/A</c:v>
                </c:pt>
                <c:pt idx="170">
                  <c:v>N/A</c:v>
                </c:pt>
                <c:pt idx="171">
                  <c:v>N/A</c:v>
                </c:pt>
                <c:pt idx="172">
                  <c:v>N/A</c:v>
                </c:pt>
                <c:pt idx="173">
                  <c:v>N/A</c:v>
                </c:pt>
                <c:pt idx="174">
                  <c:v>N/A</c:v>
                </c:pt>
                <c:pt idx="175">
                  <c:v>N/A</c:v>
                </c:pt>
                <c:pt idx="176">
                  <c:v>N/A</c:v>
                </c:pt>
                <c:pt idx="177">
                  <c:v>N/A</c:v>
                </c:pt>
                <c:pt idx="178">
                  <c:v>N/A</c:v>
                </c:pt>
                <c:pt idx="179">
                  <c:v>N/A</c:v>
                </c:pt>
                <c:pt idx="180">
                  <c:v>N/A</c:v>
                </c:pt>
                <c:pt idx="181">
                  <c:v>N/A</c:v>
                </c:pt>
                <c:pt idx="182">
                  <c:v>N/A</c:v>
                </c:pt>
                <c:pt idx="183">
                  <c:v>N/A</c:v>
                </c:pt>
                <c:pt idx="184">
                  <c:v>N/A</c:v>
                </c:pt>
                <c:pt idx="185">
                  <c:v>N/A</c:v>
                </c:pt>
                <c:pt idx="186">
                  <c:v>N/A</c:v>
                </c:pt>
                <c:pt idx="187">
                  <c:v>N/A</c:v>
                </c:pt>
                <c:pt idx="188">
                  <c:v>N/A</c:v>
                </c:pt>
                <c:pt idx="189">
                  <c:v>N/A</c:v>
                </c:pt>
                <c:pt idx="190">
                  <c:v>N/A</c:v>
                </c:pt>
                <c:pt idx="191">
                  <c:v>N/A</c:v>
                </c:pt>
                <c:pt idx="192">
                  <c:v>N/A</c:v>
                </c:pt>
                <c:pt idx="193">
                  <c:v>N/A</c:v>
                </c:pt>
                <c:pt idx="194">
                  <c:v>N/A</c:v>
                </c:pt>
                <c:pt idx="195">
                  <c:v>N/A</c:v>
                </c:pt>
                <c:pt idx="196">
                  <c:v>N/A</c:v>
                </c:pt>
                <c:pt idx="197">
                  <c:v>N/A</c:v>
                </c:pt>
                <c:pt idx="198">
                  <c:v>N/A</c:v>
                </c:pt>
                <c:pt idx="199">
                  <c:v>N/A</c:v>
                </c:pt>
              </c:strCache>
            </c:strRef>
          </c:cat>
          <c:val>
            <c:numRef>
              <c:f>Overview!$L$13:$L$212</c:f>
              <c:numCache>
                <c:formatCode>General</c:formatCode>
                <c:ptCount val="200"/>
              </c:numCache>
            </c:numRef>
          </c:val>
        </c:ser>
      </c:pie3DChart>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2440</xdr:colOff>
      <xdr:row>3</xdr:row>
      <xdr:rowOff>22680</xdr:rowOff>
    </xdr:from>
    <xdr:to>
      <xdr:col>11</xdr:col>
      <xdr:colOff>1167120</xdr:colOff>
      <xdr:row>4</xdr:row>
      <xdr:rowOff>15480</xdr:rowOff>
    </xdr:to>
    <xdr:clientData/>
  </xdr:twoCellAnchor>
  <xdr:twoCellAnchor editAs="oneCell">
    <xdr:from>
      <xdr:col>14</xdr:col>
      <xdr:colOff>46800</xdr:colOff>
      <xdr:row>3</xdr:row>
      <xdr:rowOff>30600</xdr:rowOff>
    </xdr:from>
    <xdr:to>
      <xdr:col>19</xdr:col>
      <xdr:colOff>62640</xdr:colOff>
      <xdr:row>4</xdr:row>
      <xdr:rowOff>23040</xdr:rowOff>
    </xdr:to>
    <xdr:clientData/>
  </xdr:twoCellAnchor>
  <xdr:twoCellAnchor editAs="oneCell">
    <xdr:from>
      <xdr:col>4</xdr:col>
      <xdr:colOff>117360</xdr:colOff>
      <xdr:row>2</xdr:row>
      <xdr:rowOff>38160</xdr:rowOff>
    </xdr:from>
    <xdr:to>
      <xdr:col>5</xdr:col>
      <xdr:colOff>344520</xdr:colOff>
      <xdr:row>2</xdr:row>
      <xdr:rowOff>213480</xdr:rowOff>
    </xdr:to>
    <xdr:clientData/>
  </xdr:twoCellAnchor>
  <xdr:twoCellAnchor editAs="oneCell">
    <xdr:from>
      <xdr:col>5</xdr:col>
      <xdr:colOff>398880</xdr:colOff>
      <xdr:row>2</xdr:row>
      <xdr:rowOff>45360</xdr:rowOff>
    </xdr:from>
    <xdr:to>
      <xdr:col>6</xdr:col>
      <xdr:colOff>556200</xdr:colOff>
      <xdr:row>2</xdr:row>
      <xdr:rowOff>220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144720</xdr:rowOff>
    </xdr:from>
    <xdr:to>
      <xdr:col>16</xdr:col>
      <xdr:colOff>240120</xdr:colOff>
      <xdr:row>38</xdr:row>
      <xdr:rowOff>7920</xdr:rowOff>
    </xdr:to>
    <xdr:graphicFrame>
      <xdr:nvGraphicFramePr>
        <xdr:cNvPr id="0" name="Chart 1"/>
        <xdr:cNvGraphicFramePr/>
      </xdr:nvGraphicFramePr>
      <xdr:xfrm>
        <a:off x="263160" y="312480"/>
        <a:ext cx="10187640" cy="606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IndustryLookup"/>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finance.yahoo.com/?u" TargetMode="External"/><Relationship Id="rId3" Type="http://schemas.openxmlformats.org/officeDocument/2006/relationships/hyperlink" Target="http://screen.yahoo.com/stocks.html" TargetMode="External"/><Relationship Id="rId4" Type="http://schemas.openxmlformats.org/officeDocument/2006/relationships/hyperlink" Target="http://screen.yahoo.com/b?sc=offeqp&amp;b=1&amp;s=tk&amp;db=stocks&amp;vw=0" TargetMode="External"/><Relationship Id="rId5" Type="http://schemas.openxmlformats.org/officeDocument/2006/relationships/hyperlink" Target="http://screen.yahoo.com/b?sc=offeqp&amp;b=1&amp;s=sc&amp;db=stocks&amp;vw=0" TargetMode="External"/><Relationship Id="rId6" Type="http://schemas.openxmlformats.org/officeDocument/2006/relationships/hyperlink" Target="http://screen.yahoo.com/b?sc=offeqp&amp;b=1&amp;s=im&amp;db=stocks&amp;vw=0" TargetMode="External"/><Relationship Id="rId7" Type="http://schemas.openxmlformats.org/officeDocument/2006/relationships/hyperlink" Target="http://screen.yahoo.com/b?sc=offeqp&amp;b=1&amp;s=pr&amp;db=stocks&amp;vw=0" TargetMode="External"/><Relationship Id="rId8" Type="http://schemas.openxmlformats.org/officeDocument/2006/relationships/hyperlink" Target="http://screen.yahoo.com/b?sc=offeqp&amp;b=1&amp;s=av&amp;db=stocks&amp;vw=0" TargetMode="External"/><Relationship Id="rId9" Type="http://schemas.openxmlformats.org/officeDocument/2006/relationships/hyperlink" Target="http://screen.yahoo.com/b?sc=offeqp&amp;b=1&amp;s=mc&amp;db=stocks&amp;vw=0" TargetMode="External"/><Relationship Id="rId10" Type="http://schemas.openxmlformats.org/officeDocument/2006/relationships/hyperlink" Target="http://screen.yahoo.com/b?sc=offeqp&amp;b=1&amp;z=dvy&amp;db=stocks&amp;vw=0" TargetMode="External"/><Relationship Id="rId11" Type="http://schemas.openxmlformats.org/officeDocument/2006/relationships/hyperlink" Target="http://screen.yahoo.com/b?sc=offeqp&amp;b=1&amp;s=roy&amp;db=stocks&amp;vw=0" TargetMode="External"/><Relationship Id="rId12" Type="http://schemas.openxmlformats.org/officeDocument/2006/relationships/hyperlink" Target="http://screen.yahoo.com/b?sc=offeqp&amp;b=1&amp;s=beta&amp;db=stocks&amp;vw=0" TargetMode="External"/><Relationship Id="rId13" Type="http://schemas.openxmlformats.org/officeDocument/2006/relationships/hyperlink" Target="http://screen.yahoo.com/b?sc=offeqp&amp;b=1&amp;s=re&amp;db=stocks&amp;vw=0" TargetMode="External"/><Relationship Id="rId14" Type="http://schemas.openxmlformats.org/officeDocument/2006/relationships/hyperlink" Target="http://screen.yahoo.com/b?sc=offeqp&amp;b=1&amp;z=pm&amp;db=stocks&amp;vw=0" TargetMode="External"/><Relationship Id="rId15" Type="http://schemas.openxmlformats.org/officeDocument/2006/relationships/hyperlink" Target="http://screen.yahoo.com/b?sc=offeqp&amp;b=1&amp;s=pe&amp;db=stocks&amp;vw=0" TargetMode="External"/><Relationship Id="rId16" Type="http://schemas.openxmlformats.org/officeDocument/2006/relationships/hyperlink" Target="http://screen.yahoo.com/b?sc=offeqp&amp;b=1&amp;s=pb&amp;db=stocks&amp;vw=0" TargetMode="External"/><Relationship Id="rId17" Type="http://schemas.openxmlformats.org/officeDocument/2006/relationships/hyperlink" Target="http://screen.yahoo.com/b?sc=offeqp&amp;b=1&amp;s=ps&amp;db=stocks&amp;vw=0" TargetMode="External"/><Relationship Id="rId18" Type="http://schemas.openxmlformats.org/officeDocument/2006/relationships/hyperlink" Target="http://screen.yahoo.com/b?sc=offeqp&amp;b=1&amp;s=peg&amp;db=stocks&amp;vw=0" TargetMode="External"/><Relationship Id="rId19" Type="http://schemas.openxmlformats.org/officeDocument/2006/relationships/hyperlink" Target="http://screen.yahoo.com/b?sc=offeqp&amp;b=1&amp;s=grfy&amp;db=stocks&amp;vw=0" TargetMode="External"/><Relationship Id="rId20" Type="http://schemas.openxmlformats.org/officeDocument/2006/relationships/hyperlink" Target="http://screen.yahoo.com/b?sc=offeqp&amp;b=1&amp;s=gr&amp;db=stocks&amp;vw=0" TargetMode="External"/><Relationship Id="rId21" Type="http://schemas.openxmlformats.org/officeDocument/2006/relationships/hyperlink" Target="http://screen.yahoo.com/b?sc=offeqp&amp;b=1&amp;s=ar&amp;db=stocks&amp;vw=0" TargetMode="External"/><Relationship Id="rId22" Type="http://schemas.openxmlformats.org/officeDocument/2006/relationships/hyperlink" Target="http://finance.yahoo.com/q?s=COMX&amp;d=t" TargetMode="External"/><Relationship Id="rId23" Type="http://schemas.openxmlformats.org/officeDocument/2006/relationships/hyperlink" Target="http://biz.yahoo.com/p/_techno-offeqp.html" TargetMode="External"/><Relationship Id="rId24" Type="http://schemas.openxmlformats.org/officeDocument/2006/relationships/hyperlink" Target="http://finance.yahoo.com/q?s=DANKY&amp;d=t" TargetMode="External"/><Relationship Id="rId25" Type="http://schemas.openxmlformats.org/officeDocument/2006/relationships/hyperlink" Target="http://biz.yahoo.com/p/_techno-offeqp.html" TargetMode="External"/><Relationship Id="rId26" Type="http://schemas.openxmlformats.org/officeDocument/2006/relationships/hyperlink" Target="http://finance.yahoo.com/q?s=DBD&amp;d=t" TargetMode="External"/><Relationship Id="rId27" Type="http://schemas.openxmlformats.org/officeDocument/2006/relationships/hyperlink" Target="http://biz.yahoo.com/p/_techno-offeqp.html" TargetMode="External"/><Relationship Id="rId28" Type="http://schemas.openxmlformats.org/officeDocument/2006/relationships/hyperlink" Target="http://finance.yahoo.com/q?s=%5EMID&amp;d=t" TargetMode="External"/><Relationship Id="rId29" Type="http://schemas.openxmlformats.org/officeDocument/2006/relationships/hyperlink" Target="http://finance.yahoo.com/q?s=FEP&amp;d=t" TargetMode="External"/><Relationship Id="rId30" Type="http://schemas.openxmlformats.org/officeDocument/2006/relationships/hyperlink" Target="http://biz.yahoo.com/p/_techno-offeqp.html" TargetMode="External"/><Relationship Id="rId31" Type="http://schemas.openxmlformats.org/officeDocument/2006/relationships/hyperlink" Target="http://finance.yahoo.com/q?s=FBAY&amp;d=t" TargetMode="External"/><Relationship Id="rId32" Type="http://schemas.openxmlformats.org/officeDocument/2006/relationships/hyperlink" Target="http://biz.yahoo.com/p/_techno-offeqp.html" TargetMode="External"/><Relationship Id="rId33" Type="http://schemas.openxmlformats.org/officeDocument/2006/relationships/hyperlink" Target="http://finance.yahoo.com/q?s=GBND&amp;d=t" TargetMode="External"/><Relationship Id="rId34" Type="http://schemas.openxmlformats.org/officeDocument/2006/relationships/hyperlink" Target="http://biz.yahoo.com/p/_techno-offeqp.html" TargetMode="External"/><Relationship Id="rId35" Type="http://schemas.openxmlformats.org/officeDocument/2006/relationships/hyperlink" Target="http://finance.yahoo.com/q?s=GISX&amp;d=t" TargetMode="External"/><Relationship Id="rId36" Type="http://schemas.openxmlformats.org/officeDocument/2006/relationships/hyperlink" Target="http://biz.yahoo.com/p/_techno-offeqp.html" TargetMode="External"/><Relationship Id="rId37" Type="http://schemas.openxmlformats.org/officeDocument/2006/relationships/hyperlink" Target="http://finance.yahoo.com/q?s=GPTX&amp;d=t" TargetMode="External"/><Relationship Id="rId38" Type="http://schemas.openxmlformats.org/officeDocument/2006/relationships/hyperlink" Target="http://biz.yahoo.com/p/_techno-offeqp.html" TargetMode="External"/><Relationship Id="rId39" Type="http://schemas.openxmlformats.org/officeDocument/2006/relationships/hyperlink" Target="http://finance.yahoo.com/q?s=IKN&amp;d=t" TargetMode="External"/><Relationship Id="rId40" Type="http://schemas.openxmlformats.org/officeDocument/2006/relationships/hyperlink" Target="http://biz.yahoo.com/p/_techno-offeqp.html" TargetMode="External"/><Relationship Id="rId41" Type="http://schemas.openxmlformats.org/officeDocument/2006/relationships/hyperlink" Target="http://finance.yahoo.com/q?s=IGI&amp;d=t" TargetMode="External"/><Relationship Id="rId42" Type="http://schemas.openxmlformats.org/officeDocument/2006/relationships/hyperlink" Target="http://biz.yahoo.com/p/_techno-offeqp.html" TargetMode="External"/><Relationship Id="rId43" Type="http://schemas.openxmlformats.org/officeDocument/2006/relationships/hyperlink" Target="http://finance.yahoo.com/q?s=%5ESML&amp;d=t" TargetMode="External"/><Relationship Id="rId44" Type="http://schemas.openxmlformats.org/officeDocument/2006/relationships/hyperlink" Target="http://finance.yahoo.com/q?s=NTAI&amp;d=t" TargetMode="External"/><Relationship Id="rId45" Type="http://schemas.openxmlformats.org/officeDocument/2006/relationships/hyperlink" Target="http://biz.yahoo.com/p/_techno-offeqp.html" TargetMode="External"/><Relationship Id="rId46" Type="http://schemas.openxmlformats.org/officeDocument/2006/relationships/hyperlink" Target="http://finance.yahoo.com/q?s=NSH&amp;d=t" TargetMode="External"/><Relationship Id="rId47" Type="http://schemas.openxmlformats.org/officeDocument/2006/relationships/hyperlink" Target="http://biz.yahoo.com/p/_techno-offeqp.html" TargetMode="External"/><Relationship Id="rId48" Type="http://schemas.openxmlformats.org/officeDocument/2006/relationships/hyperlink" Target="http://finance.yahoo.com/q?s=OCENY&amp;d=t" TargetMode="External"/><Relationship Id="rId49" Type="http://schemas.openxmlformats.org/officeDocument/2006/relationships/hyperlink" Target="http://biz.yahoo.com/p/_techno-offeqp.html" TargetMode="External"/><Relationship Id="rId50" Type="http://schemas.openxmlformats.org/officeDocument/2006/relationships/hyperlink" Target="http://finance.yahoo.com/q?s=PTC&amp;d=t" TargetMode="External"/><Relationship Id="rId51" Type="http://schemas.openxmlformats.org/officeDocument/2006/relationships/hyperlink" Target="http://biz.yahoo.com/p/_techno-offeqp.html" TargetMode="External"/><Relationship Id="rId52" Type="http://schemas.openxmlformats.org/officeDocument/2006/relationships/hyperlink" Target="http://finance.yahoo.com/q?s=PBI&amp;d=t" TargetMode="External"/><Relationship Id="rId53" Type="http://schemas.openxmlformats.org/officeDocument/2006/relationships/hyperlink" Target="http://biz.yahoo.com/p/_techno-offeqp.html" TargetMode="External"/><Relationship Id="rId54" Type="http://schemas.openxmlformats.org/officeDocument/2006/relationships/hyperlink" Target="http://finance.yahoo.com/q?s=%5ESPC&amp;d=t" TargetMode="External"/><Relationship Id="rId55" Type="http://schemas.openxmlformats.org/officeDocument/2006/relationships/hyperlink" Target="http://finance.yahoo.com/q?s=ATMS&amp;d=t" TargetMode="External"/><Relationship Id="rId56" Type="http://schemas.openxmlformats.org/officeDocument/2006/relationships/hyperlink" Target="http://biz.yahoo.com/p/_techno-offeqp.html" TargetMode="External"/><Relationship Id="rId57" Type="http://schemas.openxmlformats.org/officeDocument/2006/relationships/hyperlink" Target="http://finance.yahoo.com/q?s=XRX&amp;d=t" TargetMode="External"/><Relationship Id="rId58" Type="http://schemas.openxmlformats.org/officeDocument/2006/relationships/hyperlink" Target="http://biz.yahoo.com/p/_techno-offeqp.html" TargetMode="External"/><Relationship Id="rId59" Type="http://schemas.openxmlformats.org/officeDocument/2006/relationships/hyperlink" Target="http://finance.yahoo.com/q?s=%5ESPC&amp;d=t" TargetMode="External"/><Relationship Id="rId60" Type="http://schemas.openxmlformats.org/officeDocument/2006/relationships/hyperlink" Target="http://finance.yahoo.com/?u" TargetMode="External"/><Relationship Id="rId61" Type="http://schemas.openxmlformats.org/officeDocument/2006/relationships/hyperlink" Target="http://screen.yahoo.com/stocks.html" TargetMode="External"/><Relationship Id="rId62" Type="http://schemas.openxmlformats.org/officeDocument/2006/relationships/hyperlink" Target="http://screen.yahoo.com/b?sc=offeqp&amp;b=21&amp;s=tk&amp;db=stocks&amp;vw=0" TargetMode="External"/><Relationship Id="rId63" Type="http://schemas.openxmlformats.org/officeDocument/2006/relationships/hyperlink" Target="http://screen.yahoo.com/b?sc=offeqp&amp;b=21&amp;s=sc&amp;db=stocks&amp;vw=0" TargetMode="External"/><Relationship Id="rId64" Type="http://schemas.openxmlformats.org/officeDocument/2006/relationships/hyperlink" Target="http://screen.yahoo.com/b?sc=offeqp&amp;b=21&amp;s=im&amp;db=stocks&amp;vw=0" TargetMode="External"/><Relationship Id="rId65" Type="http://schemas.openxmlformats.org/officeDocument/2006/relationships/hyperlink" Target="http://screen.yahoo.com/b?sc=offeqp&amp;b=21&amp;s=pr&amp;db=stocks&amp;vw=0" TargetMode="External"/><Relationship Id="rId66" Type="http://schemas.openxmlformats.org/officeDocument/2006/relationships/hyperlink" Target="http://screen.yahoo.com/b?sc=offeqp&amp;b=21&amp;s=av&amp;db=stocks&amp;vw=0" TargetMode="External"/><Relationship Id="rId67" Type="http://schemas.openxmlformats.org/officeDocument/2006/relationships/hyperlink" Target="http://screen.yahoo.com/b?sc=offeqp&amp;b=21&amp;s=mc&amp;db=stocks&amp;vw=0" TargetMode="External"/><Relationship Id="rId68" Type="http://schemas.openxmlformats.org/officeDocument/2006/relationships/hyperlink" Target="http://screen.yahoo.com/b?sc=offeqp&amp;b=21&amp;z=dvy&amp;db=stocks&amp;vw=0" TargetMode="External"/><Relationship Id="rId69" Type="http://schemas.openxmlformats.org/officeDocument/2006/relationships/hyperlink" Target="http://screen.yahoo.com/b?sc=offeqp&amp;b=21&amp;s=roy&amp;db=stocks&amp;vw=0" TargetMode="External"/><Relationship Id="rId70" Type="http://schemas.openxmlformats.org/officeDocument/2006/relationships/hyperlink" Target="http://screen.yahoo.com/b?sc=offeqp&amp;b=21&amp;s=beta&amp;db=stocks&amp;vw=0" TargetMode="External"/><Relationship Id="rId71" Type="http://schemas.openxmlformats.org/officeDocument/2006/relationships/hyperlink" Target="http://screen.yahoo.com/b?sc=offeqp&amp;b=21&amp;s=re&amp;db=stocks&amp;vw=0" TargetMode="External"/><Relationship Id="rId72" Type="http://schemas.openxmlformats.org/officeDocument/2006/relationships/hyperlink" Target="http://screen.yahoo.com/b?sc=offeqp&amp;b=21&amp;z=pm&amp;db=stocks&amp;vw=0" TargetMode="External"/><Relationship Id="rId73" Type="http://schemas.openxmlformats.org/officeDocument/2006/relationships/hyperlink" Target="http://screen.yahoo.com/b?sc=offeqp&amp;b=21&amp;s=pe&amp;db=stocks&amp;vw=0" TargetMode="External"/><Relationship Id="rId74" Type="http://schemas.openxmlformats.org/officeDocument/2006/relationships/hyperlink" Target="http://screen.yahoo.com/b?sc=offeqp&amp;b=21&amp;s=pb&amp;db=stocks&amp;vw=0" TargetMode="External"/><Relationship Id="rId75" Type="http://schemas.openxmlformats.org/officeDocument/2006/relationships/hyperlink" Target="http://screen.yahoo.com/b?sc=offeqp&amp;b=21&amp;s=ps&amp;db=stocks&amp;vw=0" TargetMode="External"/><Relationship Id="rId76" Type="http://schemas.openxmlformats.org/officeDocument/2006/relationships/hyperlink" Target="http://screen.yahoo.com/b?sc=offeqp&amp;b=21&amp;s=peg&amp;db=stocks&amp;vw=0" TargetMode="External"/><Relationship Id="rId77" Type="http://schemas.openxmlformats.org/officeDocument/2006/relationships/hyperlink" Target="http://screen.yahoo.com/b?sc=offeqp&amp;b=21&amp;s=grfy&amp;db=stocks&amp;vw=0" TargetMode="External"/><Relationship Id="rId78" Type="http://schemas.openxmlformats.org/officeDocument/2006/relationships/hyperlink" Target="http://screen.yahoo.com/b?sc=offeqp&amp;b=21&amp;s=gr&amp;db=stocks&amp;vw=0" TargetMode="External"/><Relationship Id="rId79" Type="http://schemas.openxmlformats.org/officeDocument/2006/relationships/hyperlink" Target="http://screen.yahoo.com/b?sc=offeqp&amp;b=21&amp;s=ar&amp;db=stocks&amp;vw=0" TargetMode="External"/><Relationship Id="rId80" Type="http://schemas.openxmlformats.org/officeDocument/2006/relationships/hyperlink" Target="http://finance.yahoo.com/q?s=COMX&amp;d=t" TargetMode="External"/><Relationship Id="rId81" Type="http://schemas.openxmlformats.org/officeDocument/2006/relationships/hyperlink" Target="http://biz.yahoo.com/p/_techno-offeqp.html" TargetMode="External"/><Relationship Id="rId82" Type="http://schemas.openxmlformats.org/officeDocument/2006/relationships/hyperlink" Target="http://finance.yahoo.com/q?s=DANKY&amp;d=t" TargetMode="External"/><Relationship Id="rId83" Type="http://schemas.openxmlformats.org/officeDocument/2006/relationships/hyperlink" Target="http://biz.yahoo.com/p/_techno-offeqp.html" TargetMode="External"/><Relationship Id="rId84" Type="http://schemas.openxmlformats.org/officeDocument/2006/relationships/hyperlink" Target="http://finance.yahoo.com/q?s=DBD&amp;d=t" TargetMode="External"/><Relationship Id="rId85" Type="http://schemas.openxmlformats.org/officeDocument/2006/relationships/hyperlink" Target="http://biz.yahoo.com/p/_techno-offeqp.html" TargetMode="External"/><Relationship Id="rId86" Type="http://schemas.openxmlformats.org/officeDocument/2006/relationships/hyperlink" Target="http://finance.yahoo.com/q?s=%5EMID&amp;d=t" TargetMode="External"/><Relationship Id="rId87" Type="http://schemas.openxmlformats.org/officeDocument/2006/relationships/hyperlink" Target="http://finance.yahoo.com/q?s=FEP&amp;d=t" TargetMode="External"/><Relationship Id="rId88" Type="http://schemas.openxmlformats.org/officeDocument/2006/relationships/hyperlink" Target="http://biz.yahoo.com/p/_techno-offeqp.html" TargetMode="External"/><Relationship Id="rId89" Type="http://schemas.openxmlformats.org/officeDocument/2006/relationships/hyperlink" Target="http://finance.yahoo.com/q?s=FBAY&amp;d=t" TargetMode="External"/><Relationship Id="rId90" Type="http://schemas.openxmlformats.org/officeDocument/2006/relationships/hyperlink" Target="http://biz.yahoo.com/p/_techno-offeqp.html" TargetMode="External"/><Relationship Id="rId91" Type="http://schemas.openxmlformats.org/officeDocument/2006/relationships/hyperlink" Target="http://finance.yahoo.com/q?s=GBND&amp;d=t" TargetMode="External"/><Relationship Id="rId92" Type="http://schemas.openxmlformats.org/officeDocument/2006/relationships/hyperlink" Target="http://biz.yahoo.com/p/_techno-offeqp.html" TargetMode="External"/><Relationship Id="rId93" Type="http://schemas.openxmlformats.org/officeDocument/2006/relationships/hyperlink" Target="http://finance.yahoo.com/q?s=GISX&amp;d=t" TargetMode="External"/><Relationship Id="rId94" Type="http://schemas.openxmlformats.org/officeDocument/2006/relationships/hyperlink" Target="http://biz.yahoo.com/p/_techno-offeqp.html" TargetMode="External"/><Relationship Id="rId95" Type="http://schemas.openxmlformats.org/officeDocument/2006/relationships/hyperlink" Target="http://finance.yahoo.com/q?s=GPTX&amp;d=t" TargetMode="External"/><Relationship Id="rId96" Type="http://schemas.openxmlformats.org/officeDocument/2006/relationships/hyperlink" Target="http://biz.yahoo.com/p/_techno-offeqp.html" TargetMode="External"/><Relationship Id="rId97" Type="http://schemas.openxmlformats.org/officeDocument/2006/relationships/hyperlink" Target="http://finance.yahoo.com/q?s=IKN&amp;d=t" TargetMode="External"/><Relationship Id="rId98" Type="http://schemas.openxmlformats.org/officeDocument/2006/relationships/hyperlink" Target="http://biz.yahoo.com/p/_techno-offeqp.html" TargetMode="External"/><Relationship Id="rId99" Type="http://schemas.openxmlformats.org/officeDocument/2006/relationships/hyperlink" Target="http://finance.yahoo.com/q?s=IGI&amp;d=t" TargetMode="External"/><Relationship Id="rId100" Type="http://schemas.openxmlformats.org/officeDocument/2006/relationships/hyperlink" Target="http://biz.yahoo.com/p/_techno-offeqp.html" TargetMode="External"/><Relationship Id="rId101" Type="http://schemas.openxmlformats.org/officeDocument/2006/relationships/hyperlink" Target="http://finance.yahoo.com/q?s=%5ESML&amp;d=t" TargetMode="External"/><Relationship Id="rId102" Type="http://schemas.openxmlformats.org/officeDocument/2006/relationships/hyperlink" Target="http://finance.yahoo.com/q?s=NTAI&amp;d=t" TargetMode="External"/><Relationship Id="rId103" Type="http://schemas.openxmlformats.org/officeDocument/2006/relationships/hyperlink" Target="http://biz.yahoo.com/p/_techno-offeqp.html" TargetMode="External"/><Relationship Id="rId104" Type="http://schemas.openxmlformats.org/officeDocument/2006/relationships/hyperlink" Target="http://finance.yahoo.com/q?s=NSH&amp;d=t" TargetMode="External"/><Relationship Id="rId105" Type="http://schemas.openxmlformats.org/officeDocument/2006/relationships/hyperlink" Target="http://biz.yahoo.com/p/_techno-offeqp.html" TargetMode="External"/><Relationship Id="rId106" Type="http://schemas.openxmlformats.org/officeDocument/2006/relationships/hyperlink" Target="http://finance.yahoo.com/q?s=OCENY&amp;d=t" TargetMode="External"/><Relationship Id="rId107" Type="http://schemas.openxmlformats.org/officeDocument/2006/relationships/hyperlink" Target="http://biz.yahoo.com/p/_techno-offeqp.html" TargetMode="External"/><Relationship Id="rId108" Type="http://schemas.openxmlformats.org/officeDocument/2006/relationships/hyperlink" Target="http://finance.yahoo.com/q?s=PTC&amp;d=t" TargetMode="External"/><Relationship Id="rId109" Type="http://schemas.openxmlformats.org/officeDocument/2006/relationships/hyperlink" Target="http://biz.yahoo.com/p/_techno-offeqp.html" TargetMode="External"/><Relationship Id="rId110" Type="http://schemas.openxmlformats.org/officeDocument/2006/relationships/hyperlink" Target="http://finance.yahoo.com/q?s=PBI&amp;d=t" TargetMode="External"/><Relationship Id="rId111" Type="http://schemas.openxmlformats.org/officeDocument/2006/relationships/hyperlink" Target="http://biz.yahoo.com/p/_techno-offeqp.html" TargetMode="External"/><Relationship Id="rId112" Type="http://schemas.openxmlformats.org/officeDocument/2006/relationships/hyperlink" Target="http://finance.yahoo.com/q?s=%5ESPC&amp;d=t" TargetMode="External"/><Relationship Id="rId113" Type="http://schemas.openxmlformats.org/officeDocument/2006/relationships/hyperlink" Target="http://finance.yahoo.com/q?s=ATMS&amp;d=t" TargetMode="External"/><Relationship Id="rId114" Type="http://schemas.openxmlformats.org/officeDocument/2006/relationships/hyperlink" Target="http://biz.yahoo.com/p/_techno-offeqp.html" TargetMode="External"/><Relationship Id="rId115" Type="http://schemas.openxmlformats.org/officeDocument/2006/relationships/hyperlink" Target="http://finance.yahoo.com/q?s=XRX&amp;d=t" TargetMode="External"/><Relationship Id="rId116" Type="http://schemas.openxmlformats.org/officeDocument/2006/relationships/hyperlink" Target="http://biz.yahoo.com/p/_techno-offeqp.html" TargetMode="External"/><Relationship Id="rId117" Type="http://schemas.openxmlformats.org/officeDocument/2006/relationships/hyperlink" Target="http://finance.yahoo.com/q?s=%5ESPC&amp;d=t" TargetMode="External"/><Relationship Id="rId118" Type="http://schemas.openxmlformats.org/officeDocument/2006/relationships/hyperlink" Target="http://screen.yahoo.com/b?sc=offeqp&amp;s=nm&amp;vw=0&amp;db=stocks&amp;b=1" TargetMode="External"/><Relationship Id="rId119" Type="http://schemas.openxmlformats.org/officeDocument/2006/relationships/hyperlink" Target="http://finance.yahoo.com/?u" TargetMode="External"/><Relationship Id="rId120" Type="http://schemas.openxmlformats.org/officeDocument/2006/relationships/hyperlink" Target="http://screen.yahoo.com/stocks.html" TargetMode="External"/><Relationship Id="rId121" Type="http://schemas.openxmlformats.org/officeDocument/2006/relationships/hyperlink" Target="http://screen.yahoo.com/b?sc=offeqp&amp;b=41&amp;s=tk&amp;db=stocks&amp;vw=0" TargetMode="External"/><Relationship Id="rId122" Type="http://schemas.openxmlformats.org/officeDocument/2006/relationships/hyperlink" Target="http://screen.yahoo.com/b?sc=offeqp&amp;b=41&amp;s=sc&amp;db=stocks&amp;vw=0" TargetMode="External"/><Relationship Id="rId123" Type="http://schemas.openxmlformats.org/officeDocument/2006/relationships/hyperlink" Target="http://screen.yahoo.com/b?sc=offeqp&amp;b=41&amp;s=im&amp;db=stocks&amp;vw=0" TargetMode="External"/><Relationship Id="rId124" Type="http://schemas.openxmlformats.org/officeDocument/2006/relationships/hyperlink" Target="http://screen.yahoo.com/b?sc=offeqp&amp;b=41&amp;s=pr&amp;db=stocks&amp;vw=0" TargetMode="External"/><Relationship Id="rId125" Type="http://schemas.openxmlformats.org/officeDocument/2006/relationships/hyperlink" Target="http://screen.yahoo.com/b?sc=offeqp&amp;b=41&amp;s=av&amp;db=stocks&amp;vw=0" TargetMode="External"/><Relationship Id="rId126" Type="http://schemas.openxmlformats.org/officeDocument/2006/relationships/hyperlink" Target="http://screen.yahoo.com/b?sc=offeqp&amp;b=41&amp;s=mc&amp;db=stocks&amp;vw=0" TargetMode="External"/><Relationship Id="rId127" Type="http://schemas.openxmlformats.org/officeDocument/2006/relationships/hyperlink" Target="http://screen.yahoo.com/b?sc=offeqp&amp;b=41&amp;z=dvy&amp;db=stocks&amp;vw=0" TargetMode="External"/><Relationship Id="rId128" Type="http://schemas.openxmlformats.org/officeDocument/2006/relationships/hyperlink" Target="http://screen.yahoo.com/b?sc=offeqp&amp;b=41&amp;s=roy&amp;db=stocks&amp;vw=0" TargetMode="External"/><Relationship Id="rId129" Type="http://schemas.openxmlformats.org/officeDocument/2006/relationships/hyperlink" Target="http://screen.yahoo.com/b?sc=offeqp&amp;b=41&amp;s=beta&amp;db=stocks&amp;vw=0" TargetMode="External"/><Relationship Id="rId130" Type="http://schemas.openxmlformats.org/officeDocument/2006/relationships/hyperlink" Target="http://screen.yahoo.com/b?sc=offeqp&amp;b=41&amp;s=re&amp;db=stocks&amp;vw=0" TargetMode="External"/><Relationship Id="rId131" Type="http://schemas.openxmlformats.org/officeDocument/2006/relationships/hyperlink" Target="http://screen.yahoo.com/b?sc=offeqp&amp;b=41&amp;z=pm&amp;db=stocks&amp;vw=0" TargetMode="External"/><Relationship Id="rId132" Type="http://schemas.openxmlformats.org/officeDocument/2006/relationships/hyperlink" Target="http://screen.yahoo.com/b?sc=offeqp&amp;b=41&amp;s=pe&amp;db=stocks&amp;vw=0" TargetMode="External"/><Relationship Id="rId133" Type="http://schemas.openxmlformats.org/officeDocument/2006/relationships/hyperlink" Target="http://screen.yahoo.com/b?sc=offeqp&amp;b=41&amp;s=pb&amp;db=stocks&amp;vw=0" TargetMode="External"/><Relationship Id="rId134" Type="http://schemas.openxmlformats.org/officeDocument/2006/relationships/hyperlink" Target="http://screen.yahoo.com/b?sc=offeqp&amp;b=41&amp;s=ps&amp;db=stocks&amp;vw=0" TargetMode="External"/><Relationship Id="rId135" Type="http://schemas.openxmlformats.org/officeDocument/2006/relationships/hyperlink" Target="http://screen.yahoo.com/b?sc=offeqp&amp;b=41&amp;s=peg&amp;db=stocks&amp;vw=0" TargetMode="External"/><Relationship Id="rId136" Type="http://schemas.openxmlformats.org/officeDocument/2006/relationships/hyperlink" Target="http://screen.yahoo.com/b?sc=offeqp&amp;b=41&amp;s=grfy&amp;db=stocks&amp;vw=0" TargetMode="External"/><Relationship Id="rId137" Type="http://schemas.openxmlformats.org/officeDocument/2006/relationships/hyperlink" Target="http://screen.yahoo.com/b?sc=offeqp&amp;b=41&amp;s=gr&amp;db=stocks&amp;vw=0" TargetMode="External"/><Relationship Id="rId138" Type="http://schemas.openxmlformats.org/officeDocument/2006/relationships/hyperlink" Target="http://screen.yahoo.com/b?sc=offeqp&amp;b=41&amp;s=ar&amp;db=stocks&amp;vw=0" TargetMode="External"/><Relationship Id="rId139" Type="http://schemas.openxmlformats.org/officeDocument/2006/relationships/hyperlink" Target="http://finance.yahoo.com/q?s=COMX&amp;d=t" TargetMode="External"/><Relationship Id="rId140" Type="http://schemas.openxmlformats.org/officeDocument/2006/relationships/hyperlink" Target="http://biz.yahoo.com/p/_techno-offeqp.html" TargetMode="External"/><Relationship Id="rId141" Type="http://schemas.openxmlformats.org/officeDocument/2006/relationships/hyperlink" Target="http://finance.yahoo.com/q?s=DANKY&amp;d=t" TargetMode="External"/><Relationship Id="rId142" Type="http://schemas.openxmlformats.org/officeDocument/2006/relationships/hyperlink" Target="http://biz.yahoo.com/p/_techno-offeqp.html" TargetMode="External"/><Relationship Id="rId143" Type="http://schemas.openxmlformats.org/officeDocument/2006/relationships/hyperlink" Target="http://finance.yahoo.com/q?s=DBD&amp;d=t" TargetMode="External"/><Relationship Id="rId144" Type="http://schemas.openxmlformats.org/officeDocument/2006/relationships/hyperlink" Target="http://biz.yahoo.com/p/_techno-offeqp.html" TargetMode="External"/><Relationship Id="rId145" Type="http://schemas.openxmlformats.org/officeDocument/2006/relationships/hyperlink" Target="http://finance.yahoo.com/q?s=%5EMID&amp;d=t" TargetMode="External"/><Relationship Id="rId146" Type="http://schemas.openxmlformats.org/officeDocument/2006/relationships/hyperlink" Target="http://finance.yahoo.com/q?s=FEP&amp;d=t" TargetMode="External"/><Relationship Id="rId147" Type="http://schemas.openxmlformats.org/officeDocument/2006/relationships/hyperlink" Target="http://biz.yahoo.com/p/_techno-offeqp.html" TargetMode="External"/><Relationship Id="rId148" Type="http://schemas.openxmlformats.org/officeDocument/2006/relationships/hyperlink" Target="http://finance.yahoo.com/q?s=FBAY&amp;d=t" TargetMode="External"/><Relationship Id="rId149" Type="http://schemas.openxmlformats.org/officeDocument/2006/relationships/hyperlink" Target="http://biz.yahoo.com/p/_techno-offeqp.html" TargetMode="External"/><Relationship Id="rId150" Type="http://schemas.openxmlformats.org/officeDocument/2006/relationships/hyperlink" Target="http://finance.yahoo.com/q?s=GBND&amp;d=t" TargetMode="External"/><Relationship Id="rId151" Type="http://schemas.openxmlformats.org/officeDocument/2006/relationships/hyperlink" Target="http://biz.yahoo.com/p/_techno-offeqp.html" TargetMode="External"/><Relationship Id="rId152" Type="http://schemas.openxmlformats.org/officeDocument/2006/relationships/hyperlink" Target="http://finance.yahoo.com/q?s=GISX&amp;d=t" TargetMode="External"/><Relationship Id="rId153" Type="http://schemas.openxmlformats.org/officeDocument/2006/relationships/hyperlink" Target="http://biz.yahoo.com/p/_techno-offeqp.html" TargetMode="External"/><Relationship Id="rId154" Type="http://schemas.openxmlformats.org/officeDocument/2006/relationships/hyperlink" Target="http://finance.yahoo.com/q?s=GPTX&amp;d=t" TargetMode="External"/><Relationship Id="rId155" Type="http://schemas.openxmlformats.org/officeDocument/2006/relationships/hyperlink" Target="http://biz.yahoo.com/p/_techno-offeqp.html" TargetMode="External"/><Relationship Id="rId156" Type="http://schemas.openxmlformats.org/officeDocument/2006/relationships/hyperlink" Target="http://finance.yahoo.com/q?s=IKN&amp;d=t" TargetMode="External"/><Relationship Id="rId157" Type="http://schemas.openxmlformats.org/officeDocument/2006/relationships/hyperlink" Target="http://biz.yahoo.com/p/_techno-offeqp.html" TargetMode="External"/><Relationship Id="rId158" Type="http://schemas.openxmlformats.org/officeDocument/2006/relationships/hyperlink" Target="http://finance.yahoo.com/q?s=IGI&amp;d=t" TargetMode="External"/><Relationship Id="rId159" Type="http://schemas.openxmlformats.org/officeDocument/2006/relationships/hyperlink" Target="http://biz.yahoo.com/p/_techno-offeqp.html" TargetMode="External"/><Relationship Id="rId160" Type="http://schemas.openxmlformats.org/officeDocument/2006/relationships/hyperlink" Target="http://finance.yahoo.com/q?s=%5ESML&amp;d=t" TargetMode="External"/><Relationship Id="rId161" Type="http://schemas.openxmlformats.org/officeDocument/2006/relationships/hyperlink" Target="http://finance.yahoo.com/q?s=NTAI&amp;d=t" TargetMode="External"/><Relationship Id="rId162" Type="http://schemas.openxmlformats.org/officeDocument/2006/relationships/hyperlink" Target="http://biz.yahoo.com/p/_techno-offeqp.html" TargetMode="External"/><Relationship Id="rId163" Type="http://schemas.openxmlformats.org/officeDocument/2006/relationships/hyperlink" Target="http://finance.yahoo.com/q?s=NSH&amp;d=t" TargetMode="External"/><Relationship Id="rId164" Type="http://schemas.openxmlformats.org/officeDocument/2006/relationships/hyperlink" Target="http://biz.yahoo.com/p/_techno-offeqp.html" TargetMode="External"/><Relationship Id="rId165" Type="http://schemas.openxmlformats.org/officeDocument/2006/relationships/hyperlink" Target="http://finance.yahoo.com/q?s=OCENY&amp;d=t" TargetMode="External"/><Relationship Id="rId166" Type="http://schemas.openxmlformats.org/officeDocument/2006/relationships/hyperlink" Target="http://biz.yahoo.com/p/_techno-offeqp.html" TargetMode="External"/><Relationship Id="rId167" Type="http://schemas.openxmlformats.org/officeDocument/2006/relationships/hyperlink" Target="http://finance.yahoo.com/q?s=PTC&amp;d=t" TargetMode="External"/><Relationship Id="rId168" Type="http://schemas.openxmlformats.org/officeDocument/2006/relationships/hyperlink" Target="http://biz.yahoo.com/p/_techno-offeqp.html" TargetMode="External"/><Relationship Id="rId169" Type="http://schemas.openxmlformats.org/officeDocument/2006/relationships/hyperlink" Target="http://finance.yahoo.com/q?s=PBI&amp;d=t" TargetMode="External"/><Relationship Id="rId170" Type="http://schemas.openxmlformats.org/officeDocument/2006/relationships/hyperlink" Target="http://biz.yahoo.com/p/_techno-offeqp.html" TargetMode="External"/><Relationship Id="rId171" Type="http://schemas.openxmlformats.org/officeDocument/2006/relationships/hyperlink" Target="http://finance.yahoo.com/q?s=%5ESPC&amp;d=t" TargetMode="External"/><Relationship Id="rId172" Type="http://schemas.openxmlformats.org/officeDocument/2006/relationships/hyperlink" Target="http://finance.yahoo.com/q?s=ATMS&amp;d=t" TargetMode="External"/><Relationship Id="rId173" Type="http://schemas.openxmlformats.org/officeDocument/2006/relationships/hyperlink" Target="http://biz.yahoo.com/p/_techno-offeqp.html" TargetMode="External"/><Relationship Id="rId174" Type="http://schemas.openxmlformats.org/officeDocument/2006/relationships/hyperlink" Target="http://finance.yahoo.com/q?s=XRX&amp;d=t" TargetMode="External"/><Relationship Id="rId175" Type="http://schemas.openxmlformats.org/officeDocument/2006/relationships/hyperlink" Target="http://biz.yahoo.com/p/_techno-offeqp.html" TargetMode="External"/><Relationship Id="rId176" Type="http://schemas.openxmlformats.org/officeDocument/2006/relationships/hyperlink" Target="http://finance.yahoo.com/q?s=%5ESPC&amp;d=t" TargetMode="External"/><Relationship Id="rId177" Type="http://schemas.openxmlformats.org/officeDocument/2006/relationships/hyperlink" Target="http://screen.yahoo.com/b?sc=offeqp&amp;s=nm&amp;vw=0&amp;db=stocks&amp;b=21" TargetMode="External"/><Relationship Id="rId178" Type="http://schemas.openxmlformats.org/officeDocument/2006/relationships/hyperlink" Target="http://finance.yahoo.com/?u" TargetMode="External"/><Relationship Id="rId179" Type="http://schemas.openxmlformats.org/officeDocument/2006/relationships/hyperlink" Target="http://screen.yahoo.com/stocks.html" TargetMode="External"/><Relationship Id="rId180" Type="http://schemas.openxmlformats.org/officeDocument/2006/relationships/hyperlink" Target="http://screen.yahoo.com/b?sc=offeqp&amp;b=61&amp;s=tk&amp;db=stocks&amp;vw=0" TargetMode="External"/><Relationship Id="rId181" Type="http://schemas.openxmlformats.org/officeDocument/2006/relationships/hyperlink" Target="http://screen.yahoo.com/b?sc=offeqp&amp;b=61&amp;s=sc&amp;db=stocks&amp;vw=0" TargetMode="External"/><Relationship Id="rId182" Type="http://schemas.openxmlformats.org/officeDocument/2006/relationships/hyperlink" Target="http://screen.yahoo.com/b?sc=offeqp&amp;b=61&amp;s=im&amp;db=stocks&amp;vw=0" TargetMode="External"/><Relationship Id="rId183" Type="http://schemas.openxmlformats.org/officeDocument/2006/relationships/hyperlink" Target="http://screen.yahoo.com/b?sc=offeqp&amp;b=61&amp;s=pr&amp;db=stocks&amp;vw=0" TargetMode="External"/><Relationship Id="rId184" Type="http://schemas.openxmlformats.org/officeDocument/2006/relationships/hyperlink" Target="http://screen.yahoo.com/b?sc=offeqp&amp;b=61&amp;s=av&amp;db=stocks&amp;vw=0" TargetMode="External"/><Relationship Id="rId185" Type="http://schemas.openxmlformats.org/officeDocument/2006/relationships/hyperlink" Target="http://screen.yahoo.com/b?sc=offeqp&amp;b=61&amp;s=mc&amp;db=stocks&amp;vw=0" TargetMode="External"/><Relationship Id="rId186" Type="http://schemas.openxmlformats.org/officeDocument/2006/relationships/hyperlink" Target="http://screen.yahoo.com/b?sc=offeqp&amp;b=61&amp;z=dvy&amp;db=stocks&amp;vw=0" TargetMode="External"/><Relationship Id="rId187" Type="http://schemas.openxmlformats.org/officeDocument/2006/relationships/hyperlink" Target="http://screen.yahoo.com/b?sc=offeqp&amp;b=61&amp;s=roy&amp;db=stocks&amp;vw=0" TargetMode="External"/><Relationship Id="rId188" Type="http://schemas.openxmlformats.org/officeDocument/2006/relationships/hyperlink" Target="http://screen.yahoo.com/b?sc=offeqp&amp;b=61&amp;s=beta&amp;db=stocks&amp;vw=0" TargetMode="External"/><Relationship Id="rId189" Type="http://schemas.openxmlformats.org/officeDocument/2006/relationships/hyperlink" Target="http://screen.yahoo.com/b?sc=offeqp&amp;b=61&amp;s=re&amp;db=stocks&amp;vw=0" TargetMode="External"/><Relationship Id="rId190" Type="http://schemas.openxmlformats.org/officeDocument/2006/relationships/hyperlink" Target="http://screen.yahoo.com/b?sc=offeqp&amp;b=61&amp;z=pm&amp;db=stocks&amp;vw=0" TargetMode="External"/><Relationship Id="rId191" Type="http://schemas.openxmlformats.org/officeDocument/2006/relationships/hyperlink" Target="http://screen.yahoo.com/b?sc=offeqp&amp;b=61&amp;s=pe&amp;db=stocks&amp;vw=0" TargetMode="External"/><Relationship Id="rId192" Type="http://schemas.openxmlformats.org/officeDocument/2006/relationships/hyperlink" Target="http://screen.yahoo.com/b?sc=offeqp&amp;b=61&amp;s=pb&amp;db=stocks&amp;vw=0" TargetMode="External"/><Relationship Id="rId193" Type="http://schemas.openxmlformats.org/officeDocument/2006/relationships/hyperlink" Target="http://screen.yahoo.com/b?sc=offeqp&amp;b=61&amp;s=ps&amp;db=stocks&amp;vw=0" TargetMode="External"/><Relationship Id="rId194" Type="http://schemas.openxmlformats.org/officeDocument/2006/relationships/hyperlink" Target="http://screen.yahoo.com/b?sc=offeqp&amp;b=61&amp;s=peg&amp;db=stocks&amp;vw=0" TargetMode="External"/><Relationship Id="rId195" Type="http://schemas.openxmlformats.org/officeDocument/2006/relationships/hyperlink" Target="http://screen.yahoo.com/b?sc=offeqp&amp;b=61&amp;s=grfy&amp;db=stocks&amp;vw=0" TargetMode="External"/><Relationship Id="rId196" Type="http://schemas.openxmlformats.org/officeDocument/2006/relationships/hyperlink" Target="http://screen.yahoo.com/b?sc=offeqp&amp;b=61&amp;s=gr&amp;db=stocks&amp;vw=0" TargetMode="External"/><Relationship Id="rId197" Type="http://schemas.openxmlformats.org/officeDocument/2006/relationships/hyperlink" Target="http://screen.yahoo.com/b?sc=offeqp&amp;b=61&amp;s=ar&amp;db=stocks&amp;vw=0" TargetMode="External"/><Relationship Id="rId198" Type="http://schemas.openxmlformats.org/officeDocument/2006/relationships/hyperlink" Target="http://finance.yahoo.com/q?s=COMX&amp;d=t" TargetMode="External"/><Relationship Id="rId199" Type="http://schemas.openxmlformats.org/officeDocument/2006/relationships/hyperlink" Target="http://biz.yahoo.com/p/_techno-offeqp.html" TargetMode="External"/><Relationship Id="rId200" Type="http://schemas.openxmlformats.org/officeDocument/2006/relationships/hyperlink" Target="http://finance.yahoo.com/q?s=DANKY&amp;d=t" TargetMode="External"/><Relationship Id="rId201" Type="http://schemas.openxmlformats.org/officeDocument/2006/relationships/hyperlink" Target="http://biz.yahoo.com/p/_techno-offeqp.html" TargetMode="External"/><Relationship Id="rId202" Type="http://schemas.openxmlformats.org/officeDocument/2006/relationships/hyperlink" Target="http://finance.yahoo.com/q?s=DBD&amp;d=t" TargetMode="External"/><Relationship Id="rId203" Type="http://schemas.openxmlformats.org/officeDocument/2006/relationships/hyperlink" Target="http://biz.yahoo.com/p/_techno-offeqp.html" TargetMode="External"/><Relationship Id="rId204" Type="http://schemas.openxmlformats.org/officeDocument/2006/relationships/hyperlink" Target="http://finance.yahoo.com/q?s=%5EMID&amp;d=t" TargetMode="External"/><Relationship Id="rId205" Type="http://schemas.openxmlformats.org/officeDocument/2006/relationships/hyperlink" Target="http://finance.yahoo.com/q?s=FEP&amp;d=t" TargetMode="External"/><Relationship Id="rId206" Type="http://schemas.openxmlformats.org/officeDocument/2006/relationships/hyperlink" Target="http://biz.yahoo.com/p/_techno-offeqp.html" TargetMode="External"/><Relationship Id="rId207" Type="http://schemas.openxmlformats.org/officeDocument/2006/relationships/hyperlink" Target="http://finance.yahoo.com/q?s=FBAY&amp;d=t" TargetMode="External"/><Relationship Id="rId208" Type="http://schemas.openxmlformats.org/officeDocument/2006/relationships/hyperlink" Target="http://biz.yahoo.com/p/_techno-offeqp.html" TargetMode="External"/><Relationship Id="rId209" Type="http://schemas.openxmlformats.org/officeDocument/2006/relationships/hyperlink" Target="http://finance.yahoo.com/q?s=GBND&amp;d=t" TargetMode="External"/><Relationship Id="rId210" Type="http://schemas.openxmlformats.org/officeDocument/2006/relationships/hyperlink" Target="http://biz.yahoo.com/p/_techno-offeqp.html" TargetMode="External"/><Relationship Id="rId211" Type="http://schemas.openxmlformats.org/officeDocument/2006/relationships/hyperlink" Target="http://finance.yahoo.com/q?s=GISX&amp;d=t" TargetMode="External"/><Relationship Id="rId212" Type="http://schemas.openxmlformats.org/officeDocument/2006/relationships/hyperlink" Target="http://biz.yahoo.com/p/_techno-offeqp.html" TargetMode="External"/><Relationship Id="rId213" Type="http://schemas.openxmlformats.org/officeDocument/2006/relationships/hyperlink" Target="http://finance.yahoo.com/q?s=GPTX&amp;d=t" TargetMode="External"/><Relationship Id="rId214" Type="http://schemas.openxmlformats.org/officeDocument/2006/relationships/hyperlink" Target="http://biz.yahoo.com/p/_techno-offeqp.html" TargetMode="External"/><Relationship Id="rId215" Type="http://schemas.openxmlformats.org/officeDocument/2006/relationships/hyperlink" Target="http://finance.yahoo.com/q?s=IKN&amp;d=t" TargetMode="External"/><Relationship Id="rId216" Type="http://schemas.openxmlformats.org/officeDocument/2006/relationships/hyperlink" Target="http://biz.yahoo.com/p/_techno-offeqp.html" TargetMode="External"/><Relationship Id="rId217" Type="http://schemas.openxmlformats.org/officeDocument/2006/relationships/hyperlink" Target="http://finance.yahoo.com/q?s=IGI&amp;d=t" TargetMode="External"/><Relationship Id="rId218" Type="http://schemas.openxmlformats.org/officeDocument/2006/relationships/hyperlink" Target="http://biz.yahoo.com/p/_techno-offeqp.html" TargetMode="External"/><Relationship Id="rId219" Type="http://schemas.openxmlformats.org/officeDocument/2006/relationships/hyperlink" Target="http://finance.yahoo.com/q?s=%5ESML&amp;d=t" TargetMode="External"/><Relationship Id="rId220" Type="http://schemas.openxmlformats.org/officeDocument/2006/relationships/hyperlink" Target="http://finance.yahoo.com/q?s=NTAI&amp;d=t" TargetMode="External"/><Relationship Id="rId221" Type="http://schemas.openxmlformats.org/officeDocument/2006/relationships/hyperlink" Target="http://biz.yahoo.com/p/_techno-offeqp.html" TargetMode="External"/><Relationship Id="rId222" Type="http://schemas.openxmlformats.org/officeDocument/2006/relationships/hyperlink" Target="http://finance.yahoo.com/q?s=NSH&amp;d=t" TargetMode="External"/><Relationship Id="rId223" Type="http://schemas.openxmlformats.org/officeDocument/2006/relationships/hyperlink" Target="http://biz.yahoo.com/p/_techno-offeqp.html" TargetMode="External"/><Relationship Id="rId224" Type="http://schemas.openxmlformats.org/officeDocument/2006/relationships/hyperlink" Target="http://finance.yahoo.com/q?s=OCENY&amp;d=t" TargetMode="External"/><Relationship Id="rId225" Type="http://schemas.openxmlformats.org/officeDocument/2006/relationships/hyperlink" Target="http://biz.yahoo.com/p/_techno-offeqp.html" TargetMode="External"/><Relationship Id="rId226" Type="http://schemas.openxmlformats.org/officeDocument/2006/relationships/hyperlink" Target="http://finance.yahoo.com/q?s=PTC&amp;d=t" TargetMode="External"/><Relationship Id="rId227" Type="http://schemas.openxmlformats.org/officeDocument/2006/relationships/hyperlink" Target="http://biz.yahoo.com/p/_techno-offeqp.html" TargetMode="External"/><Relationship Id="rId228" Type="http://schemas.openxmlformats.org/officeDocument/2006/relationships/hyperlink" Target="http://finance.yahoo.com/q?s=PBI&amp;d=t" TargetMode="External"/><Relationship Id="rId229" Type="http://schemas.openxmlformats.org/officeDocument/2006/relationships/hyperlink" Target="http://biz.yahoo.com/p/_techno-offeqp.html" TargetMode="External"/><Relationship Id="rId230" Type="http://schemas.openxmlformats.org/officeDocument/2006/relationships/hyperlink" Target="http://finance.yahoo.com/q?s=%5ESPC&amp;d=t" TargetMode="External"/><Relationship Id="rId231" Type="http://schemas.openxmlformats.org/officeDocument/2006/relationships/hyperlink" Target="http://finance.yahoo.com/q?s=ATMS&amp;d=t" TargetMode="External"/><Relationship Id="rId232" Type="http://schemas.openxmlformats.org/officeDocument/2006/relationships/hyperlink" Target="http://biz.yahoo.com/p/_techno-offeqp.html" TargetMode="External"/><Relationship Id="rId233" Type="http://schemas.openxmlformats.org/officeDocument/2006/relationships/hyperlink" Target="http://finance.yahoo.com/q?s=XRX&amp;d=t" TargetMode="External"/><Relationship Id="rId234" Type="http://schemas.openxmlformats.org/officeDocument/2006/relationships/hyperlink" Target="http://biz.yahoo.com/p/_techno-offeqp.html" TargetMode="External"/><Relationship Id="rId235" Type="http://schemas.openxmlformats.org/officeDocument/2006/relationships/hyperlink" Target="http://finance.yahoo.com/q?s=%5ESPC&amp;d=t" TargetMode="External"/><Relationship Id="rId236" Type="http://schemas.openxmlformats.org/officeDocument/2006/relationships/hyperlink" Target="http://screen.yahoo.com/b?sc=offeqp&amp;s=nm&amp;vw=0&amp;db=stocks&amp;b=41" TargetMode="External"/><Relationship Id="rId237" Type="http://schemas.openxmlformats.org/officeDocument/2006/relationships/hyperlink" Target="http://finance.yahoo.com/?u" TargetMode="External"/><Relationship Id="rId238" Type="http://schemas.openxmlformats.org/officeDocument/2006/relationships/hyperlink" Target="http://screen.yahoo.com/stocks.html" TargetMode="External"/><Relationship Id="rId239" Type="http://schemas.openxmlformats.org/officeDocument/2006/relationships/hyperlink" Target="http://screen.yahoo.com/b?sc=offeqp&amp;b=81&amp;s=tk&amp;db=stocks&amp;vw=0" TargetMode="External"/><Relationship Id="rId240" Type="http://schemas.openxmlformats.org/officeDocument/2006/relationships/hyperlink" Target="http://screen.yahoo.com/b?sc=offeqp&amp;b=81&amp;s=sc&amp;db=stocks&amp;vw=0" TargetMode="External"/><Relationship Id="rId241" Type="http://schemas.openxmlformats.org/officeDocument/2006/relationships/hyperlink" Target="http://screen.yahoo.com/b?sc=offeqp&amp;b=81&amp;s=im&amp;db=stocks&amp;vw=0" TargetMode="External"/><Relationship Id="rId242" Type="http://schemas.openxmlformats.org/officeDocument/2006/relationships/hyperlink" Target="http://screen.yahoo.com/b?sc=offeqp&amp;b=81&amp;s=pr&amp;db=stocks&amp;vw=0" TargetMode="External"/><Relationship Id="rId243" Type="http://schemas.openxmlformats.org/officeDocument/2006/relationships/hyperlink" Target="http://screen.yahoo.com/b?sc=offeqp&amp;b=81&amp;s=av&amp;db=stocks&amp;vw=0" TargetMode="External"/><Relationship Id="rId244" Type="http://schemas.openxmlformats.org/officeDocument/2006/relationships/hyperlink" Target="http://screen.yahoo.com/b?sc=offeqp&amp;b=81&amp;s=mc&amp;db=stocks&amp;vw=0" TargetMode="External"/><Relationship Id="rId245" Type="http://schemas.openxmlformats.org/officeDocument/2006/relationships/hyperlink" Target="http://screen.yahoo.com/b?sc=offeqp&amp;b=81&amp;z=dvy&amp;db=stocks&amp;vw=0" TargetMode="External"/><Relationship Id="rId246" Type="http://schemas.openxmlformats.org/officeDocument/2006/relationships/hyperlink" Target="http://screen.yahoo.com/b?sc=offeqp&amp;b=81&amp;s=roy&amp;db=stocks&amp;vw=0" TargetMode="External"/><Relationship Id="rId247" Type="http://schemas.openxmlformats.org/officeDocument/2006/relationships/hyperlink" Target="http://screen.yahoo.com/b?sc=offeqp&amp;b=81&amp;s=beta&amp;db=stocks&amp;vw=0" TargetMode="External"/><Relationship Id="rId248" Type="http://schemas.openxmlformats.org/officeDocument/2006/relationships/hyperlink" Target="http://screen.yahoo.com/b?sc=offeqp&amp;b=81&amp;s=re&amp;db=stocks&amp;vw=0" TargetMode="External"/><Relationship Id="rId249" Type="http://schemas.openxmlformats.org/officeDocument/2006/relationships/hyperlink" Target="http://screen.yahoo.com/b?sc=offeqp&amp;b=81&amp;z=pm&amp;db=stocks&amp;vw=0" TargetMode="External"/><Relationship Id="rId250" Type="http://schemas.openxmlformats.org/officeDocument/2006/relationships/hyperlink" Target="http://screen.yahoo.com/b?sc=offeqp&amp;b=81&amp;s=pe&amp;db=stocks&amp;vw=0" TargetMode="External"/><Relationship Id="rId251" Type="http://schemas.openxmlformats.org/officeDocument/2006/relationships/hyperlink" Target="http://screen.yahoo.com/b?sc=offeqp&amp;b=81&amp;s=pb&amp;db=stocks&amp;vw=0" TargetMode="External"/><Relationship Id="rId252" Type="http://schemas.openxmlformats.org/officeDocument/2006/relationships/hyperlink" Target="http://screen.yahoo.com/b?sc=offeqp&amp;b=81&amp;s=ps&amp;db=stocks&amp;vw=0" TargetMode="External"/><Relationship Id="rId253" Type="http://schemas.openxmlformats.org/officeDocument/2006/relationships/hyperlink" Target="http://screen.yahoo.com/b?sc=offeqp&amp;b=81&amp;s=peg&amp;db=stocks&amp;vw=0" TargetMode="External"/><Relationship Id="rId254" Type="http://schemas.openxmlformats.org/officeDocument/2006/relationships/hyperlink" Target="http://screen.yahoo.com/b?sc=offeqp&amp;b=81&amp;s=grfy&amp;db=stocks&amp;vw=0" TargetMode="External"/><Relationship Id="rId255" Type="http://schemas.openxmlformats.org/officeDocument/2006/relationships/hyperlink" Target="http://screen.yahoo.com/b?sc=offeqp&amp;b=81&amp;s=gr&amp;db=stocks&amp;vw=0" TargetMode="External"/><Relationship Id="rId256" Type="http://schemas.openxmlformats.org/officeDocument/2006/relationships/hyperlink" Target="http://screen.yahoo.com/b?sc=offeqp&amp;b=81&amp;s=ar&amp;db=stocks&amp;vw=0" TargetMode="External"/><Relationship Id="rId257" Type="http://schemas.openxmlformats.org/officeDocument/2006/relationships/hyperlink" Target="http://finance.yahoo.com/q?s=COMX&amp;d=t" TargetMode="External"/><Relationship Id="rId258" Type="http://schemas.openxmlformats.org/officeDocument/2006/relationships/hyperlink" Target="http://biz.yahoo.com/p/_techno-offeqp.html" TargetMode="External"/><Relationship Id="rId259" Type="http://schemas.openxmlformats.org/officeDocument/2006/relationships/hyperlink" Target="http://finance.yahoo.com/q?s=DANKY&amp;d=t" TargetMode="External"/><Relationship Id="rId260" Type="http://schemas.openxmlformats.org/officeDocument/2006/relationships/hyperlink" Target="http://biz.yahoo.com/p/_techno-offeqp.html" TargetMode="External"/><Relationship Id="rId261" Type="http://schemas.openxmlformats.org/officeDocument/2006/relationships/hyperlink" Target="http://finance.yahoo.com/q?s=DBD&amp;d=t" TargetMode="External"/><Relationship Id="rId262" Type="http://schemas.openxmlformats.org/officeDocument/2006/relationships/hyperlink" Target="http://biz.yahoo.com/p/_techno-offeqp.html" TargetMode="External"/><Relationship Id="rId263" Type="http://schemas.openxmlformats.org/officeDocument/2006/relationships/hyperlink" Target="http://finance.yahoo.com/q?s=%5EMID&amp;d=t" TargetMode="External"/><Relationship Id="rId264" Type="http://schemas.openxmlformats.org/officeDocument/2006/relationships/hyperlink" Target="http://finance.yahoo.com/q?s=FEP&amp;d=t" TargetMode="External"/><Relationship Id="rId265" Type="http://schemas.openxmlformats.org/officeDocument/2006/relationships/hyperlink" Target="http://biz.yahoo.com/p/_techno-offeqp.html" TargetMode="External"/><Relationship Id="rId266" Type="http://schemas.openxmlformats.org/officeDocument/2006/relationships/hyperlink" Target="http://finance.yahoo.com/q?s=FBAY&amp;d=t" TargetMode="External"/><Relationship Id="rId267" Type="http://schemas.openxmlformats.org/officeDocument/2006/relationships/hyperlink" Target="http://biz.yahoo.com/p/_techno-offeqp.html" TargetMode="External"/><Relationship Id="rId268" Type="http://schemas.openxmlformats.org/officeDocument/2006/relationships/hyperlink" Target="http://finance.yahoo.com/q?s=GBND&amp;d=t" TargetMode="External"/><Relationship Id="rId269" Type="http://schemas.openxmlformats.org/officeDocument/2006/relationships/hyperlink" Target="http://biz.yahoo.com/p/_techno-offeqp.html" TargetMode="External"/><Relationship Id="rId270" Type="http://schemas.openxmlformats.org/officeDocument/2006/relationships/hyperlink" Target="http://finance.yahoo.com/q?s=GISX&amp;d=t" TargetMode="External"/><Relationship Id="rId271" Type="http://schemas.openxmlformats.org/officeDocument/2006/relationships/hyperlink" Target="http://biz.yahoo.com/p/_techno-offeqp.html" TargetMode="External"/><Relationship Id="rId272" Type="http://schemas.openxmlformats.org/officeDocument/2006/relationships/hyperlink" Target="http://finance.yahoo.com/q?s=GPTX&amp;d=t" TargetMode="External"/><Relationship Id="rId273" Type="http://schemas.openxmlformats.org/officeDocument/2006/relationships/hyperlink" Target="http://biz.yahoo.com/p/_techno-offeqp.html" TargetMode="External"/><Relationship Id="rId274" Type="http://schemas.openxmlformats.org/officeDocument/2006/relationships/hyperlink" Target="http://finance.yahoo.com/q?s=IKN&amp;d=t" TargetMode="External"/><Relationship Id="rId275" Type="http://schemas.openxmlformats.org/officeDocument/2006/relationships/hyperlink" Target="http://biz.yahoo.com/p/_techno-offeqp.html" TargetMode="External"/><Relationship Id="rId276" Type="http://schemas.openxmlformats.org/officeDocument/2006/relationships/hyperlink" Target="http://finance.yahoo.com/q?s=IGI&amp;d=t" TargetMode="External"/><Relationship Id="rId277" Type="http://schemas.openxmlformats.org/officeDocument/2006/relationships/hyperlink" Target="http://biz.yahoo.com/p/_techno-offeqp.html" TargetMode="External"/><Relationship Id="rId278" Type="http://schemas.openxmlformats.org/officeDocument/2006/relationships/hyperlink" Target="http://finance.yahoo.com/q?s=%5ESML&amp;d=t" TargetMode="External"/><Relationship Id="rId279" Type="http://schemas.openxmlformats.org/officeDocument/2006/relationships/hyperlink" Target="http://finance.yahoo.com/q?s=NTAI&amp;d=t" TargetMode="External"/><Relationship Id="rId280" Type="http://schemas.openxmlformats.org/officeDocument/2006/relationships/hyperlink" Target="http://biz.yahoo.com/p/_techno-offeqp.html" TargetMode="External"/><Relationship Id="rId281" Type="http://schemas.openxmlformats.org/officeDocument/2006/relationships/hyperlink" Target="http://finance.yahoo.com/q?s=NSH&amp;d=t" TargetMode="External"/><Relationship Id="rId282" Type="http://schemas.openxmlformats.org/officeDocument/2006/relationships/hyperlink" Target="http://biz.yahoo.com/p/_techno-offeqp.html" TargetMode="External"/><Relationship Id="rId283" Type="http://schemas.openxmlformats.org/officeDocument/2006/relationships/hyperlink" Target="http://finance.yahoo.com/q?s=OCENY&amp;d=t" TargetMode="External"/><Relationship Id="rId284" Type="http://schemas.openxmlformats.org/officeDocument/2006/relationships/hyperlink" Target="http://biz.yahoo.com/p/_techno-offeqp.html" TargetMode="External"/><Relationship Id="rId285" Type="http://schemas.openxmlformats.org/officeDocument/2006/relationships/hyperlink" Target="http://finance.yahoo.com/q?s=PTC&amp;d=t" TargetMode="External"/><Relationship Id="rId286" Type="http://schemas.openxmlformats.org/officeDocument/2006/relationships/hyperlink" Target="http://biz.yahoo.com/p/_techno-offeqp.html" TargetMode="External"/><Relationship Id="rId287" Type="http://schemas.openxmlformats.org/officeDocument/2006/relationships/hyperlink" Target="http://finance.yahoo.com/q?s=PBI&amp;d=t" TargetMode="External"/><Relationship Id="rId288" Type="http://schemas.openxmlformats.org/officeDocument/2006/relationships/hyperlink" Target="http://biz.yahoo.com/p/_techno-offeqp.html" TargetMode="External"/><Relationship Id="rId289" Type="http://schemas.openxmlformats.org/officeDocument/2006/relationships/hyperlink" Target="http://finance.yahoo.com/q?s=%5ESPC&amp;d=t" TargetMode="External"/><Relationship Id="rId290" Type="http://schemas.openxmlformats.org/officeDocument/2006/relationships/hyperlink" Target="http://finance.yahoo.com/q?s=ATMS&amp;d=t" TargetMode="External"/><Relationship Id="rId291" Type="http://schemas.openxmlformats.org/officeDocument/2006/relationships/hyperlink" Target="http://biz.yahoo.com/p/_techno-offeqp.html" TargetMode="External"/><Relationship Id="rId292" Type="http://schemas.openxmlformats.org/officeDocument/2006/relationships/hyperlink" Target="http://finance.yahoo.com/q?s=XRX&amp;d=t" TargetMode="External"/><Relationship Id="rId293" Type="http://schemas.openxmlformats.org/officeDocument/2006/relationships/hyperlink" Target="http://biz.yahoo.com/p/_techno-offeqp.html" TargetMode="External"/><Relationship Id="rId294" Type="http://schemas.openxmlformats.org/officeDocument/2006/relationships/hyperlink" Target="http://finance.yahoo.com/q?s=%5ESPC&amp;d=t" TargetMode="External"/><Relationship Id="rId295" Type="http://schemas.openxmlformats.org/officeDocument/2006/relationships/hyperlink" Target="http://screen.yahoo.com/b?sc=offeqp&amp;s=nm&amp;vw=0&amp;db=stocks&amp;b=61" TargetMode="External"/><Relationship Id="rId296" Type="http://schemas.openxmlformats.org/officeDocument/2006/relationships/hyperlink" Target="http://finance.yahoo.com/?u" TargetMode="External"/><Relationship Id="rId297" Type="http://schemas.openxmlformats.org/officeDocument/2006/relationships/hyperlink" Target="http://screen.yahoo.com/stocks.html" TargetMode="External"/><Relationship Id="rId298" Type="http://schemas.openxmlformats.org/officeDocument/2006/relationships/hyperlink" Target="http://screen.yahoo.com/b?sc=offeqp&amp;b=101&amp;s=tk&amp;db=stocks&amp;vw=0" TargetMode="External"/><Relationship Id="rId299" Type="http://schemas.openxmlformats.org/officeDocument/2006/relationships/hyperlink" Target="http://screen.yahoo.com/b?sc=offeqp&amp;b=101&amp;s=sc&amp;db=stocks&amp;vw=0" TargetMode="External"/><Relationship Id="rId300" Type="http://schemas.openxmlformats.org/officeDocument/2006/relationships/hyperlink" Target="http://screen.yahoo.com/b?sc=offeqp&amp;b=101&amp;s=im&amp;db=stocks&amp;vw=0" TargetMode="External"/><Relationship Id="rId301" Type="http://schemas.openxmlformats.org/officeDocument/2006/relationships/hyperlink" Target="http://screen.yahoo.com/b?sc=offeqp&amp;b=101&amp;s=pr&amp;db=stocks&amp;vw=0" TargetMode="External"/><Relationship Id="rId302" Type="http://schemas.openxmlformats.org/officeDocument/2006/relationships/hyperlink" Target="http://screen.yahoo.com/b?sc=offeqp&amp;b=101&amp;s=av&amp;db=stocks&amp;vw=0" TargetMode="External"/><Relationship Id="rId303" Type="http://schemas.openxmlformats.org/officeDocument/2006/relationships/hyperlink" Target="http://screen.yahoo.com/b?sc=offeqp&amp;b=101&amp;s=mc&amp;db=stocks&amp;vw=0" TargetMode="External"/><Relationship Id="rId304" Type="http://schemas.openxmlformats.org/officeDocument/2006/relationships/hyperlink" Target="http://screen.yahoo.com/b?sc=offeqp&amp;b=101&amp;z=dvy&amp;db=stocks&amp;vw=0" TargetMode="External"/><Relationship Id="rId305" Type="http://schemas.openxmlformats.org/officeDocument/2006/relationships/hyperlink" Target="http://screen.yahoo.com/b?sc=offeqp&amp;b=101&amp;s=roy&amp;db=stocks&amp;vw=0" TargetMode="External"/><Relationship Id="rId306" Type="http://schemas.openxmlformats.org/officeDocument/2006/relationships/hyperlink" Target="http://screen.yahoo.com/b?sc=offeqp&amp;b=101&amp;s=beta&amp;db=stocks&amp;vw=0" TargetMode="External"/><Relationship Id="rId307" Type="http://schemas.openxmlformats.org/officeDocument/2006/relationships/hyperlink" Target="http://screen.yahoo.com/b?sc=offeqp&amp;b=101&amp;s=re&amp;db=stocks&amp;vw=0" TargetMode="External"/><Relationship Id="rId308" Type="http://schemas.openxmlformats.org/officeDocument/2006/relationships/hyperlink" Target="http://screen.yahoo.com/b?sc=offeqp&amp;b=101&amp;z=pm&amp;db=stocks&amp;vw=0" TargetMode="External"/><Relationship Id="rId309" Type="http://schemas.openxmlformats.org/officeDocument/2006/relationships/hyperlink" Target="http://screen.yahoo.com/b?sc=offeqp&amp;b=101&amp;s=pe&amp;db=stocks&amp;vw=0" TargetMode="External"/><Relationship Id="rId310" Type="http://schemas.openxmlformats.org/officeDocument/2006/relationships/hyperlink" Target="http://screen.yahoo.com/b?sc=offeqp&amp;b=101&amp;s=pb&amp;db=stocks&amp;vw=0" TargetMode="External"/><Relationship Id="rId311" Type="http://schemas.openxmlformats.org/officeDocument/2006/relationships/hyperlink" Target="http://screen.yahoo.com/b?sc=offeqp&amp;b=101&amp;s=ps&amp;db=stocks&amp;vw=0" TargetMode="External"/><Relationship Id="rId312" Type="http://schemas.openxmlformats.org/officeDocument/2006/relationships/hyperlink" Target="http://screen.yahoo.com/b?sc=offeqp&amp;b=101&amp;s=peg&amp;db=stocks&amp;vw=0" TargetMode="External"/><Relationship Id="rId313" Type="http://schemas.openxmlformats.org/officeDocument/2006/relationships/hyperlink" Target="http://screen.yahoo.com/b?sc=offeqp&amp;b=101&amp;s=grfy&amp;db=stocks&amp;vw=0" TargetMode="External"/><Relationship Id="rId314" Type="http://schemas.openxmlformats.org/officeDocument/2006/relationships/hyperlink" Target="http://screen.yahoo.com/b?sc=offeqp&amp;b=101&amp;s=gr&amp;db=stocks&amp;vw=0" TargetMode="External"/><Relationship Id="rId315" Type="http://schemas.openxmlformats.org/officeDocument/2006/relationships/hyperlink" Target="http://screen.yahoo.com/b?sc=offeqp&amp;b=101&amp;s=ar&amp;db=stocks&amp;vw=0" TargetMode="External"/><Relationship Id="rId316" Type="http://schemas.openxmlformats.org/officeDocument/2006/relationships/hyperlink" Target="http://finance.yahoo.com/q?s=COMX&amp;d=t" TargetMode="External"/><Relationship Id="rId317" Type="http://schemas.openxmlformats.org/officeDocument/2006/relationships/hyperlink" Target="http://biz.yahoo.com/p/_techno-offeqp.html" TargetMode="External"/><Relationship Id="rId318" Type="http://schemas.openxmlformats.org/officeDocument/2006/relationships/hyperlink" Target="http://finance.yahoo.com/q?s=DANKY&amp;d=t" TargetMode="External"/><Relationship Id="rId319" Type="http://schemas.openxmlformats.org/officeDocument/2006/relationships/hyperlink" Target="http://biz.yahoo.com/p/_techno-offeqp.html" TargetMode="External"/><Relationship Id="rId320" Type="http://schemas.openxmlformats.org/officeDocument/2006/relationships/hyperlink" Target="http://finance.yahoo.com/q?s=DBD&amp;d=t" TargetMode="External"/><Relationship Id="rId321" Type="http://schemas.openxmlformats.org/officeDocument/2006/relationships/hyperlink" Target="http://biz.yahoo.com/p/_techno-offeqp.html" TargetMode="External"/><Relationship Id="rId322" Type="http://schemas.openxmlformats.org/officeDocument/2006/relationships/hyperlink" Target="http://finance.yahoo.com/q?s=%5EMID&amp;d=t" TargetMode="External"/><Relationship Id="rId323" Type="http://schemas.openxmlformats.org/officeDocument/2006/relationships/hyperlink" Target="http://finance.yahoo.com/q?s=FEP&amp;d=t" TargetMode="External"/><Relationship Id="rId324" Type="http://schemas.openxmlformats.org/officeDocument/2006/relationships/hyperlink" Target="http://biz.yahoo.com/p/_techno-offeqp.html" TargetMode="External"/><Relationship Id="rId325" Type="http://schemas.openxmlformats.org/officeDocument/2006/relationships/hyperlink" Target="http://finance.yahoo.com/q?s=FBAY&amp;d=t" TargetMode="External"/><Relationship Id="rId326" Type="http://schemas.openxmlformats.org/officeDocument/2006/relationships/hyperlink" Target="http://biz.yahoo.com/p/_techno-offeqp.html" TargetMode="External"/><Relationship Id="rId327" Type="http://schemas.openxmlformats.org/officeDocument/2006/relationships/hyperlink" Target="http://finance.yahoo.com/q?s=GBND&amp;d=t" TargetMode="External"/><Relationship Id="rId328" Type="http://schemas.openxmlformats.org/officeDocument/2006/relationships/hyperlink" Target="http://biz.yahoo.com/p/_techno-offeqp.html" TargetMode="External"/><Relationship Id="rId329" Type="http://schemas.openxmlformats.org/officeDocument/2006/relationships/hyperlink" Target="http://finance.yahoo.com/q?s=GISX&amp;d=t" TargetMode="External"/><Relationship Id="rId330" Type="http://schemas.openxmlformats.org/officeDocument/2006/relationships/hyperlink" Target="http://biz.yahoo.com/p/_techno-offeqp.html" TargetMode="External"/><Relationship Id="rId331" Type="http://schemas.openxmlformats.org/officeDocument/2006/relationships/hyperlink" Target="http://finance.yahoo.com/q?s=GPTX&amp;d=t" TargetMode="External"/><Relationship Id="rId332" Type="http://schemas.openxmlformats.org/officeDocument/2006/relationships/hyperlink" Target="http://biz.yahoo.com/p/_techno-offeqp.html" TargetMode="External"/><Relationship Id="rId333" Type="http://schemas.openxmlformats.org/officeDocument/2006/relationships/hyperlink" Target="http://finance.yahoo.com/q?s=IKN&amp;d=t" TargetMode="External"/><Relationship Id="rId334" Type="http://schemas.openxmlformats.org/officeDocument/2006/relationships/hyperlink" Target="http://biz.yahoo.com/p/_techno-offeqp.html" TargetMode="External"/><Relationship Id="rId335" Type="http://schemas.openxmlformats.org/officeDocument/2006/relationships/hyperlink" Target="http://finance.yahoo.com/q?s=IGI&amp;d=t" TargetMode="External"/><Relationship Id="rId336" Type="http://schemas.openxmlformats.org/officeDocument/2006/relationships/hyperlink" Target="http://biz.yahoo.com/p/_techno-offeqp.html" TargetMode="External"/><Relationship Id="rId337" Type="http://schemas.openxmlformats.org/officeDocument/2006/relationships/hyperlink" Target="http://finance.yahoo.com/q?s=%5ESML&amp;d=t" TargetMode="External"/><Relationship Id="rId338" Type="http://schemas.openxmlformats.org/officeDocument/2006/relationships/hyperlink" Target="http://finance.yahoo.com/q?s=NTAI&amp;d=t" TargetMode="External"/><Relationship Id="rId339" Type="http://schemas.openxmlformats.org/officeDocument/2006/relationships/hyperlink" Target="http://biz.yahoo.com/p/_techno-offeqp.html" TargetMode="External"/><Relationship Id="rId340" Type="http://schemas.openxmlformats.org/officeDocument/2006/relationships/hyperlink" Target="http://finance.yahoo.com/q?s=NSH&amp;d=t" TargetMode="External"/><Relationship Id="rId341" Type="http://schemas.openxmlformats.org/officeDocument/2006/relationships/hyperlink" Target="http://biz.yahoo.com/p/_techno-offeqp.html" TargetMode="External"/><Relationship Id="rId342" Type="http://schemas.openxmlformats.org/officeDocument/2006/relationships/hyperlink" Target="http://finance.yahoo.com/q?s=OCENY&amp;d=t" TargetMode="External"/><Relationship Id="rId343" Type="http://schemas.openxmlformats.org/officeDocument/2006/relationships/hyperlink" Target="http://biz.yahoo.com/p/_techno-offeqp.html" TargetMode="External"/><Relationship Id="rId344" Type="http://schemas.openxmlformats.org/officeDocument/2006/relationships/hyperlink" Target="http://finance.yahoo.com/q?s=PTC&amp;d=t" TargetMode="External"/><Relationship Id="rId345" Type="http://schemas.openxmlformats.org/officeDocument/2006/relationships/hyperlink" Target="http://biz.yahoo.com/p/_techno-offeqp.html" TargetMode="External"/><Relationship Id="rId346" Type="http://schemas.openxmlformats.org/officeDocument/2006/relationships/hyperlink" Target="http://finance.yahoo.com/q?s=PBI&amp;d=t" TargetMode="External"/><Relationship Id="rId347" Type="http://schemas.openxmlformats.org/officeDocument/2006/relationships/hyperlink" Target="http://biz.yahoo.com/p/_techno-offeqp.html" TargetMode="External"/><Relationship Id="rId348" Type="http://schemas.openxmlformats.org/officeDocument/2006/relationships/hyperlink" Target="http://finance.yahoo.com/q?s=%5ESPC&amp;d=t" TargetMode="External"/><Relationship Id="rId349" Type="http://schemas.openxmlformats.org/officeDocument/2006/relationships/hyperlink" Target="http://finance.yahoo.com/q?s=ATMS&amp;d=t" TargetMode="External"/><Relationship Id="rId350" Type="http://schemas.openxmlformats.org/officeDocument/2006/relationships/hyperlink" Target="http://biz.yahoo.com/p/_techno-offeqp.html" TargetMode="External"/><Relationship Id="rId351" Type="http://schemas.openxmlformats.org/officeDocument/2006/relationships/hyperlink" Target="http://finance.yahoo.com/q?s=XRX&amp;d=t" TargetMode="External"/><Relationship Id="rId352" Type="http://schemas.openxmlformats.org/officeDocument/2006/relationships/hyperlink" Target="http://biz.yahoo.com/p/_techno-offeqp.html" TargetMode="External"/><Relationship Id="rId353" Type="http://schemas.openxmlformats.org/officeDocument/2006/relationships/hyperlink" Target="http://finance.yahoo.com/q?s=%5ESPC&amp;d=t" TargetMode="External"/><Relationship Id="rId354" Type="http://schemas.openxmlformats.org/officeDocument/2006/relationships/hyperlink" Target="http://screen.yahoo.com/b?sc=offeqp&amp;s=nm&amp;vw=0&amp;db=stocks&amp;b=81" TargetMode="External"/><Relationship Id="rId355" Type="http://schemas.openxmlformats.org/officeDocument/2006/relationships/hyperlink" Target="http://finance.yahoo.com/?u" TargetMode="External"/><Relationship Id="rId356" Type="http://schemas.openxmlformats.org/officeDocument/2006/relationships/hyperlink" Target="http://screen.yahoo.com/stocks.html" TargetMode="External"/><Relationship Id="rId357" Type="http://schemas.openxmlformats.org/officeDocument/2006/relationships/hyperlink" Target="http://screen.yahoo.com/b?sc=offeqp&amp;b=121&amp;s=tk&amp;db=stocks&amp;vw=0" TargetMode="External"/><Relationship Id="rId358" Type="http://schemas.openxmlformats.org/officeDocument/2006/relationships/hyperlink" Target="http://screen.yahoo.com/b?sc=offeqp&amp;b=121&amp;s=sc&amp;db=stocks&amp;vw=0" TargetMode="External"/><Relationship Id="rId359" Type="http://schemas.openxmlformats.org/officeDocument/2006/relationships/hyperlink" Target="http://screen.yahoo.com/b?sc=offeqp&amp;b=121&amp;s=im&amp;db=stocks&amp;vw=0" TargetMode="External"/><Relationship Id="rId360" Type="http://schemas.openxmlformats.org/officeDocument/2006/relationships/hyperlink" Target="http://screen.yahoo.com/b?sc=offeqp&amp;b=121&amp;s=pr&amp;db=stocks&amp;vw=0" TargetMode="External"/><Relationship Id="rId361" Type="http://schemas.openxmlformats.org/officeDocument/2006/relationships/hyperlink" Target="http://screen.yahoo.com/b?sc=offeqp&amp;b=121&amp;s=av&amp;db=stocks&amp;vw=0" TargetMode="External"/><Relationship Id="rId362" Type="http://schemas.openxmlformats.org/officeDocument/2006/relationships/hyperlink" Target="http://screen.yahoo.com/b?sc=offeqp&amp;b=121&amp;s=mc&amp;db=stocks&amp;vw=0" TargetMode="External"/><Relationship Id="rId363" Type="http://schemas.openxmlformats.org/officeDocument/2006/relationships/hyperlink" Target="http://screen.yahoo.com/b?sc=offeqp&amp;b=121&amp;z=dvy&amp;db=stocks&amp;vw=0" TargetMode="External"/><Relationship Id="rId364" Type="http://schemas.openxmlformats.org/officeDocument/2006/relationships/hyperlink" Target="http://screen.yahoo.com/b?sc=offeqp&amp;b=121&amp;s=roy&amp;db=stocks&amp;vw=0" TargetMode="External"/><Relationship Id="rId365" Type="http://schemas.openxmlformats.org/officeDocument/2006/relationships/hyperlink" Target="http://screen.yahoo.com/b?sc=offeqp&amp;b=121&amp;s=beta&amp;db=stocks&amp;vw=0" TargetMode="External"/><Relationship Id="rId366" Type="http://schemas.openxmlformats.org/officeDocument/2006/relationships/hyperlink" Target="http://screen.yahoo.com/b?sc=offeqp&amp;b=121&amp;s=re&amp;db=stocks&amp;vw=0" TargetMode="External"/><Relationship Id="rId367" Type="http://schemas.openxmlformats.org/officeDocument/2006/relationships/hyperlink" Target="http://screen.yahoo.com/b?sc=offeqp&amp;b=121&amp;z=pm&amp;db=stocks&amp;vw=0" TargetMode="External"/><Relationship Id="rId368" Type="http://schemas.openxmlformats.org/officeDocument/2006/relationships/hyperlink" Target="http://screen.yahoo.com/b?sc=offeqp&amp;b=121&amp;s=pe&amp;db=stocks&amp;vw=0" TargetMode="External"/><Relationship Id="rId369" Type="http://schemas.openxmlformats.org/officeDocument/2006/relationships/hyperlink" Target="http://screen.yahoo.com/b?sc=offeqp&amp;b=121&amp;s=pb&amp;db=stocks&amp;vw=0" TargetMode="External"/><Relationship Id="rId370" Type="http://schemas.openxmlformats.org/officeDocument/2006/relationships/hyperlink" Target="http://screen.yahoo.com/b?sc=offeqp&amp;b=121&amp;s=ps&amp;db=stocks&amp;vw=0" TargetMode="External"/><Relationship Id="rId371" Type="http://schemas.openxmlformats.org/officeDocument/2006/relationships/hyperlink" Target="http://screen.yahoo.com/b?sc=offeqp&amp;b=121&amp;s=peg&amp;db=stocks&amp;vw=0" TargetMode="External"/><Relationship Id="rId372" Type="http://schemas.openxmlformats.org/officeDocument/2006/relationships/hyperlink" Target="http://screen.yahoo.com/b?sc=offeqp&amp;b=121&amp;s=grfy&amp;db=stocks&amp;vw=0" TargetMode="External"/><Relationship Id="rId373" Type="http://schemas.openxmlformats.org/officeDocument/2006/relationships/hyperlink" Target="http://screen.yahoo.com/b?sc=offeqp&amp;b=121&amp;s=gr&amp;db=stocks&amp;vw=0" TargetMode="External"/><Relationship Id="rId374" Type="http://schemas.openxmlformats.org/officeDocument/2006/relationships/hyperlink" Target="http://screen.yahoo.com/b?sc=offeqp&amp;b=121&amp;s=ar&amp;db=stocks&amp;vw=0" TargetMode="External"/><Relationship Id="rId375" Type="http://schemas.openxmlformats.org/officeDocument/2006/relationships/hyperlink" Target="http://finance.yahoo.com/q?s=COMX&amp;d=t" TargetMode="External"/><Relationship Id="rId376" Type="http://schemas.openxmlformats.org/officeDocument/2006/relationships/hyperlink" Target="http://biz.yahoo.com/p/_techno-offeqp.html" TargetMode="External"/><Relationship Id="rId377" Type="http://schemas.openxmlformats.org/officeDocument/2006/relationships/hyperlink" Target="http://finance.yahoo.com/q?s=DANKY&amp;d=t" TargetMode="External"/><Relationship Id="rId378" Type="http://schemas.openxmlformats.org/officeDocument/2006/relationships/hyperlink" Target="http://biz.yahoo.com/p/_techno-offeqp.html" TargetMode="External"/><Relationship Id="rId379" Type="http://schemas.openxmlformats.org/officeDocument/2006/relationships/hyperlink" Target="http://finance.yahoo.com/q?s=DBD&amp;d=t" TargetMode="External"/><Relationship Id="rId380" Type="http://schemas.openxmlformats.org/officeDocument/2006/relationships/hyperlink" Target="http://biz.yahoo.com/p/_techno-offeqp.html" TargetMode="External"/><Relationship Id="rId381" Type="http://schemas.openxmlformats.org/officeDocument/2006/relationships/hyperlink" Target="http://finance.yahoo.com/q?s=%5EMID&amp;d=t" TargetMode="External"/><Relationship Id="rId382" Type="http://schemas.openxmlformats.org/officeDocument/2006/relationships/hyperlink" Target="http://finance.yahoo.com/q?s=FEP&amp;d=t" TargetMode="External"/><Relationship Id="rId383" Type="http://schemas.openxmlformats.org/officeDocument/2006/relationships/hyperlink" Target="http://biz.yahoo.com/p/_techno-offeqp.html" TargetMode="External"/><Relationship Id="rId384" Type="http://schemas.openxmlformats.org/officeDocument/2006/relationships/hyperlink" Target="http://finance.yahoo.com/q?s=FBAY&amp;d=t" TargetMode="External"/><Relationship Id="rId385" Type="http://schemas.openxmlformats.org/officeDocument/2006/relationships/hyperlink" Target="http://biz.yahoo.com/p/_techno-offeqp.html" TargetMode="External"/><Relationship Id="rId386" Type="http://schemas.openxmlformats.org/officeDocument/2006/relationships/hyperlink" Target="http://finance.yahoo.com/q?s=GBND&amp;d=t" TargetMode="External"/><Relationship Id="rId387" Type="http://schemas.openxmlformats.org/officeDocument/2006/relationships/hyperlink" Target="http://biz.yahoo.com/p/_techno-offeqp.html" TargetMode="External"/><Relationship Id="rId388" Type="http://schemas.openxmlformats.org/officeDocument/2006/relationships/hyperlink" Target="http://finance.yahoo.com/q?s=GISX&amp;d=t" TargetMode="External"/><Relationship Id="rId389" Type="http://schemas.openxmlformats.org/officeDocument/2006/relationships/hyperlink" Target="http://biz.yahoo.com/p/_techno-offeqp.html" TargetMode="External"/><Relationship Id="rId390" Type="http://schemas.openxmlformats.org/officeDocument/2006/relationships/hyperlink" Target="http://finance.yahoo.com/q?s=GPTX&amp;d=t" TargetMode="External"/><Relationship Id="rId391" Type="http://schemas.openxmlformats.org/officeDocument/2006/relationships/hyperlink" Target="http://biz.yahoo.com/p/_techno-offeqp.html" TargetMode="External"/><Relationship Id="rId392" Type="http://schemas.openxmlformats.org/officeDocument/2006/relationships/hyperlink" Target="http://finance.yahoo.com/q?s=IKN&amp;d=t" TargetMode="External"/><Relationship Id="rId393" Type="http://schemas.openxmlformats.org/officeDocument/2006/relationships/hyperlink" Target="http://biz.yahoo.com/p/_techno-offeqp.html" TargetMode="External"/><Relationship Id="rId394" Type="http://schemas.openxmlformats.org/officeDocument/2006/relationships/hyperlink" Target="http://finance.yahoo.com/q?s=IGI&amp;d=t" TargetMode="External"/><Relationship Id="rId395" Type="http://schemas.openxmlformats.org/officeDocument/2006/relationships/hyperlink" Target="http://biz.yahoo.com/p/_techno-offeqp.html" TargetMode="External"/><Relationship Id="rId396" Type="http://schemas.openxmlformats.org/officeDocument/2006/relationships/hyperlink" Target="http://finance.yahoo.com/q?s=%5ESML&amp;d=t" TargetMode="External"/><Relationship Id="rId397" Type="http://schemas.openxmlformats.org/officeDocument/2006/relationships/hyperlink" Target="http://finance.yahoo.com/q?s=NTAI&amp;d=t" TargetMode="External"/><Relationship Id="rId398" Type="http://schemas.openxmlformats.org/officeDocument/2006/relationships/hyperlink" Target="http://biz.yahoo.com/p/_techno-offeqp.html" TargetMode="External"/><Relationship Id="rId399" Type="http://schemas.openxmlformats.org/officeDocument/2006/relationships/hyperlink" Target="http://finance.yahoo.com/q?s=NSH&amp;d=t" TargetMode="External"/><Relationship Id="rId400" Type="http://schemas.openxmlformats.org/officeDocument/2006/relationships/hyperlink" Target="http://biz.yahoo.com/p/_techno-offeqp.html" TargetMode="External"/><Relationship Id="rId401" Type="http://schemas.openxmlformats.org/officeDocument/2006/relationships/hyperlink" Target="http://finance.yahoo.com/q?s=OCENY&amp;d=t" TargetMode="External"/><Relationship Id="rId402" Type="http://schemas.openxmlformats.org/officeDocument/2006/relationships/hyperlink" Target="http://biz.yahoo.com/p/_techno-offeqp.html" TargetMode="External"/><Relationship Id="rId403" Type="http://schemas.openxmlformats.org/officeDocument/2006/relationships/hyperlink" Target="http://finance.yahoo.com/q?s=PTC&amp;d=t" TargetMode="External"/><Relationship Id="rId404" Type="http://schemas.openxmlformats.org/officeDocument/2006/relationships/hyperlink" Target="http://biz.yahoo.com/p/_techno-offeqp.html" TargetMode="External"/><Relationship Id="rId405" Type="http://schemas.openxmlformats.org/officeDocument/2006/relationships/hyperlink" Target="http://finance.yahoo.com/q?s=PBI&amp;d=t" TargetMode="External"/><Relationship Id="rId406" Type="http://schemas.openxmlformats.org/officeDocument/2006/relationships/hyperlink" Target="http://biz.yahoo.com/p/_techno-offeqp.html" TargetMode="External"/><Relationship Id="rId407" Type="http://schemas.openxmlformats.org/officeDocument/2006/relationships/hyperlink" Target="http://finance.yahoo.com/q?s=%5ESPC&amp;d=t" TargetMode="External"/><Relationship Id="rId408" Type="http://schemas.openxmlformats.org/officeDocument/2006/relationships/hyperlink" Target="http://finance.yahoo.com/q?s=ATMS&amp;d=t" TargetMode="External"/><Relationship Id="rId409" Type="http://schemas.openxmlformats.org/officeDocument/2006/relationships/hyperlink" Target="http://biz.yahoo.com/p/_techno-offeqp.html" TargetMode="External"/><Relationship Id="rId410" Type="http://schemas.openxmlformats.org/officeDocument/2006/relationships/hyperlink" Target="http://finance.yahoo.com/q?s=XRX&amp;d=t" TargetMode="External"/><Relationship Id="rId411" Type="http://schemas.openxmlformats.org/officeDocument/2006/relationships/hyperlink" Target="http://biz.yahoo.com/p/_techno-offeqp.html" TargetMode="External"/><Relationship Id="rId412" Type="http://schemas.openxmlformats.org/officeDocument/2006/relationships/hyperlink" Target="http://finance.yahoo.com/q?s=%5ESPC&amp;d=t" TargetMode="External"/><Relationship Id="rId413" Type="http://schemas.openxmlformats.org/officeDocument/2006/relationships/hyperlink" Target="http://screen.yahoo.com/b?sc=offeqp&amp;s=nm&amp;vw=0&amp;db=stocks&amp;b=101" TargetMode="External"/><Relationship Id="rId414" Type="http://schemas.openxmlformats.org/officeDocument/2006/relationships/hyperlink" Target="http://finance.yahoo.com/?u" TargetMode="External"/><Relationship Id="rId415" Type="http://schemas.openxmlformats.org/officeDocument/2006/relationships/hyperlink" Target="http://screen.yahoo.com/stocks.html" TargetMode="External"/><Relationship Id="rId416" Type="http://schemas.openxmlformats.org/officeDocument/2006/relationships/hyperlink" Target="http://screen.yahoo.com/b?sc=offeqp&amp;b=141&amp;s=tk&amp;db=stocks&amp;vw=0" TargetMode="External"/><Relationship Id="rId417" Type="http://schemas.openxmlformats.org/officeDocument/2006/relationships/hyperlink" Target="http://screen.yahoo.com/b?sc=offeqp&amp;b=141&amp;s=sc&amp;db=stocks&amp;vw=0" TargetMode="External"/><Relationship Id="rId418" Type="http://schemas.openxmlformats.org/officeDocument/2006/relationships/hyperlink" Target="http://screen.yahoo.com/b?sc=offeqp&amp;b=141&amp;s=im&amp;db=stocks&amp;vw=0" TargetMode="External"/><Relationship Id="rId419" Type="http://schemas.openxmlformats.org/officeDocument/2006/relationships/hyperlink" Target="http://screen.yahoo.com/b?sc=offeqp&amp;b=141&amp;s=pr&amp;db=stocks&amp;vw=0" TargetMode="External"/><Relationship Id="rId420" Type="http://schemas.openxmlformats.org/officeDocument/2006/relationships/hyperlink" Target="http://screen.yahoo.com/b?sc=offeqp&amp;b=141&amp;s=av&amp;db=stocks&amp;vw=0" TargetMode="External"/><Relationship Id="rId421" Type="http://schemas.openxmlformats.org/officeDocument/2006/relationships/hyperlink" Target="http://screen.yahoo.com/b?sc=offeqp&amp;b=141&amp;s=mc&amp;db=stocks&amp;vw=0" TargetMode="External"/><Relationship Id="rId422" Type="http://schemas.openxmlformats.org/officeDocument/2006/relationships/hyperlink" Target="http://screen.yahoo.com/b?sc=offeqp&amp;b=141&amp;z=dvy&amp;db=stocks&amp;vw=0" TargetMode="External"/><Relationship Id="rId423" Type="http://schemas.openxmlformats.org/officeDocument/2006/relationships/hyperlink" Target="http://screen.yahoo.com/b?sc=offeqp&amp;b=141&amp;s=roy&amp;db=stocks&amp;vw=0" TargetMode="External"/><Relationship Id="rId424" Type="http://schemas.openxmlformats.org/officeDocument/2006/relationships/hyperlink" Target="http://screen.yahoo.com/b?sc=offeqp&amp;b=141&amp;s=beta&amp;db=stocks&amp;vw=0" TargetMode="External"/><Relationship Id="rId425" Type="http://schemas.openxmlformats.org/officeDocument/2006/relationships/hyperlink" Target="http://screen.yahoo.com/b?sc=offeqp&amp;b=141&amp;s=re&amp;db=stocks&amp;vw=0" TargetMode="External"/><Relationship Id="rId426" Type="http://schemas.openxmlformats.org/officeDocument/2006/relationships/hyperlink" Target="http://screen.yahoo.com/b?sc=offeqp&amp;b=141&amp;z=pm&amp;db=stocks&amp;vw=0" TargetMode="External"/><Relationship Id="rId427" Type="http://schemas.openxmlformats.org/officeDocument/2006/relationships/hyperlink" Target="http://screen.yahoo.com/b?sc=offeqp&amp;b=141&amp;s=pe&amp;db=stocks&amp;vw=0" TargetMode="External"/><Relationship Id="rId428" Type="http://schemas.openxmlformats.org/officeDocument/2006/relationships/hyperlink" Target="http://screen.yahoo.com/b?sc=offeqp&amp;b=141&amp;s=pb&amp;db=stocks&amp;vw=0" TargetMode="External"/><Relationship Id="rId429" Type="http://schemas.openxmlformats.org/officeDocument/2006/relationships/hyperlink" Target="http://screen.yahoo.com/b?sc=offeqp&amp;b=141&amp;s=ps&amp;db=stocks&amp;vw=0" TargetMode="External"/><Relationship Id="rId430" Type="http://schemas.openxmlformats.org/officeDocument/2006/relationships/hyperlink" Target="http://screen.yahoo.com/b?sc=offeqp&amp;b=141&amp;s=peg&amp;db=stocks&amp;vw=0" TargetMode="External"/><Relationship Id="rId431" Type="http://schemas.openxmlformats.org/officeDocument/2006/relationships/hyperlink" Target="http://screen.yahoo.com/b?sc=offeqp&amp;b=141&amp;s=grfy&amp;db=stocks&amp;vw=0" TargetMode="External"/><Relationship Id="rId432" Type="http://schemas.openxmlformats.org/officeDocument/2006/relationships/hyperlink" Target="http://screen.yahoo.com/b?sc=offeqp&amp;b=141&amp;s=gr&amp;db=stocks&amp;vw=0" TargetMode="External"/><Relationship Id="rId433" Type="http://schemas.openxmlformats.org/officeDocument/2006/relationships/hyperlink" Target="http://screen.yahoo.com/b?sc=offeqp&amp;b=141&amp;s=ar&amp;db=stocks&amp;vw=0" TargetMode="External"/><Relationship Id="rId434" Type="http://schemas.openxmlformats.org/officeDocument/2006/relationships/hyperlink" Target="http://finance.yahoo.com/q?s=COMX&amp;d=t" TargetMode="External"/><Relationship Id="rId435" Type="http://schemas.openxmlformats.org/officeDocument/2006/relationships/hyperlink" Target="http://biz.yahoo.com/p/_techno-offeqp.html" TargetMode="External"/><Relationship Id="rId436" Type="http://schemas.openxmlformats.org/officeDocument/2006/relationships/hyperlink" Target="http://finance.yahoo.com/q?s=DANKY&amp;d=t" TargetMode="External"/><Relationship Id="rId437" Type="http://schemas.openxmlformats.org/officeDocument/2006/relationships/hyperlink" Target="http://biz.yahoo.com/p/_techno-offeqp.html" TargetMode="External"/><Relationship Id="rId438" Type="http://schemas.openxmlformats.org/officeDocument/2006/relationships/hyperlink" Target="http://finance.yahoo.com/q?s=DBD&amp;d=t" TargetMode="External"/><Relationship Id="rId439" Type="http://schemas.openxmlformats.org/officeDocument/2006/relationships/hyperlink" Target="http://biz.yahoo.com/p/_techno-offeqp.html" TargetMode="External"/><Relationship Id="rId440" Type="http://schemas.openxmlformats.org/officeDocument/2006/relationships/hyperlink" Target="http://finance.yahoo.com/q?s=%5EMID&amp;d=t" TargetMode="External"/><Relationship Id="rId441" Type="http://schemas.openxmlformats.org/officeDocument/2006/relationships/hyperlink" Target="http://finance.yahoo.com/q?s=FEP&amp;d=t" TargetMode="External"/><Relationship Id="rId442" Type="http://schemas.openxmlformats.org/officeDocument/2006/relationships/hyperlink" Target="http://biz.yahoo.com/p/_techno-offeqp.html" TargetMode="External"/><Relationship Id="rId443" Type="http://schemas.openxmlformats.org/officeDocument/2006/relationships/hyperlink" Target="http://finance.yahoo.com/q?s=FBAY&amp;d=t" TargetMode="External"/><Relationship Id="rId444" Type="http://schemas.openxmlformats.org/officeDocument/2006/relationships/hyperlink" Target="http://biz.yahoo.com/p/_techno-offeqp.html" TargetMode="External"/><Relationship Id="rId445" Type="http://schemas.openxmlformats.org/officeDocument/2006/relationships/hyperlink" Target="http://finance.yahoo.com/q?s=GBND&amp;d=t" TargetMode="External"/><Relationship Id="rId446" Type="http://schemas.openxmlformats.org/officeDocument/2006/relationships/hyperlink" Target="http://biz.yahoo.com/p/_techno-offeqp.html" TargetMode="External"/><Relationship Id="rId447" Type="http://schemas.openxmlformats.org/officeDocument/2006/relationships/hyperlink" Target="http://finance.yahoo.com/q?s=GISX&amp;d=t" TargetMode="External"/><Relationship Id="rId448" Type="http://schemas.openxmlformats.org/officeDocument/2006/relationships/hyperlink" Target="http://biz.yahoo.com/p/_techno-offeqp.html" TargetMode="External"/><Relationship Id="rId449" Type="http://schemas.openxmlformats.org/officeDocument/2006/relationships/hyperlink" Target="http://finance.yahoo.com/q?s=GPTX&amp;d=t" TargetMode="External"/><Relationship Id="rId450" Type="http://schemas.openxmlformats.org/officeDocument/2006/relationships/hyperlink" Target="http://biz.yahoo.com/p/_techno-offeqp.html" TargetMode="External"/><Relationship Id="rId451" Type="http://schemas.openxmlformats.org/officeDocument/2006/relationships/hyperlink" Target="http://finance.yahoo.com/q?s=IKN&amp;d=t" TargetMode="External"/><Relationship Id="rId452" Type="http://schemas.openxmlformats.org/officeDocument/2006/relationships/hyperlink" Target="http://biz.yahoo.com/p/_techno-offeqp.html" TargetMode="External"/><Relationship Id="rId453" Type="http://schemas.openxmlformats.org/officeDocument/2006/relationships/hyperlink" Target="http://finance.yahoo.com/q?s=IGI&amp;d=t" TargetMode="External"/><Relationship Id="rId454" Type="http://schemas.openxmlformats.org/officeDocument/2006/relationships/hyperlink" Target="http://biz.yahoo.com/p/_techno-offeqp.html" TargetMode="External"/><Relationship Id="rId455" Type="http://schemas.openxmlformats.org/officeDocument/2006/relationships/hyperlink" Target="http://finance.yahoo.com/q?s=%5ESML&amp;d=t" TargetMode="External"/><Relationship Id="rId456" Type="http://schemas.openxmlformats.org/officeDocument/2006/relationships/hyperlink" Target="http://finance.yahoo.com/q?s=NTAI&amp;d=t" TargetMode="External"/><Relationship Id="rId457" Type="http://schemas.openxmlformats.org/officeDocument/2006/relationships/hyperlink" Target="http://biz.yahoo.com/p/_techno-offeqp.html" TargetMode="External"/><Relationship Id="rId458" Type="http://schemas.openxmlformats.org/officeDocument/2006/relationships/hyperlink" Target="http://finance.yahoo.com/q?s=NSH&amp;d=t" TargetMode="External"/><Relationship Id="rId459" Type="http://schemas.openxmlformats.org/officeDocument/2006/relationships/hyperlink" Target="http://biz.yahoo.com/p/_techno-offeqp.html" TargetMode="External"/><Relationship Id="rId460" Type="http://schemas.openxmlformats.org/officeDocument/2006/relationships/hyperlink" Target="http://finance.yahoo.com/q?s=OCENY&amp;d=t" TargetMode="External"/><Relationship Id="rId461" Type="http://schemas.openxmlformats.org/officeDocument/2006/relationships/hyperlink" Target="http://biz.yahoo.com/p/_techno-offeqp.html" TargetMode="External"/><Relationship Id="rId462" Type="http://schemas.openxmlformats.org/officeDocument/2006/relationships/hyperlink" Target="http://finance.yahoo.com/q?s=PTC&amp;d=t" TargetMode="External"/><Relationship Id="rId463" Type="http://schemas.openxmlformats.org/officeDocument/2006/relationships/hyperlink" Target="http://biz.yahoo.com/p/_techno-offeqp.html" TargetMode="External"/><Relationship Id="rId464" Type="http://schemas.openxmlformats.org/officeDocument/2006/relationships/hyperlink" Target="http://finance.yahoo.com/q?s=PBI&amp;d=t" TargetMode="External"/><Relationship Id="rId465" Type="http://schemas.openxmlformats.org/officeDocument/2006/relationships/hyperlink" Target="http://biz.yahoo.com/p/_techno-offeqp.html" TargetMode="External"/><Relationship Id="rId466" Type="http://schemas.openxmlformats.org/officeDocument/2006/relationships/hyperlink" Target="http://finance.yahoo.com/q?s=%5ESPC&amp;d=t" TargetMode="External"/><Relationship Id="rId467" Type="http://schemas.openxmlformats.org/officeDocument/2006/relationships/hyperlink" Target="http://finance.yahoo.com/q?s=ATMS&amp;d=t" TargetMode="External"/><Relationship Id="rId468" Type="http://schemas.openxmlformats.org/officeDocument/2006/relationships/hyperlink" Target="http://biz.yahoo.com/p/_techno-offeqp.html" TargetMode="External"/><Relationship Id="rId469" Type="http://schemas.openxmlformats.org/officeDocument/2006/relationships/hyperlink" Target="http://finance.yahoo.com/q?s=XRX&amp;d=t" TargetMode="External"/><Relationship Id="rId470" Type="http://schemas.openxmlformats.org/officeDocument/2006/relationships/hyperlink" Target="http://biz.yahoo.com/p/_techno-offeqp.html" TargetMode="External"/><Relationship Id="rId471" Type="http://schemas.openxmlformats.org/officeDocument/2006/relationships/hyperlink" Target="http://finance.yahoo.com/q?s=%5ESPC&amp;d=t" TargetMode="External"/><Relationship Id="rId472" Type="http://schemas.openxmlformats.org/officeDocument/2006/relationships/hyperlink" Target="http://screen.yahoo.com/b?sc=offeqp&amp;s=nm&amp;vw=0&amp;db=stocks&amp;b=121" TargetMode="External"/><Relationship Id="rId473" Type="http://schemas.openxmlformats.org/officeDocument/2006/relationships/hyperlink" Target="http://finance.yahoo.com/?u" TargetMode="External"/><Relationship Id="rId474" Type="http://schemas.openxmlformats.org/officeDocument/2006/relationships/hyperlink" Target="http://screen.yahoo.com/stocks.html" TargetMode="External"/><Relationship Id="rId475" Type="http://schemas.openxmlformats.org/officeDocument/2006/relationships/hyperlink" Target="http://screen.yahoo.com/b?sc=offeqp&amp;b=161&amp;s=tk&amp;db=stocks&amp;vw=0" TargetMode="External"/><Relationship Id="rId476" Type="http://schemas.openxmlformats.org/officeDocument/2006/relationships/hyperlink" Target="http://screen.yahoo.com/b?sc=offeqp&amp;b=161&amp;s=sc&amp;db=stocks&amp;vw=0" TargetMode="External"/><Relationship Id="rId477" Type="http://schemas.openxmlformats.org/officeDocument/2006/relationships/hyperlink" Target="http://screen.yahoo.com/b?sc=offeqp&amp;b=161&amp;s=im&amp;db=stocks&amp;vw=0" TargetMode="External"/><Relationship Id="rId478" Type="http://schemas.openxmlformats.org/officeDocument/2006/relationships/hyperlink" Target="http://screen.yahoo.com/b?sc=offeqp&amp;b=161&amp;s=pr&amp;db=stocks&amp;vw=0" TargetMode="External"/><Relationship Id="rId479" Type="http://schemas.openxmlformats.org/officeDocument/2006/relationships/hyperlink" Target="http://screen.yahoo.com/b?sc=offeqp&amp;b=161&amp;s=av&amp;db=stocks&amp;vw=0" TargetMode="External"/><Relationship Id="rId480" Type="http://schemas.openxmlformats.org/officeDocument/2006/relationships/hyperlink" Target="http://screen.yahoo.com/b?sc=offeqp&amp;b=161&amp;s=mc&amp;db=stocks&amp;vw=0" TargetMode="External"/><Relationship Id="rId481" Type="http://schemas.openxmlformats.org/officeDocument/2006/relationships/hyperlink" Target="http://screen.yahoo.com/b?sc=offeqp&amp;b=161&amp;z=dvy&amp;db=stocks&amp;vw=0" TargetMode="External"/><Relationship Id="rId482" Type="http://schemas.openxmlformats.org/officeDocument/2006/relationships/hyperlink" Target="http://screen.yahoo.com/b?sc=offeqp&amp;b=161&amp;s=roy&amp;db=stocks&amp;vw=0" TargetMode="External"/><Relationship Id="rId483" Type="http://schemas.openxmlformats.org/officeDocument/2006/relationships/hyperlink" Target="http://screen.yahoo.com/b?sc=offeqp&amp;b=161&amp;s=beta&amp;db=stocks&amp;vw=0" TargetMode="External"/><Relationship Id="rId484" Type="http://schemas.openxmlformats.org/officeDocument/2006/relationships/hyperlink" Target="http://screen.yahoo.com/b?sc=offeqp&amp;b=161&amp;s=re&amp;db=stocks&amp;vw=0" TargetMode="External"/><Relationship Id="rId485" Type="http://schemas.openxmlformats.org/officeDocument/2006/relationships/hyperlink" Target="http://screen.yahoo.com/b?sc=offeqp&amp;b=161&amp;z=pm&amp;db=stocks&amp;vw=0" TargetMode="External"/><Relationship Id="rId486" Type="http://schemas.openxmlformats.org/officeDocument/2006/relationships/hyperlink" Target="http://screen.yahoo.com/b?sc=offeqp&amp;b=161&amp;s=pe&amp;db=stocks&amp;vw=0" TargetMode="External"/><Relationship Id="rId487" Type="http://schemas.openxmlformats.org/officeDocument/2006/relationships/hyperlink" Target="http://screen.yahoo.com/b?sc=offeqp&amp;b=161&amp;s=pb&amp;db=stocks&amp;vw=0" TargetMode="External"/><Relationship Id="rId488" Type="http://schemas.openxmlformats.org/officeDocument/2006/relationships/hyperlink" Target="http://screen.yahoo.com/b?sc=offeqp&amp;b=161&amp;s=ps&amp;db=stocks&amp;vw=0" TargetMode="External"/><Relationship Id="rId489" Type="http://schemas.openxmlformats.org/officeDocument/2006/relationships/hyperlink" Target="http://screen.yahoo.com/b?sc=offeqp&amp;b=161&amp;s=peg&amp;db=stocks&amp;vw=0" TargetMode="External"/><Relationship Id="rId490" Type="http://schemas.openxmlformats.org/officeDocument/2006/relationships/hyperlink" Target="http://screen.yahoo.com/b?sc=offeqp&amp;b=161&amp;s=grfy&amp;db=stocks&amp;vw=0" TargetMode="External"/><Relationship Id="rId491" Type="http://schemas.openxmlformats.org/officeDocument/2006/relationships/hyperlink" Target="http://screen.yahoo.com/b?sc=offeqp&amp;b=161&amp;s=gr&amp;db=stocks&amp;vw=0" TargetMode="External"/><Relationship Id="rId492" Type="http://schemas.openxmlformats.org/officeDocument/2006/relationships/hyperlink" Target="http://screen.yahoo.com/b?sc=offeqp&amp;b=161&amp;s=ar&amp;db=stocks&amp;vw=0" TargetMode="External"/><Relationship Id="rId493" Type="http://schemas.openxmlformats.org/officeDocument/2006/relationships/hyperlink" Target="http://finance.yahoo.com/q?s=COMX&amp;d=t" TargetMode="External"/><Relationship Id="rId494" Type="http://schemas.openxmlformats.org/officeDocument/2006/relationships/hyperlink" Target="http://biz.yahoo.com/p/_techno-offeqp.html" TargetMode="External"/><Relationship Id="rId495" Type="http://schemas.openxmlformats.org/officeDocument/2006/relationships/hyperlink" Target="http://finance.yahoo.com/q?s=DANKY&amp;d=t" TargetMode="External"/><Relationship Id="rId496" Type="http://schemas.openxmlformats.org/officeDocument/2006/relationships/hyperlink" Target="http://biz.yahoo.com/p/_techno-offeqp.html" TargetMode="External"/><Relationship Id="rId497" Type="http://schemas.openxmlformats.org/officeDocument/2006/relationships/hyperlink" Target="http://finance.yahoo.com/q?s=DBD&amp;d=t" TargetMode="External"/><Relationship Id="rId498" Type="http://schemas.openxmlformats.org/officeDocument/2006/relationships/hyperlink" Target="http://biz.yahoo.com/p/_techno-offeqp.html" TargetMode="External"/><Relationship Id="rId499" Type="http://schemas.openxmlformats.org/officeDocument/2006/relationships/hyperlink" Target="http://finance.yahoo.com/q?s=%5EMID&amp;d=t" TargetMode="External"/><Relationship Id="rId500" Type="http://schemas.openxmlformats.org/officeDocument/2006/relationships/hyperlink" Target="http://finance.yahoo.com/q?s=FEP&amp;d=t" TargetMode="External"/><Relationship Id="rId501" Type="http://schemas.openxmlformats.org/officeDocument/2006/relationships/hyperlink" Target="http://biz.yahoo.com/p/_techno-offeqp.html" TargetMode="External"/><Relationship Id="rId502" Type="http://schemas.openxmlformats.org/officeDocument/2006/relationships/hyperlink" Target="http://finance.yahoo.com/q?s=FBAY&amp;d=t" TargetMode="External"/><Relationship Id="rId503" Type="http://schemas.openxmlformats.org/officeDocument/2006/relationships/hyperlink" Target="http://biz.yahoo.com/p/_techno-offeqp.html" TargetMode="External"/><Relationship Id="rId504" Type="http://schemas.openxmlformats.org/officeDocument/2006/relationships/hyperlink" Target="http://finance.yahoo.com/q?s=GBND&amp;d=t" TargetMode="External"/><Relationship Id="rId505" Type="http://schemas.openxmlformats.org/officeDocument/2006/relationships/hyperlink" Target="http://biz.yahoo.com/p/_techno-offeqp.html" TargetMode="External"/><Relationship Id="rId506" Type="http://schemas.openxmlformats.org/officeDocument/2006/relationships/hyperlink" Target="http://finance.yahoo.com/q?s=GISX&amp;d=t" TargetMode="External"/><Relationship Id="rId507" Type="http://schemas.openxmlformats.org/officeDocument/2006/relationships/hyperlink" Target="http://biz.yahoo.com/p/_techno-offeqp.html" TargetMode="External"/><Relationship Id="rId508" Type="http://schemas.openxmlformats.org/officeDocument/2006/relationships/hyperlink" Target="http://finance.yahoo.com/q?s=GPTX&amp;d=t" TargetMode="External"/><Relationship Id="rId509" Type="http://schemas.openxmlformats.org/officeDocument/2006/relationships/hyperlink" Target="http://biz.yahoo.com/p/_techno-offeqp.html" TargetMode="External"/><Relationship Id="rId510" Type="http://schemas.openxmlformats.org/officeDocument/2006/relationships/hyperlink" Target="http://finance.yahoo.com/q?s=IKN&amp;d=t" TargetMode="External"/><Relationship Id="rId511" Type="http://schemas.openxmlformats.org/officeDocument/2006/relationships/hyperlink" Target="http://biz.yahoo.com/p/_techno-offeqp.html" TargetMode="External"/><Relationship Id="rId512" Type="http://schemas.openxmlformats.org/officeDocument/2006/relationships/hyperlink" Target="http://finance.yahoo.com/q?s=IGI&amp;d=t" TargetMode="External"/><Relationship Id="rId513" Type="http://schemas.openxmlformats.org/officeDocument/2006/relationships/hyperlink" Target="http://biz.yahoo.com/p/_techno-offeqp.html" TargetMode="External"/><Relationship Id="rId514" Type="http://schemas.openxmlformats.org/officeDocument/2006/relationships/hyperlink" Target="http://finance.yahoo.com/q?s=%5ESML&amp;d=t" TargetMode="External"/><Relationship Id="rId515" Type="http://schemas.openxmlformats.org/officeDocument/2006/relationships/hyperlink" Target="http://finance.yahoo.com/q?s=NTAI&amp;d=t" TargetMode="External"/><Relationship Id="rId516" Type="http://schemas.openxmlformats.org/officeDocument/2006/relationships/hyperlink" Target="http://biz.yahoo.com/p/_techno-offeqp.html" TargetMode="External"/><Relationship Id="rId517" Type="http://schemas.openxmlformats.org/officeDocument/2006/relationships/hyperlink" Target="http://finance.yahoo.com/q?s=NSH&amp;d=t" TargetMode="External"/><Relationship Id="rId518" Type="http://schemas.openxmlformats.org/officeDocument/2006/relationships/hyperlink" Target="http://biz.yahoo.com/p/_techno-offeqp.html" TargetMode="External"/><Relationship Id="rId519" Type="http://schemas.openxmlformats.org/officeDocument/2006/relationships/hyperlink" Target="http://finance.yahoo.com/q?s=OCENY&amp;d=t" TargetMode="External"/><Relationship Id="rId520" Type="http://schemas.openxmlformats.org/officeDocument/2006/relationships/hyperlink" Target="http://biz.yahoo.com/p/_techno-offeqp.html" TargetMode="External"/><Relationship Id="rId521" Type="http://schemas.openxmlformats.org/officeDocument/2006/relationships/hyperlink" Target="http://finance.yahoo.com/q?s=PTC&amp;d=t" TargetMode="External"/><Relationship Id="rId522" Type="http://schemas.openxmlformats.org/officeDocument/2006/relationships/hyperlink" Target="http://biz.yahoo.com/p/_techno-offeqp.html" TargetMode="External"/><Relationship Id="rId523" Type="http://schemas.openxmlformats.org/officeDocument/2006/relationships/hyperlink" Target="http://finance.yahoo.com/q?s=PBI&amp;d=t" TargetMode="External"/><Relationship Id="rId524" Type="http://schemas.openxmlformats.org/officeDocument/2006/relationships/hyperlink" Target="http://biz.yahoo.com/p/_techno-offeqp.html" TargetMode="External"/><Relationship Id="rId525" Type="http://schemas.openxmlformats.org/officeDocument/2006/relationships/hyperlink" Target="http://finance.yahoo.com/q?s=%5ESPC&amp;d=t" TargetMode="External"/><Relationship Id="rId526" Type="http://schemas.openxmlformats.org/officeDocument/2006/relationships/hyperlink" Target="http://finance.yahoo.com/q?s=ATMS&amp;d=t" TargetMode="External"/><Relationship Id="rId527" Type="http://schemas.openxmlformats.org/officeDocument/2006/relationships/hyperlink" Target="http://biz.yahoo.com/p/_techno-offeqp.html" TargetMode="External"/><Relationship Id="rId528" Type="http://schemas.openxmlformats.org/officeDocument/2006/relationships/hyperlink" Target="http://finance.yahoo.com/q?s=XRX&amp;d=t" TargetMode="External"/><Relationship Id="rId529" Type="http://schemas.openxmlformats.org/officeDocument/2006/relationships/hyperlink" Target="http://biz.yahoo.com/p/_techno-offeqp.html" TargetMode="External"/><Relationship Id="rId530" Type="http://schemas.openxmlformats.org/officeDocument/2006/relationships/hyperlink" Target="http://finance.yahoo.com/q?s=%5ESPC&amp;d=t" TargetMode="External"/><Relationship Id="rId531" Type="http://schemas.openxmlformats.org/officeDocument/2006/relationships/hyperlink" Target="http://screen.yahoo.com/b?sc=offeqp&amp;s=nm&amp;vw=0&amp;db=stocks&amp;b=141" TargetMode="External"/><Relationship Id="rId532" Type="http://schemas.openxmlformats.org/officeDocument/2006/relationships/hyperlink" Target="http://finance.yahoo.com/?u" TargetMode="External"/><Relationship Id="rId533" Type="http://schemas.openxmlformats.org/officeDocument/2006/relationships/hyperlink" Target="http://screen.yahoo.com/stocks.html" TargetMode="External"/><Relationship Id="rId534" Type="http://schemas.openxmlformats.org/officeDocument/2006/relationships/hyperlink" Target="http://screen.yahoo.com/b?sc=offeqp&amp;b=181&amp;s=tk&amp;db=stocks&amp;vw=0" TargetMode="External"/><Relationship Id="rId535" Type="http://schemas.openxmlformats.org/officeDocument/2006/relationships/hyperlink" Target="http://screen.yahoo.com/b?sc=offeqp&amp;b=181&amp;s=sc&amp;db=stocks&amp;vw=0" TargetMode="External"/><Relationship Id="rId536" Type="http://schemas.openxmlformats.org/officeDocument/2006/relationships/hyperlink" Target="http://screen.yahoo.com/b?sc=offeqp&amp;b=181&amp;s=im&amp;db=stocks&amp;vw=0" TargetMode="External"/><Relationship Id="rId537" Type="http://schemas.openxmlformats.org/officeDocument/2006/relationships/hyperlink" Target="http://screen.yahoo.com/b?sc=offeqp&amp;b=181&amp;s=pr&amp;db=stocks&amp;vw=0" TargetMode="External"/><Relationship Id="rId538" Type="http://schemas.openxmlformats.org/officeDocument/2006/relationships/hyperlink" Target="http://screen.yahoo.com/b?sc=offeqp&amp;b=181&amp;s=av&amp;db=stocks&amp;vw=0" TargetMode="External"/><Relationship Id="rId539" Type="http://schemas.openxmlformats.org/officeDocument/2006/relationships/hyperlink" Target="http://screen.yahoo.com/b?sc=offeqp&amp;b=181&amp;s=mc&amp;db=stocks&amp;vw=0" TargetMode="External"/><Relationship Id="rId540" Type="http://schemas.openxmlformats.org/officeDocument/2006/relationships/hyperlink" Target="http://screen.yahoo.com/b?sc=offeqp&amp;b=181&amp;z=dvy&amp;db=stocks&amp;vw=0" TargetMode="External"/><Relationship Id="rId541" Type="http://schemas.openxmlformats.org/officeDocument/2006/relationships/hyperlink" Target="http://screen.yahoo.com/b?sc=offeqp&amp;b=181&amp;s=roy&amp;db=stocks&amp;vw=0" TargetMode="External"/><Relationship Id="rId542" Type="http://schemas.openxmlformats.org/officeDocument/2006/relationships/hyperlink" Target="http://screen.yahoo.com/b?sc=offeqp&amp;b=181&amp;s=beta&amp;db=stocks&amp;vw=0" TargetMode="External"/><Relationship Id="rId543" Type="http://schemas.openxmlformats.org/officeDocument/2006/relationships/hyperlink" Target="http://screen.yahoo.com/b?sc=offeqp&amp;b=181&amp;s=re&amp;db=stocks&amp;vw=0" TargetMode="External"/><Relationship Id="rId544" Type="http://schemas.openxmlformats.org/officeDocument/2006/relationships/hyperlink" Target="http://screen.yahoo.com/b?sc=offeqp&amp;b=181&amp;z=pm&amp;db=stocks&amp;vw=0" TargetMode="External"/><Relationship Id="rId545" Type="http://schemas.openxmlformats.org/officeDocument/2006/relationships/hyperlink" Target="http://screen.yahoo.com/b?sc=offeqp&amp;b=181&amp;s=pe&amp;db=stocks&amp;vw=0" TargetMode="External"/><Relationship Id="rId546" Type="http://schemas.openxmlformats.org/officeDocument/2006/relationships/hyperlink" Target="http://screen.yahoo.com/b?sc=offeqp&amp;b=181&amp;s=pb&amp;db=stocks&amp;vw=0" TargetMode="External"/><Relationship Id="rId547" Type="http://schemas.openxmlformats.org/officeDocument/2006/relationships/hyperlink" Target="http://screen.yahoo.com/b?sc=offeqp&amp;b=181&amp;s=ps&amp;db=stocks&amp;vw=0" TargetMode="External"/><Relationship Id="rId548" Type="http://schemas.openxmlformats.org/officeDocument/2006/relationships/hyperlink" Target="http://screen.yahoo.com/b?sc=offeqp&amp;b=181&amp;s=peg&amp;db=stocks&amp;vw=0" TargetMode="External"/><Relationship Id="rId549" Type="http://schemas.openxmlformats.org/officeDocument/2006/relationships/hyperlink" Target="http://screen.yahoo.com/b?sc=offeqp&amp;b=181&amp;s=grfy&amp;db=stocks&amp;vw=0" TargetMode="External"/><Relationship Id="rId550" Type="http://schemas.openxmlformats.org/officeDocument/2006/relationships/hyperlink" Target="http://screen.yahoo.com/b?sc=offeqp&amp;b=181&amp;s=gr&amp;db=stocks&amp;vw=0" TargetMode="External"/><Relationship Id="rId551" Type="http://schemas.openxmlformats.org/officeDocument/2006/relationships/hyperlink" Target="http://screen.yahoo.com/b?sc=offeqp&amp;b=181&amp;s=ar&amp;db=stocks&amp;vw=0" TargetMode="External"/><Relationship Id="rId552" Type="http://schemas.openxmlformats.org/officeDocument/2006/relationships/hyperlink" Target="http://finance.yahoo.com/q?s=COMX&amp;d=t" TargetMode="External"/><Relationship Id="rId553" Type="http://schemas.openxmlformats.org/officeDocument/2006/relationships/hyperlink" Target="http://biz.yahoo.com/p/_techno-offeqp.html" TargetMode="External"/><Relationship Id="rId554" Type="http://schemas.openxmlformats.org/officeDocument/2006/relationships/hyperlink" Target="http://finance.yahoo.com/q?s=DANKY&amp;d=t" TargetMode="External"/><Relationship Id="rId555" Type="http://schemas.openxmlformats.org/officeDocument/2006/relationships/hyperlink" Target="http://biz.yahoo.com/p/_techno-offeqp.html" TargetMode="External"/><Relationship Id="rId556" Type="http://schemas.openxmlformats.org/officeDocument/2006/relationships/hyperlink" Target="http://finance.yahoo.com/q?s=DBD&amp;d=t" TargetMode="External"/><Relationship Id="rId557" Type="http://schemas.openxmlformats.org/officeDocument/2006/relationships/hyperlink" Target="http://biz.yahoo.com/p/_techno-offeqp.html" TargetMode="External"/><Relationship Id="rId558" Type="http://schemas.openxmlformats.org/officeDocument/2006/relationships/hyperlink" Target="http://finance.yahoo.com/q?s=%5EMID&amp;d=t" TargetMode="External"/><Relationship Id="rId559" Type="http://schemas.openxmlformats.org/officeDocument/2006/relationships/hyperlink" Target="http://finance.yahoo.com/q?s=FEP&amp;d=t" TargetMode="External"/><Relationship Id="rId560" Type="http://schemas.openxmlformats.org/officeDocument/2006/relationships/hyperlink" Target="http://biz.yahoo.com/p/_techno-offeqp.html" TargetMode="External"/><Relationship Id="rId561" Type="http://schemas.openxmlformats.org/officeDocument/2006/relationships/hyperlink" Target="http://finance.yahoo.com/q?s=FBAY&amp;d=t" TargetMode="External"/><Relationship Id="rId562" Type="http://schemas.openxmlformats.org/officeDocument/2006/relationships/hyperlink" Target="http://biz.yahoo.com/p/_techno-offeqp.html" TargetMode="External"/><Relationship Id="rId563" Type="http://schemas.openxmlformats.org/officeDocument/2006/relationships/hyperlink" Target="http://finance.yahoo.com/q?s=GBND&amp;d=t" TargetMode="External"/><Relationship Id="rId564" Type="http://schemas.openxmlformats.org/officeDocument/2006/relationships/hyperlink" Target="http://biz.yahoo.com/p/_techno-offeqp.html" TargetMode="External"/><Relationship Id="rId565" Type="http://schemas.openxmlformats.org/officeDocument/2006/relationships/hyperlink" Target="http://finance.yahoo.com/q?s=GISX&amp;d=t" TargetMode="External"/><Relationship Id="rId566" Type="http://schemas.openxmlformats.org/officeDocument/2006/relationships/hyperlink" Target="http://biz.yahoo.com/p/_techno-offeqp.html" TargetMode="External"/><Relationship Id="rId567" Type="http://schemas.openxmlformats.org/officeDocument/2006/relationships/hyperlink" Target="http://finance.yahoo.com/q?s=GPTX&amp;d=t" TargetMode="External"/><Relationship Id="rId568" Type="http://schemas.openxmlformats.org/officeDocument/2006/relationships/hyperlink" Target="http://biz.yahoo.com/p/_techno-offeqp.html" TargetMode="External"/><Relationship Id="rId569" Type="http://schemas.openxmlformats.org/officeDocument/2006/relationships/hyperlink" Target="http://finance.yahoo.com/q?s=IKN&amp;d=t" TargetMode="External"/><Relationship Id="rId570" Type="http://schemas.openxmlformats.org/officeDocument/2006/relationships/hyperlink" Target="http://biz.yahoo.com/p/_techno-offeqp.html" TargetMode="External"/><Relationship Id="rId571" Type="http://schemas.openxmlformats.org/officeDocument/2006/relationships/hyperlink" Target="http://finance.yahoo.com/q?s=IGI&amp;d=t" TargetMode="External"/><Relationship Id="rId572" Type="http://schemas.openxmlformats.org/officeDocument/2006/relationships/hyperlink" Target="http://biz.yahoo.com/p/_techno-offeqp.html" TargetMode="External"/><Relationship Id="rId573" Type="http://schemas.openxmlformats.org/officeDocument/2006/relationships/hyperlink" Target="http://finance.yahoo.com/q?s=%5ESML&amp;d=t" TargetMode="External"/><Relationship Id="rId574" Type="http://schemas.openxmlformats.org/officeDocument/2006/relationships/hyperlink" Target="http://finance.yahoo.com/q?s=NTAI&amp;d=t" TargetMode="External"/><Relationship Id="rId575" Type="http://schemas.openxmlformats.org/officeDocument/2006/relationships/hyperlink" Target="http://biz.yahoo.com/p/_techno-offeqp.html" TargetMode="External"/><Relationship Id="rId576" Type="http://schemas.openxmlformats.org/officeDocument/2006/relationships/hyperlink" Target="http://finance.yahoo.com/q?s=NSH&amp;d=t" TargetMode="External"/><Relationship Id="rId577" Type="http://schemas.openxmlformats.org/officeDocument/2006/relationships/hyperlink" Target="http://biz.yahoo.com/p/_techno-offeqp.html" TargetMode="External"/><Relationship Id="rId578" Type="http://schemas.openxmlformats.org/officeDocument/2006/relationships/hyperlink" Target="http://finance.yahoo.com/q?s=OCENY&amp;d=t" TargetMode="External"/><Relationship Id="rId579" Type="http://schemas.openxmlformats.org/officeDocument/2006/relationships/hyperlink" Target="http://biz.yahoo.com/p/_techno-offeqp.html" TargetMode="External"/><Relationship Id="rId580" Type="http://schemas.openxmlformats.org/officeDocument/2006/relationships/hyperlink" Target="http://finance.yahoo.com/q?s=PTC&amp;d=t" TargetMode="External"/><Relationship Id="rId581" Type="http://schemas.openxmlformats.org/officeDocument/2006/relationships/hyperlink" Target="http://biz.yahoo.com/p/_techno-offeqp.html" TargetMode="External"/><Relationship Id="rId582" Type="http://schemas.openxmlformats.org/officeDocument/2006/relationships/hyperlink" Target="http://finance.yahoo.com/q?s=PBI&amp;d=t" TargetMode="External"/><Relationship Id="rId583" Type="http://schemas.openxmlformats.org/officeDocument/2006/relationships/hyperlink" Target="http://biz.yahoo.com/p/_techno-offeqp.html" TargetMode="External"/><Relationship Id="rId584" Type="http://schemas.openxmlformats.org/officeDocument/2006/relationships/hyperlink" Target="http://finance.yahoo.com/q?s=%5ESPC&amp;d=t" TargetMode="External"/><Relationship Id="rId585" Type="http://schemas.openxmlformats.org/officeDocument/2006/relationships/hyperlink" Target="http://finance.yahoo.com/q?s=ATMS&amp;d=t" TargetMode="External"/><Relationship Id="rId586" Type="http://schemas.openxmlformats.org/officeDocument/2006/relationships/hyperlink" Target="http://biz.yahoo.com/p/_techno-offeqp.html" TargetMode="External"/><Relationship Id="rId587" Type="http://schemas.openxmlformats.org/officeDocument/2006/relationships/hyperlink" Target="http://finance.yahoo.com/q?s=XRX&amp;d=t" TargetMode="External"/><Relationship Id="rId588" Type="http://schemas.openxmlformats.org/officeDocument/2006/relationships/hyperlink" Target="http://biz.yahoo.com/p/_techno-offeqp.html" TargetMode="External"/><Relationship Id="rId589" Type="http://schemas.openxmlformats.org/officeDocument/2006/relationships/hyperlink" Target="http://finance.yahoo.com/q?s=%5ESPC&amp;d=t" TargetMode="External"/><Relationship Id="rId590" Type="http://schemas.openxmlformats.org/officeDocument/2006/relationships/hyperlink" Target="http://screen.yahoo.com/b?sc=offeqp&amp;s=nm&amp;vw=0&amp;db=stocks&amp;b=161" TargetMode="External"/><Relationship Id="rId591"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S4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A94" activeCellId="0" sqref="A94"/>
    </sheetView>
  </sheetViews>
  <sheetFormatPr defaultColWidth="9.0546875" defaultRowHeight="13.2" zeroHeight="false" outlineLevelRow="0" outlineLevelCol="0"/>
  <cols>
    <col collapsed="false" customWidth="true" hidden="false" outlineLevel="0" max="2" min="2" style="0" width="23.66"/>
    <col collapsed="false" customWidth="true" hidden="false" outlineLevel="0" max="4" min="4" style="0" width="49.77"/>
    <col collapsed="false" customWidth="true" hidden="false" outlineLevel="0" max="5" min="5" style="0" width="24.55"/>
    <col collapsed="false" customWidth="true" hidden="false" outlineLevel="0" max="6" min="6" style="0" width="11.55"/>
    <col collapsed="false" customWidth="true" hidden="false" outlineLevel="0" max="7" min="7" style="0" width="12.66"/>
    <col collapsed="false" customWidth="true" hidden="false" outlineLevel="0" max="8" min="8" style="0" width="7.88"/>
    <col collapsed="false" customWidth="true" hidden="false" outlineLevel="0" max="9" min="9" style="0" width="5.99"/>
    <col collapsed="false" customWidth="true" hidden="false" outlineLevel="0" max="10" min="10" style="0" width="7.99"/>
    <col collapsed="false" customWidth="true" hidden="false" outlineLevel="0" max="11" min="11" style="0" width="5.1"/>
    <col collapsed="false" customWidth="true" hidden="false" outlineLevel="0" max="12" min="12" style="0" width="6.77"/>
    <col collapsed="false" customWidth="true" hidden="false" outlineLevel="0" max="13" min="13" style="0" width="4.1"/>
    <col collapsed="false" customWidth="true" hidden="false" outlineLevel="0" max="14" min="14" style="0" width="6.21"/>
    <col collapsed="false" customWidth="true" hidden="false" outlineLevel="0" max="16" min="16" style="0" width="4.1"/>
    <col collapsed="false" customWidth="true" hidden="false" outlineLevel="0" max="17" min="17" style="0" width="7.43"/>
    <col collapsed="false" customWidth="true" hidden="false" outlineLevel="0" max="18" min="18" style="0" width="7.88"/>
    <col collapsed="false" customWidth="true" hidden="false" outlineLevel="0" max="19" min="19" style="0" width="3.43"/>
    <col collapsed="false" customWidth="true" hidden="false" outlineLevel="0" max="20" min="20" style="0" width="8.21"/>
    <col collapsed="false" customWidth="true" hidden="false" outlineLevel="0" max="21" min="21" style="0" width="5.32"/>
    <col collapsed="false" customWidth="true" hidden="false" outlineLevel="0" max="22" min="22" style="0" width="6.32"/>
    <col collapsed="false" customWidth="true" hidden="false" outlineLevel="0" max="23" min="23" style="0" width="46.99"/>
    <col collapsed="false" customWidth="true" hidden="false" outlineLevel="0" max="24" min="24" style="0" width="15.87"/>
  </cols>
  <sheetData>
    <row r="4" customFormat="false" ht="13.2" hidden="false" customHeight="false" outlineLevel="0" collapsed="false">
      <c r="BA4" s="0" t="str">
        <f aca="false">AE47</f>
        <v>Symbol</v>
      </c>
      <c r="BB4" s="0" t="str">
        <f aca="false">AF47</f>
        <v>Company [up]</v>
      </c>
      <c r="BC4" s="0" t="str">
        <f aca="false">AG47</f>
        <v>Industry</v>
      </c>
      <c r="BD4" s="0" t="str">
        <f aca="false">AH47</f>
        <v>Index Mem</v>
      </c>
      <c r="BE4" s="0" t="str">
        <f aca="false">AI47</f>
        <v>Retail Price</v>
      </c>
      <c r="BF4" s="0" t="str">
        <f aca="false">AJ47</f>
        <v>Avg. Vol</v>
      </c>
      <c r="BG4" s="0" t="str">
        <f aca="false">AK47</f>
        <v>Market Cap</v>
      </c>
      <c r="BH4" s="0" t="str">
        <f aca="false">AL47</f>
        <v>Div/Yld</v>
      </c>
      <c r="BI4" s="0" t="str">
        <f aca="false">AM47</f>
        <v>Return %</v>
      </c>
      <c r="BJ4" s="0" t="str">
        <f aca="false">AN47</f>
        <v>Beta</v>
      </c>
      <c r="BK4" s="0" t="str">
        <f aca="false">AO47</f>
        <v>Sales</v>
      </c>
      <c r="BL4" s="0" t="str">
        <f aca="false">AP47</f>
        <v>Profit Margin</v>
      </c>
      <c r="BM4" s="0" t="str">
        <f aca="false">AQ47</f>
        <v>P / E</v>
      </c>
      <c r="BN4" s="0" t="str">
        <f aca="false">AR47</f>
        <v>Price/Book</v>
      </c>
      <c r="BO4" s="0" t="str">
        <f aca="false">AS47</f>
        <v>Price/Sales</v>
      </c>
      <c r="BP4" s="0" t="str">
        <f aca="false">AT47</f>
        <v>PEG</v>
      </c>
      <c r="BQ4" s="0" t="str">
        <f aca="false">AU47</f>
        <v>5 yr Growth</v>
      </c>
      <c r="BR4" s="0" t="str">
        <f aca="false">AV47</f>
        <v>Growth</v>
      </c>
      <c r="BS4" s="0" t="str">
        <f aca="false">AW47</f>
        <v>Avg. Rec</v>
      </c>
    </row>
    <row r="5" customFormat="false" ht="13.2" hidden="false" customHeight="false" outlineLevel="0" collapsed="false">
      <c r="BA5" s="0" t="str">
        <f aca="false">IF(AND(AE48&lt;&gt;"Previous 20",AE48&lt;&gt;0),AE48,"N/A")</f>
        <v>COMX</v>
      </c>
      <c r="BB5" s="0" t="str">
        <f aca="false">IF($BA5&lt;&gt;"N/A",AF48,"N/A")</f>
        <v>Comtrex Systems Corp</v>
      </c>
      <c r="BC5" s="0" t="str">
        <f aca="false">IF($BA5&lt;&gt;"N/A",AG48,"N/A")</f>
        <v>Office Equipment</v>
      </c>
      <c r="BD5" s="0" t="str">
        <f aca="false">IF($BA5&lt;&gt;"N/A",AH48,"N/A")</f>
        <v>N/A</v>
      </c>
      <c r="BE5" s="0" t="n">
        <f aca="false">IF($BA5&lt;&gt;"N/A",AI48,"N/A")</f>
        <v>1.2</v>
      </c>
      <c r="BF5" s="0" t="n">
        <f aca="false">IF($BA5&lt;&gt;"N/A",AJ48,"N/A")</f>
        <v>681</v>
      </c>
      <c r="BG5" s="0" t="str">
        <f aca="false">IF($BA5&lt;&gt;"N/A",AK48,"N/A")</f>
        <v>1.70M</v>
      </c>
      <c r="BH5" s="0" t="n">
        <f aca="false">IF($BA5&lt;&gt;"N/A",AL48,"N/A")</f>
        <v>0</v>
      </c>
      <c r="BI5" s="0" t="n">
        <f aca="false">IF($BA5&lt;&gt;"N/A",AM48,"N/A")</f>
        <v>-27.27</v>
      </c>
      <c r="BJ5" s="0" t="n">
        <f aca="false">IF($BA5&lt;&gt;"N/A",AN48,"N/A")</f>
        <v>0.812</v>
      </c>
      <c r="BK5" s="0" t="str">
        <f aca="false">IF($BA5&lt;&gt;"N/A",AO48,"N/A")</f>
        <v>$6.96M</v>
      </c>
      <c r="BL5" s="0" t="n">
        <f aca="false">IF($BA5&lt;&gt;"N/A",AP48,"N/A")</f>
        <v>-0.041</v>
      </c>
      <c r="BM5" s="0" t="str">
        <f aca="false">IF($BA5&lt;&gt;"N/A",AQ48,"N/A")</f>
        <v>N/A</v>
      </c>
      <c r="BN5" s="0" t="n">
        <f aca="false">IF($BA5&lt;&gt;"N/A",AR48,"N/A")</f>
        <v>0.5</v>
      </c>
      <c r="BO5" s="0" t="n">
        <f aca="false">IF($BA5&lt;&gt;"N/A",AS48,"N/A")</f>
        <v>0.2</v>
      </c>
      <c r="BP5" s="0" t="str">
        <f aca="false">IF($BA5&lt;&gt;"N/A",AT48,"N/A")</f>
        <v>N/A</v>
      </c>
      <c r="BQ5" s="0" t="str">
        <f aca="false">IF($BA5&lt;&gt;"N/A",AU48,"N/A")</f>
        <v>N/A</v>
      </c>
      <c r="BR5" s="0" t="str">
        <f aca="false">IF($BA5&lt;&gt;"N/A",AV48,"N/A")</f>
        <v>N/A</v>
      </c>
      <c r="BS5" s="0" t="str">
        <f aca="false">IF($BA5&lt;&gt;"N/A",AW48,"N/A")</f>
        <v>N/A</v>
      </c>
    </row>
    <row r="6" customFormat="false" ht="13.2" hidden="false" customHeight="false" outlineLevel="0" collapsed="false">
      <c r="BA6" s="0" t="str">
        <f aca="false">IF(AND(AE49&lt;&gt;"Previous 20",AE49&lt;&gt;0),AE49,"N/A")</f>
        <v>DANKY</v>
      </c>
      <c r="BB6" s="0" t="str">
        <f aca="false">IF($BA6&lt;&gt;"N/A",AF49,"N/A")</f>
        <v>Danka Business Systems PLC</v>
      </c>
      <c r="BC6" s="0" t="str">
        <f aca="false">IF($BA6&lt;&gt;"N/A",AG49,"N/A")</f>
        <v>Office Equipment</v>
      </c>
      <c r="BD6" s="0" t="str">
        <f aca="false">IF($BA6&lt;&gt;"N/A",AH49,"N/A")</f>
        <v>N/A</v>
      </c>
      <c r="BE6" s="0" t="n">
        <f aca="false">IF($BA6&lt;&gt;"N/A",AI49,"N/A")</f>
        <v>3.81</v>
      </c>
      <c r="BF6" s="0" t="n">
        <f aca="false">IF($BA6&lt;&gt;"N/A",AJ49,"N/A")</f>
        <v>560500</v>
      </c>
      <c r="BG6" s="0" t="str">
        <f aca="false">IF($BA6&lt;&gt;"N/A",AK49,"N/A")</f>
        <v>236.30M</v>
      </c>
      <c r="BH6" s="0" t="n">
        <f aca="false">IF($BA6&lt;&gt;"N/A",AL49,"N/A")</f>
        <v>0</v>
      </c>
      <c r="BI6" s="0" t="n">
        <f aca="false">IF($BA6&lt;&gt;"N/A",AM49,"N/A")</f>
        <v>249.54</v>
      </c>
      <c r="BJ6" s="0" t="n">
        <f aca="false">IF($BA6&lt;&gt;"N/A",AN49,"N/A")</f>
        <v>1.001</v>
      </c>
      <c r="BK6" s="0" t="str">
        <f aca="false">IF($BA6&lt;&gt;"N/A",AO49,"N/A")</f>
        <v>$1.56B</v>
      </c>
      <c r="BL6" s="0" t="n">
        <f aca="false">IF($BA6&lt;&gt;"N/A",AP49,"N/A")</f>
        <v>-0.006</v>
      </c>
      <c r="BM6" s="0" t="str">
        <f aca="false">IF($BA6&lt;&gt;"N/A",AQ49,"N/A")</f>
        <v>N/A</v>
      </c>
      <c r="BN6" s="0" t="n">
        <f aca="false">IF($BA6&lt;&gt;"N/A",AR49,"N/A")</f>
        <v>5.6</v>
      </c>
      <c r="BO6" s="0" t="n">
        <f aca="false">IF($BA6&lt;&gt;"N/A",AS49,"N/A")</f>
        <v>0.1</v>
      </c>
      <c r="BP6" s="0" t="str">
        <f aca="false">IF($BA6&lt;&gt;"N/A",AT49,"N/A")</f>
        <v>N/A</v>
      </c>
      <c r="BQ6" s="0" t="str">
        <f aca="false">IF($BA6&lt;&gt;"N/A",AU49,"N/A")</f>
        <v>N/A</v>
      </c>
      <c r="BR6" s="0" t="str">
        <f aca="false">IF($BA6&lt;&gt;"N/A",AV49,"N/A")</f>
        <v>N/A</v>
      </c>
      <c r="BS6" s="0" t="str">
        <f aca="false">IF($BA6&lt;&gt;"N/A",AW49,"N/A")</f>
        <v>N/A</v>
      </c>
    </row>
    <row r="7" customFormat="false" ht="12.75" hidden="false" customHeight="true" outlineLevel="0" collapsed="false">
      <c r="BA7" s="0" t="str">
        <f aca="false">IF(AND(AE50&lt;&gt;"Previous 20",AE50&lt;&gt;0),AE50,"N/A")</f>
        <v>DBD</v>
      </c>
      <c r="BB7" s="0" t="str">
        <f aca="false">IF($BA7&lt;&gt;"N/A",AF50,"N/A")</f>
        <v>Diebold Inc</v>
      </c>
      <c r="BC7" s="0" t="str">
        <f aca="false">IF($BA7&lt;&gt;"N/A",AG50,"N/A")</f>
        <v>Office Equipment</v>
      </c>
      <c r="BD7" s="0" t="str">
        <f aca="false">IF($BA7&lt;&gt;"N/A",AH50,"N/A")</f>
        <v>S&amp;P 400 MidCap</v>
      </c>
      <c r="BE7" s="0" t="n">
        <f aca="false">IF($BA7&lt;&gt;"N/A",AI50,"N/A")</f>
        <v>39.74</v>
      </c>
      <c r="BF7" s="0" t="n">
        <f aca="false">IF($BA7&lt;&gt;"N/A",AJ50,"N/A")</f>
        <v>309954</v>
      </c>
      <c r="BG7" s="0" t="str">
        <f aca="false">IF($BA7&lt;&gt;"N/A",AK50,"N/A")</f>
        <v>2.86B</v>
      </c>
      <c r="BH7" s="0" t="n">
        <f aca="false">IF($BA7&lt;&gt;"N/A",AL50,"N/A")</f>
        <v>0.017</v>
      </c>
      <c r="BI7" s="0" t="n">
        <f aca="false">IF($BA7&lt;&gt;"N/A",AM50,"N/A")</f>
        <v>24.85</v>
      </c>
      <c r="BJ7" s="0" t="n">
        <f aca="false">IF($BA7&lt;&gt;"N/A",AN50,"N/A")</f>
        <v>0.846</v>
      </c>
      <c r="BK7" s="0" t="str">
        <f aca="false">IF($BA7&lt;&gt;"N/A",AO50,"N/A")</f>
        <v>$1.78B</v>
      </c>
      <c r="BL7" s="0" t="n">
        <f aca="false">IF($BA7&lt;&gt;"N/A",AP50,"N/A")</f>
        <v>0.048</v>
      </c>
      <c r="BM7" s="0" t="n">
        <f aca="false">IF($BA7&lt;&gt;"N/A",AQ50,"N/A")</f>
        <v>33.28</v>
      </c>
      <c r="BN7" s="0" t="n">
        <f aca="false">IF($BA7&lt;&gt;"N/A",AR50,"N/A")</f>
        <v>3.1</v>
      </c>
      <c r="BO7" s="0" t="n">
        <f aca="false">IF($BA7&lt;&gt;"N/A",AS50,"N/A")</f>
        <v>1.6</v>
      </c>
      <c r="BP7" s="0" t="n">
        <f aca="false">IF($BA7&lt;&gt;"N/A",AT50,"N/A")</f>
        <v>1.74</v>
      </c>
      <c r="BQ7" s="0" t="n">
        <f aca="false">IF($BA7&lt;&gt;"N/A",AU50,"N/A")</f>
        <v>-0.004</v>
      </c>
      <c r="BR7" s="0" t="n">
        <f aca="false">IF($BA7&lt;&gt;"N/A",AV50,"N/A")</f>
        <v>0.138</v>
      </c>
      <c r="BS7" s="0" t="n">
        <f aca="false">IF($BA7&lt;&gt;"N/A",AW50,"N/A")</f>
        <v>2</v>
      </c>
    </row>
    <row r="8" customFormat="false" ht="13.2" hidden="false" customHeight="false" outlineLevel="0" collapsed="false">
      <c r="BA8" s="0" t="str">
        <f aca="false">IF(AND(AE51&lt;&gt;"Previous 20",AE51&lt;&gt;0),AE51,"N/A")</f>
        <v>FEP</v>
      </c>
      <c r="BB8" s="0" t="str">
        <f aca="false">IF($BA8&lt;&gt;"N/A",AF51,"N/A")</f>
        <v>Franklin Electronic Publishers Inc</v>
      </c>
      <c r="BC8" s="0" t="str">
        <f aca="false">IF($BA8&lt;&gt;"N/A",AG51,"N/A")</f>
        <v>Office Equipment</v>
      </c>
      <c r="BD8" s="0" t="str">
        <f aca="false">IF($BA8&lt;&gt;"N/A",AH51,"N/A")</f>
        <v>N/A</v>
      </c>
      <c r="BE8" s="0" t="n">
        <f aca="false">IF($BA8&lt;&gt;"N/A",AI51,"N/A")</f>
        <v>1.91</v>
      </c>
      <c r="BF8" s="0" t="n">
        <f aca="false">IF($BA8&lt;&gt;"N/A",AJ51,"N/A")</f>
        <v>6772</v>
      </c>
      <c r="BG8" s="0" t="str">
        <f aca="false">IF($BA8&lt;&gt;"N/A",AK51,"N/A")</f>
        <v>15.18M</v>
      </c>
      <c r="BH8" s="0" t="n">
        <f aca="false">IF($BA8&lt;&gt;"N/A",AL51,"N/A")</f>
        <v>0</v>
      </c>
      <c r="BI8" s="0" t="n">
        <f aca="false">IF($BA8&lt;&gt;"N/A",AM51,"N/A")</f>
        <v>-48.38</v>
      </c>
      <c r="BJ8" s="0" t="n">
        <f aca="false">IF($BA8&lt;&gt;"N/A",AN51,"N/A")</f>
        <v>1.663</v>
      </c>
      <c r="BK8" s="0" t="str">
        <f aca="false">IF($BA8&lt;&gt;"N/A",AO51,"N/A")</f>
        <v>$77.98M</v>
      </c>
      <c r="BL8" s="0" t="n">
        <f aca="false">IF($BA8&lt;&gt;"N/A",AP51,"N/A")</f>
        <v>-0.086</v>
      </c>
      <c r="BM8" s="0" t="str">
        <f aca="false">IF($BA8&lt;&gt;"N/A",AQ51,"N/A")</f>
        <v>N/A</v>
      </c>
      <c r="BN8" s="0" t="n">
        <f aca="false">IF($BA8&lt;&gt;"N/A",AR51,"N/A")</f>
        <v>0.4</v>
      </c>
      <c r="BO8" s="0" t="n">
        <f aca="false">IF($BA8&lt;&gt;"N/A",AS51,"N/A")</f>
        <v>0.2</v>
      </c>
      <c r="BP8" s="0" t="str">
        <f aca="false">IF($BA8&lt;&gt;"N/A",AT51,"N/A")</f>
        <v>N/A</v>
      </c>
      <c r="BQ8" s="0" t="str">
        <f aca="false">IF($BA8&lt;&gt;"N/A",AU51,"N/A")</f>
        <v>N/A</v>
      </c>
      <c r="BR8" s="0" t="str">
        <f aca="false">IF($BA8&lt;&gt;"N/A",AV51,"N/A")</f>
        <v>N/A</v>
      </c>
      <c r="BS8" s="0" t="str">
        <f aca="false">IF($BA8&lt;&gt;"N/A",AW51,"N/A")</f>
        <v>N/A</v>
      </c>
    </row>
    <row r="9" customFormat="false" ht="13.2" hidden="false" customHeight="false" outlineLevel="0" collapsed="false">
      <c r="BA9" s="0" t="str">
        <f aca="false">IF(AND(AE52&lt;&gt;"Previous 20",AE52&lt;&gt;0),AE52,"N/A")</f>
        <v>FBAY</v>
      </c>
      <c r="BB9" s="0" t="str">
        <f aca="false">IF($BA9&lt;&gt;"N/A",AF52,"N/A")</f>
        <v>Frisco Bay Industries Ltd</v>
      </c>
      <c r="BC9" s="0" t="str">
        <f aca="false">IF($BA9&lt;&gt;"N/A",AG52,"N/A")</f>
        <v>Office Equipment</v>
      </c>
      <c r="BD9" s="0" t="str">
        <f aca="false">IF($BA9&lt;&gt;"N/A",AH52,"N/A")</f>
        <v>N/A</v>
      </c>
      <c r="BE9" s="0" t="n">
        <f aca="false">IF($BA9&lt;&gt;"N/A",AI52,"N/A")</f>
        <v>8.2</v>
      </c>
      <c r="BF9" s="0" t="n">
        <f aca="false">IF($BA9&lt;&gt;"N/A",AJ52,"N/A")</f>
        <v>12636</v>
      </c>
      <c r="BG9" s="0" t="str">
        <f aca="false">IF($BA9&lt;&gt;"N/A",AK52,"N/A")</f>
        <v>19.03M</v>
      </c>
      <c r="BH9" s="0" t="n">
        <f aca="false">IF($BA9&lt;&gt;"N/A",AL52,"N/A")</f>
        <v>0</v>
      </c>
      <c r="BI9" s="0" t="n">
        <f aca="false">IF($BA9&lt;&gt;"N/A",AM52,"N/A")</f>
        <v>187.75</v>
      </c>
      <c r="BJ9" s="0" t="n">
        <f aca="false">IF($BA9&lt;&gt;"N/A",AN52,"N/A")</f>
        <v>-0.32</v>
      </c>
      <c r="BK9" s="0" t="str">
        <f aca="false">IF($BA9&lt;&gt;"N/A",AO52,"N/A")</f>
        <v>$27.89M</v>
      </c>
      <c r="BL9" s="0" t="n">
        <f aca="false">IF($BA9&lt;&gt;"N/A",AP52,"N/A")</f>
        <v>0.041</v>
      </c>
      <c r="BM9" s="0" t="n">
        <f aca="false">IF($BA9&lt;&gt;"N/A",AQ52,"N/A")</f>
        <v>16.98</v>
      </c>
      <c r="BN9" s="0" t="n">
        <f aca="false">IF($BA9&lt;&gt;"N/A",AR52,"N/A")</f>
        <v>3.1</v>
      </c>
      <c r="BO9" s="0" t="n">
        <f aca="false">IF($BA9&lt;&gt;"N/A",AS52,"N/A")</f>
        <v>0.7</v>
      </c>
      <c r="BP9" s="0" t="str">
        <f aca="false">IF($BA9&lt;&gt;"N/A",AT52,"N/A")</f>
        <v>N/A</v>
      </c>
      <c r="BQ9" s="0" t="str">
        <f aca="false">IF($BA9&lt;&gt;"N/A",AU52,"N/A")</f>
        <v>N/A</v>
      </c>
      <c r="BR9" s="0" t="str">
        <f aca="false">IF($BA9&lt;&gt;"N/A",AV52,"N/A")</f>
        <v>N/A</v>
      </c>
      <c r="BS9" s="0" t="str">
        <f aca="false">IF($BA9&lt;&gt;"N/A",AW52,"N/A")</f>
        <v>N/A</v>
      </c>
    </row>
    <row r="10" customFormat="false" ht="13.2" hidden="false" customHeight="false" outlineLevel="0" collapsed="false">
      <c r="BA10" s="0" t="str">
        <f aca="false">IF(AND(AE53&lt;&gt;"Previous 20",AE53&lt;&gt;0),AE53,"N/A")</f>
        <v>GBND</v>
      </c>
      <c r="BB10" s="0" t="str">
        <f aca="false">IF($BA10&lt;&gt;"N/A",AF53,"N/A")</f>
        <v>General Binding Corp</v>
      </c>
      <c r="BC10" s="0" t="str">
        <f aca="false">IF($BA10&lt;&gt;"N/A",AG53,"N/A")</f>
        <v>Office Equipment</v>
      </c>
      <c r="BD10" s="0" t="str">
        <f aca="false">IF($BA10&lt;&gt;"N/A",AH53,"N/A")</f>
        <v>N/A</v>
      </c>
      <c r="BE10" s="0" t="n">
        <f aca="false">IF($BA10&lt;&gt;"N/A",AI53,"N/A")</f>
        <v>19.45</v>
      </c>
      <c r="BF10" s="0" t="n">
        <f aca="false">IF($BA10&lt;&gt;"N/A",AJ53,"N/A")</f>
        <v>13863</v>
      </c>
      <c r="BG10" s="0" t="str">
        <f aca="false">IF($BA10&lt;&gt;"N/A",AK53,"N/A")</f>
        <v>308.17M</v>
      </c>
      <c r="BH10" s="0" t="n">
        <f aca="false">IF($BA10&lt;&gt;"N/A",AL53,"N/A")</f>
        <v>0</v>
      </c>
      <c r="BI10" s="0" t="n">
        <f aca="false">IF($BA10&lt;&gt;"N/A",AM53,"N/A")</f>
        <v>140.12</v>
      </c>
      <c r="BJ10" s="0" t="n">
        <f aca="false">IF($BA10&lt;&gt;"N/A",AN53,"N/A")</f>
        <v>0.192</v>
      </c>
      <c r="BK10" s="0" t="str">
        <f aca="false">IF($BA10&lt;&gt;"N/A",AO53,"N/A")</f>
        <v>$764.72M</v>
      </c>
      <c r="BL10" s="0" t="n">
        <f aca="false">IF($BA10&lt;&gt;"N/A",AP53,"N/A")</f>
        <v>-0.032</v>
      </c>
      <c r="BM10" s="0" t="str">
        <f aca="false">IF($BA10&lt;&gt;"N/A",AQ53,"N/A")</f>
        <v>N/A</v>
      </c>
      <c r="BN10" s="0" t="n">
        <f aca="false">IF($BA10&lt;&gt;"N/A",AR53,"N/A")</f>
        <v>2.6</v>
      </c>
      <c r="BO10" s="0" t="n">
        <f aca="false">IF($BA10&lt;&gt;"N/A",AS53,"N/A")</f>
        <v>0.4</v>
      </c>
      <c r="BP10" s="0" t="str">
        <f aca="false">IF($BA10&lt;&gt;"N/A",AT53,"N/A")</f>
        <v>N/A</v>
      </c>
      <c r="BQ10" s="0" t="str">
        <f aca="false">IF($BA10&lt;&gt;"N/A",AU53,"N/A")</f>
        <v>N/A</v>
      </c>
      <c r="BR10" s="0" t="str">
        <f aca="false">IF($BA10&lt;&gt;"N/A",AV53,"N/A")</f>
        <v>N/A</v>
      </c>
      <c r="BS10" s="0" t="str">
        <f aca="false">IF($BA10&lt;&gt;"N/A",AW53,"N/A")</f>
        <v>N/A</v>
      </c>
    </row>
    <row r="11" customFormat="false" ht="13.2" hidden="false" customHeight="false" outlineLevel="0" collapsed="false">
      <c r="B11" s="0" t="s">
        <v>0</v>
      </c>
      <c r="C11" s="0" t="str">
        <f aca="false">Overview!C2</f>
        <v>offeqp</v>
      </c>
      <c r="BA11" s="0" t="str">
        <f aca="false">IF(AND(AE54&lt;&gt;"Previous 20",AE54&lt;&gt;0),AE54,"N/A")</f>
        <v>GISX</v>
      </c>
      <c r="BB11" s="0" t="str">
        <f aca="false">IF($BA11&lt;&gt;"N/A",AF54,"N/A")</f>
        <v>Global Imaging Systems, Inc</v>
      </c>
      <c r="BC11" s="0" t="str">
        <f aca="false">IF($BA11&lt;&gt;"N/A",AG54,"N/A")</f>
        <v>Office Equipment</v>
      </c>
      <c r="BD11" s="0" t="str">
        <f aca="false">IF($BA11&lt;&gt;"N/A",AH54,"N/A")</f>
        <v>N/A</v>
      </c>
      <c r="BE11" s="0" t="n">
        <f aca="false">IF($BA11&lt;&gt;"N/A",AI54,"N/A")</f>
        <v>19.44</v>
      </c>
      <c r="BF11" s="0" t="n">
        <f aca="false">IF($BA11&lt;&gt;"N/A",AJ54,"N/A")</f>
        <v>265090</v>
      </c>
      <c r="BG11" s="0" t="str">
        <f aca="false">IF($BA11&lt;&gt;"N/A",AK54,"N/A")</f>
        <v>405.69M</v>
      </c>
      <c r="BH11" s="0" t="n">
        <f aca="false">IF($BA11&lt;&gt;"N/A",AL54,"N/A")</f>
        <v>0</v>
      </c>
      <c r="BI11" s="0" t="n">
        <f aca="false">IF($BA11&lt;&gt;"N/A",AM54,"N/A")</f>
        <v>122.17</v>
      </c>
      <c r="BJ11" s="0" t="n">
        <f aca="false">IF($BA11&lt;&gt;"N/A",AN54,"N/A")</f>
        <v>1.037</v>
      </c>
      <c r="BK11" s="0" t="str">
        <f aca="false">IF($BA11&lt;&gt;"N/A",AO54,"N/A")</f>
        <v>$616.37M</v>
      </c>
      <c r="BL11" s="0" t="n">
        <f aca="false">IF($BA11&lt;&gt;"N/A",AP54,"N/A")</f>
        <v>0.044</v>
      </c>
      <c r="BM11" s="0" t="n">
        <f aca="false">IF($BA11&lt;&gt;"N/A",AQ54,"N/A")</f>
        <v>13.37</v>
      </c>
      <c r="BN11" s="0" t="n">
        <f aca="false">IF($BA11&lt;&gt;"N/A",AR54,"N/A")</f>
        <v>2.5</v>
      </c>
      <c r="BO11" s="0" t="n">
        <f aca="false">IF($BA11&lt;&gt;"N/A",AS54,"N/A")</f>
        <v>0.6</v>
      </c>
      <c r="BP11" s="0" t="n">
        <f aca="false">IF($BA11&lt;&gt;"N/A",AT54,"N/A")</f>
        <v>0.55</v>
      </c>
      <c r="BQ11" s="0" t="str">
        <f aca="false">IF($BA11&lt;&gt;"N/A",AU54,"N/A")</f>
        <v>N/A</v>
      </c>
      <c r="BR11" s="0" t="n">
        <f aca="false">IF($BA11&lt;&gt;"N/A",AV54,"N/A")</f>
        <v>0.088</v>
      </c>
      <c r="BS11" s="0" t="n">
        <f aca="false">IF($BA11&lt;&gt;"N/A",AW54,"N/A")</f>
        <v>1.8</v>
      </c>
    </row>
    <row r="12" customFormat="false" ht="13.2" hidden="false" customHeight="false" outlineLevel="0" collapsed="false">
      <c r="B12" s="0" t="s">
        <v>1</v>
      </c>
      <c r="C12" s="0" t="n">
        <v>1</v>
      </c>
      <c r="D12" s="0" t="n">
        <v>21</v>
      </c>
      <c r="E12" s="0" t="n">
        <v>41</v>
      </c>
      <c r="F12" s="0" t="n">
        <v>61</v>
      </c>
      <c r="G12" s="0" t="n">
        <v>81</v>
      </c>
      <c r="H12" s="0" t="n">
        <v>101</v>
      </c>
      <c r="I12" s="0" t="n">
        <v>121</v>
      </c>
      <c r="J12" s="0" t="n">
        <v>141</v>
      </c>
      <c r="K12" s="0" t="n">
        <v>161</v>
      </c>
      <c r="L12" s="0" t="n">
        <v>181</v>
      </c>
      <c r="M12" s="0" t="n">
        <v>201</v>
      </c>
      <c r="N12" s="0" t="n">
        <v>221</v>
      </c>
      <c r="O12" s="0" t="n">
        <v>241</v>
      </c>
      <c r="P12" s="0" t="n">
        <v>261</v>
      </c>
      <c r="Q12" s="0" t="n">
        <v>281</v>
      </c>
      <c r="R12" s="0" t="n">
        <v>301</v>
      </c>
      <c r="S12" s="0" t="n">
        <v>321</v>
      </c>
      <c r="T12" s="0" t="n">
        <v>341</v>
      </c>
      <c r="U12" s="0" t="n">
        <v>361</v>
      </c>
      <c r="V12" s="0" t="n">
        <v>381</v>
      </c>
      <c r="W12" s="0" t="n">
        <v>401</v>
      </c>
      <c r="BA12" s="0" t="str">
        <f aca="false">IF(AND(AE55&lt;&gt;"Previous 20",AE55&lt;&gt;0),AE55,"N/A")</f>
        <v>GPTX</v>
      </c>
      <c r="BB12" s="0" t="str">
        <f aca="false">IF($BA12&lt;&gt;"N/A",AF55,"N/A")</f>
        <v>Global Payment Technologies Inc</v>
      </c>
      <c r="BC12" s="0" t="str">
        <f aca="false">IF($BA12&lt;&gt;"N/A",AG55,"N/A")</f>
        <v>Office Equipment</v>
      </c>
      <c r="BD12" s="0" t="str">
        <f aca="false">IF($BA12&lt;&gt;"N/A",AH55,"N/A")</f>
        <v>N/A</v>
      </c>
      <c r="BE12" s="0" t="n">
        <f aca="false">IF($BA12&lt;&gt;"N/A",AI55,"N/A")</f>
        <v>5.9</v>
      </c>
      <c r="BF12" s="0" t="n">
        <f aca="false">IF($BA12&lt;&gt;"N/A",AJ55,"N/A")</f>
        <v>8681</v>
      </c>
      <c r="BG12" s="0" t="str">
        <f aca="false">IF($BA12&lt;&gt;"N/A",AK55,"N/A")</f>
        <v>32.61M</v>
      </c>
      <c r="BH12" s="0" t="n">
        <f aca="false">IF($BA12&lt;&gt;"N/A",AL55,"N/A")</f>
        <v>0</v>
      </c>
      <c r="BI12" s="0" t="n">
        <f aca="false">IF($BA12&lt;&gt;"N/A",AM55,"N/A")</f>
        <v>140.82</v>
      </c>
      <c r="BJ12" s="0" t="n">
        <f aca="false">IF($BA12&lt;&gt;"N/A",AN55,"N/A")</f>
        <v>1.456</v>
      </c>
      <c r="BK12" s="0" t="str">
        <f aca="false">IF($BA12&lt;&gt;"N/A",AO55,"N/A")</f>
        <v>$33.88M</v>
      </c>
      <c r="BL12" s="0" t="n">
        <f aca="false">IF($BA12&lt;&gt;"N/A",AP55,"N/A")</f>
        <v>0.016</v>
      </c>
      <c r="BM12" s="0" t="n">
        <f aca="false">IF($BA12&lt;&gt;"N/A",AQ55,"N/A")</f>
        <v>60.2</v>
      </c>
      <c r="BN12" s="0" t="n">
        <f aca="false">IF($BA12&lt;&gt;"N/A",AR55,"N/A")</f>
        <v>1.8</v>
      </c>
      <c r="BO12" s="0" t="n">
        <f aca="false">IF($BA12&lt;&gt;"N/A",AS55,"N/A")</f>
        <v>1</v>
      </c>
      <c r="BP12" s="0" t="str">
        <f aca="false">IF($BA12&lt;&gt;"N/A",AT55,"N/A")</f>
        <v>N/A</v>
      </c>
      <c r="BQ12" s="0" t="str">
        <f aca="false">IF($BA12&lt;&gt;"N/A",AU55,"N/A")</f>
        <v>N/A</v>
      </c>
      <c r="BR12" s="0" t="str">
        <f aca="false">IF($BA12&lt;&gt;"N/A",AV55,"N/A")</f>
        <v>N/A</v>
      </c>
      <c r="BS12" s="0" t="str">
        <f aca="false">IF($BA12&lt;&gt;"N/A",AW55,"N/A")</f>
        <v>N/A</v>
      </c>
    </row>
    <row r="13" customFormat="false" ht="13.2" hidden="false" customHeight="false" outlineLevel="0" collapsed="false">
      <c r="B13" s="0" t="s">
        <v>2</v>
      </c>
      <c r="BA13" s="0" t="str">
        <f aca="false">IF(AND(AE56&lt;&gt;"Previous 20",AE56&lt;&gt;0),AE56,"N/A")</f>
        <v>IKN</v>
      </c>
      <c r="BB13" s="0" t="str">
        <f aca="false">IF($BA13&lt;&gt;"N/A",AF56,"N/A")</f>
        <v>Ikon Office Solutions Inc</v>
      </c>
      <c r="BC13" s="0" t="str">
        <f aca="false">IF($BA13&lt;&gt;"N/A",AG56,"N/A")</f>
        <v>Office Equipment</v>
      </c>
      <c r="BD13" s="0" t="str">
        <f aca="false">IF($BA13&lt;&gt;"N/A",AH56,"N/A")</f>
        <v>N/A</v>
      </c>
      <c r="BE13" s="0" t="n">
        <f aca="false">IF($BA13&lt;&gt;"N/A",AI56,"N/A")</f>
        <v>10.45</v>
      </c>
      <c r="BF13" s="0" t="n">
        <f aca="false">IF($BA13&lt;&gt;"N/A",AJ56,"N/A")</f>
        <v>885727</v>
      </c>
      <c r="BG13" s="0" t="str">
        <f aca="false">IF($BA13&lt;&gt;"N/A",AK56,"N/A")</f>
        <v>1.50B</v>
      </c>
      <c r="BH13" s="0" t="n">
        <f aca="false">IF($BA13&lt;&gt;"N/A",AL56,"N/A")</f>
        <v>0.015</v>
      </c>
      <c r="BI13" s="0" t="n">
        <f aca="false">IF($BA13&lt;&gt;"N/A",AM56,"N/A")</f>
        <v>33.29</v>
      </c>
      <c r="BJ13" s="0" t="n">
        <f aca="false">IF($BA13&lt;&gt;"N/A",AN56,"N/A")</f>
        <v>1.005</v>
      </c>
      <c r="BK13" s="0" t="str">
        <f aca="false">IF($BA13&lt;&gt;"N/A",AO56,"N/A")</f>
        <v>$5.02B</v>
      </c>
      <c r="BL13" s="0" t="n">
        <f aca="false">IF($BA13&lt;&gt;"N/A",AP56,"N/A")</f>
        <v>0.01</v>
      </c>
      <c r="BM13" s="0" t="n">
        <f aca="false">IF($BA13&lt;&gt;"N/A",AQ56,"N/A")</f>
        <v>32.25</v>
      </c>
      <c r="BN13" s="0" t="n">
        <f aca="false">IF($BA13&lt;&gt;"N/A",AR56,"N/A")</f>
        <v>1</v>
      </c>
      <c r="BO13" s="0" t="n">
        <f aca="false">IF($BA13&lt;&gt;"N/A",AS56,"N/A")</f>
        <v>0.3</v>
      </c>
      <c r="BP13" s="0" t="n">
        <f aca="false">IF($BA13&lt;&gt;"N/A",AT56,"N/A")</f>
        <v>1.22</v>
      </c>
      <c r="BQ13" s="0" t="str">
        <f aca="false">IF($BA13&lt;&gt;"N/A",AU56,"N/A")</f>
        <v>N/A</v>
      </c>
      <c r="BR13" s="0" t="n">
        <f aca="false">IF($BA13&lt;&gt;"N/A",AV56,"N/A")</f>
        <v>0.197</v>
      </c>
      <c r="BS13" s="0" t="n">
        <f aca="false">IF($BA13&lt;&gt;"N/A",AW56,"N/A")</f>
        <v>2</v>
      </c>
    </row>
    <row r="14" customFormat="false" ht="13.2" hidden="false" customHeight="false" outlineLevel="0" collapsed="false">
      <c r="B14" s="0" t="s">
        <v>3</v>
      </c>
      <c r="BA14" s="0" t="str">
        <f aca="false">IF(AND(AE57&lt;&gt;"Previous 20",AE57&lt;&gt;0),AE57,"N/A")</f>
        <v>IGI</v>
      </c>
      <c r="BB14" s="0" t="str">
        <f aca="false">IF($BA14&lt;&gt;"N/A",AF57,"N/A")</f>
        <v>Imagistics International Inc</v>
      </c>
      <c r="BC14" s="0" t="str">
        <f aca="false">IF($BA14&lt;&gt;"N/A",AG57,"N/A")</f>
        <v>Office Equipment</v>
      </c>
      <c r="BD14" s="0" t="str">
        <f aca="false">IF($BA14&lt;&gt;"N/A",AH57,"N/A")</f>
        <v>S&amp;P 600 SmallCap</v>
      </c>
      <c r="BE14" s="0" t="n">
        <f aca="false">IF($BA14&lt;&gt;"N/A",AI57,"N/A")</f>
        <v>18.84</v>
      </c>
      <c r="BF14" s="0" t="n">
        <f aca="false">IF($BA14&lt;&gt;"N/A",AJ57,"N/A")</f>
        <v>67000</v>
      </c>
      <c r="BG14" s="0" t="str">
        <f aca="false">IF($BA14&lt;&gt;"N/A",AK57,"N/A")</f>
        <v>373.07M</v>
      </c>
      <c r="BH14" s="0" t="n">
        <f aca="false">IF($BA14&lt;&gt;"N/A",AL57,"N/A")</f>
        <v>0</v>
      </c>
      <c r="BI14" s="0" t="str">
        <f aca="false">IF($BA14&lt;&gt;"N/A",AM57,"N/A")</f>
        <v>N/A</v>
      </c>
      <c r="BJ14" s="0" t="str">
        <f aca="false">IF($BA14&lt;&gt;"N/A",AN57,"N/A")</f>
        <v>N/A</v>
      </c>
      <c r="BK14" s="0" t="str">
        <f aca="false">IF($BA14&lt;&gt;"N/A",AO57,"N/A")</f>
        <v>N/A</v>
      </c>
      <c r="BL14" s="0" t="str">
        <f aca="false">IF($BA14&lt;&gt;"N/A",AP57,"N/A")</f>
        <v>N/A</v>
      </c>
      <c r="BM14" s="0" t="str">
        <f aca="false">IF($BA14&lt;&gt;"N/A",AQ57,"N/A")</f>
        <v>N/A</v>
      </c>
      <c r="BN14" s="0" t="n">
        <f aca="false">IF($BA14&lt;&gt;"N/A",AR57,"N/A")</f>
        <v>1.3</v>
      </c>
      <c r="BO14" s="0" t="str">
        <f aca="false">IF($BA14&lt;&gt;"N/A",AS57,"N/A")</f>
        <v>N/A</v>
      </c>
      <c r="BP14" s="0" t="str">
        <f aca="false">IF($BA14&lt;&gt;"N/A",AT57,"N/A")</f>
        <v>N/A</v>
      </c>
      <c r="BQ14" s="0" t="str">
        <f aca="false">IF($BA14&lt;&gt;"N/A",AU57,"N/A")</f>
        <v>N/A</v>
      </c>
      <c r="BR14" s="0" t="str">
        <f aca="false">IF($BA14&lt;&gt;"N/A",AV57,"N/A")</f>
        <v>N/A</v>
      </c>
      <c r="BS14" s="0" t="str">
        <f aca="false">IF($BA14&lt;&gt;"N/A",AW57,"N/A")</f>
        <v>N/A</v>
      </c>
    </row>
    <row r="15" customFormat="false" ht="13.2" hidden="false" customHeight="false" outlineLevel="0" collapsed="false">
      <c r="B15" s="0" t="s">
        <v>4</v>
      </c>
      <c r="BA15" s="0" t="str">
        <f aca="false">IF(AND(AE58&lt;&gt;"Previous 20",AE58&lt;&gt;0),AE58,"N/A")</f>
        <v>NTAI</v>
      </c>
      <c r="BB15" s="0" t="str">
        <f aca="false">IF($BA15&lt;&gt;"N/A",AF58,"N/A")</f>
        <v>Nam Tai Electronics Inc</v>
      </c>
      <c r="BC15" s="0" t="str">
        <f aca="false">IF($BA15&lt;&gt;"N/A",AG58,"N/A")</f>
        <v>Office Equipment</v>
      </c>
      <c r="BD15" s="0" t="str">
        <f aca="false">IF($BA15&lt;&gt;"N/A",AH58,"N/A")</f>
        <v>N/A</v>
      </c>
      <c r="BE15" s="0" t="n">
        <f aca="false">IF($BA15&lt;&gt;"N/A",AI58,"N/A")</f>
        <v>23.1</v>
      </c>
      <c r="BF15" s="0" t="n">
        <f aca="false">IF($BA15&lt;&gt;"N/A",AJ58,"N/A")</f>
        <v>50090</v>
      </c>
      <c r="BG15" s="0" t="str">
        <f aca="false">IF($BA15&lt;&gt;"N/A",AK58,"N/A")</f>
        <v>237.49M</v>
      </c>
      <c r="BH15" s="0" t="n">
        <f aca="false">IF($BA15&lt;&gt;"N/A",AL58,"N/A")</f>
        <v>0.021</v>
      </c>
      <c r="BI15" s="0" t="n">
        <f aca="false">IF($BA15&lt;&gt;"N/A",AM58,"N/A")</f>
        <v>69.48</v>
      </c>
      <c r="BJ15" s="0" t="n">
        <f aca="false">IF($BA15&lt;&gt;"N/A",AN58,"N/A")</f>
        <v>1.374</v>
      </c>
      <c r="BK15" s="0" t="str">
        <f aca="false">IF($BA15&lt;&gt;"N/A",AO58,"N/A")</f>
        <v>$233.74M</v>
      </c>
      <c r="BL15" s="0" t="n">
        <f aca="false">IF($BA15&lt;&gt;"N/A",AP58,"N/A")</f>
        <v>0.055</v>
      </c>
      <c r="BM15" s="0" t="n">
        <f aca="false">IF($BA15&lt;&gt;"N/A",AQ58,"N/A")</f>
        <v>19.43</v>
      </c>
      <c r="BN15" s="0" t="n">
        <f aca="false">IF($BA15&lt;&gt;"N/A",AR58,"N/A")</f>
        <v>1.4</v>
      </c>
      <c r="BO15" s="0" t="n">
        <f aca="false">IF($BA15&lt;&gt;"N/A",AS58,"N/A")</f>
        <v>1</v>
      </c>
      <c r="BP15" s="0" t="n">
        <f aca="false">IF($BA15&lt;&gt;"N/A",AT58,"N/A")</f>
        <v>0.41</v>
      </c>
      <c r="BQ15" s="0" t="n">
        <f aca="false">IF($BA15&lt;&gt;"N/A",AU58,"N/A")</f>
        <v>-0.006</v>
      </c>
      <c r="BR15" s="0" t="n">
        <f aca="false">IF($BA15&lt;&gt;"N/A",AV58,"N/A")</f>
        <v>0.45</v>
      </c>
      <c r="BS15" s="0" t="n">
        <f aca="false">IF($BA15&lt;&gt;"N/A",AW58,"N/A")</f>
        <v>2.5</v>
      </c>
    </row>
    <row r="16" customFormat="false" ht="13.2" hidden="false" customHeight="false" outlineLevel="0" collapsed="false">
      <c r="B16" s="0" t="s">
        <v>5</v>
      </c>
      <c r="BA16" s="0" t="str">
        <f aca="false">IF(AND(AE59&lt;&gt;"Previous 20",AE59&lt;&gt;0),AE59,"N/A")</f>
        <v>NSH</v>
      </c>
      <c r="BB16" s="0" t="str">
        <f aca="false">IF($BA16&lt;&gt;"N/A",AF59,"N/A")</f>
        <v>Nashua Corp</v>
      </c>
      <c r="BC16" s="0" t="str">
        <f aca="false">IF($BA16&lt;&gt;"N/A",AG59,"N/A")</f>
        <v>Office Equipment</v>
      </c>
      <c r="BD16" s="0" t="str">
        <f aca="false">IF($BA16&lt;&gt;"N/A",AH59,"N/A")</f>
        <v>N/A</v>
      </c>
      <c r="BE16" s="0" t="n">
        <f aca="false">IF($BA16&lt;&gt;"N/A",AI59,"N/A")</f>
        <v>6.82</v>
      </c>
      <c r="BF16" s="0" t="n">
        <f aca="false">IF($BA16&lt;&gt;"N/A",AJ59,"N/A")</f>
        <v>7409</v>
      </c>
      <c r="BG16" s="0" t="str">
        <f aca="false">IF($BA16&lt;&gt;"N/A",AK59,"N/A")</f>
        <v>39.81M</v>
      </c>
      <c r="BH16" s="0" t="n">
        <f aca="false">IF($BA16&lt;&gt;"N/A",AL59,"N/A")</f>
        <v>0</v>
      </c>
      <c r="BI16" s="0" t="n">
        <f aca="false">IF($BA16&lt;&gt;"N/A",AM59,"N/A")</f>
        <v>14.62</v>
      </c>
      <c r="BJ16" s="0" t="n">
        <f aca="false">IF($BA16&lt;&gt;"N/A",AN59,"N/A")</f>
        <v>0.479</v>
      </c>
      <c r="BK16" s="0" t="str">
        <f aca="false">IF($BA16&lt;&gt;"N/A",AO59,"N/A")</f>
        <v>$268.73M</v>
      </c>
      <c r="BL16" s="0" t="n">
        <f aca="false">IF($BA16&lt;&gt;"N/A",AP59,"N/A")</f>
        <v>-0.008</v>
      </c>
      <c r="BM16" s="0" t="str">
        <f aca="false">IF($BA16&lt;&gt;"N/A",AQ59,"N/A")</f>
        <v>N/A</v>
      </c>
      <c r="BN16" s="0" t="n">
        <f aca="false">IF($BA16&lt;&gt;"N/A",AR59,"N/A")</f>
        <v>0.6</v>
      </c>
      <c r="BO16" s="0" t="n">
        <f aca="false">IF($BA16&lt;&gt;"N/A",AS59,"N/A")</f>
        <v>0.2</v>
      </c>
      <c r="BP16" s="0" t="str">
        <f aca="false">IF($BA16&lt;&gt;"N/A",AT59,"N/A")</f>
        <v>N/A</v>
      </c>
      <c r="BQ16" s="0" t="str">
        <f aca="false">IF($BA16&lt;&gt;"N/A",AU59,"N/A")</f>
        <v>N/A</v>
      </c>
      <c r="BR16" s="0" t="str">
        <f aca="false">IF($BA16&lt;&gt;"N/A",AV59,"N/A")</f>
        <v>N/A</v>
      </c>
      <c r="BS16" s="0" t="str">
        <f aca="false">IF($BA16&lt;&gt;"N/A",AW59,"N/A")</f>
        <v>N/A</v>
      </c>
    </row>
    <row r="17" customFormat="false" ht="13.2" hidden="false" customHeight="false" outlineLevel="0" collapsed="false">
      <c r="B17" s="0" t="s">
        <v>6</v>
      </c>
      <c r="BA17" s="0" t="str">
        <f aca="false">IF(AND(AE60&lt;&gt;"Previous 20",AE60&lt;&gt;0),AE60,"N/A")</f>
        <v>OCENY</v>
      </c>
      <c r="BB17" s="0" t="str">
        <f aca="false">IF($BA17&lt;&gt;"N/A",AF60,"N/A")</f>
        <v>Oce NV</v>
      </c>
      <c r="BC17" s="0" t="str">
        <f aca="false">IF($BA17&lt;&gt;"N/A",AG60,"N/A")</f>
        <v>Office Equipment</v>
      </c>
      <c r="BD17" s="0" t="str">
        <f aca="false">IF($BA17&lt;&gt;"N/A",AH60,"N/A")</f>
        <v>N/A</v>
      </c>
      <c r="BE17" s="0" t="n">
        <f aca="false">IF($BA17&lt;&gt;"N/A",AI60,"N/A")</f>
        <v>13</v>
      </c>
      <c r="BF17" s="0" t="n">
        <f aca="false">IF($BA17&lt;&gt;"N/A",AJ60,"N/A")</f>
        <v>1090</v>
      </c>
      <c r="BG17" s="0" t="str">
        <f aca="false">IF($BA17&lt;&gt;"N/A",AK60,"N/A")</f>
        <v>1.13B</v>
      </c>
      <c r="BH17" s="0" t="n">
        <f aca="false">IF($BA17&lt;&gt;"N/A",AL60,"N/A")</f>
        <v>0</v>
      </c>
      <c r="BI17" s="0" t="n">
        <f aca="false">IF($BA17&lt;&gt;"N/A",AM60,"N/A")</f>
        <v>10.16</v>
      </c>
      <c r="BJ17" s="0" t="n">
        <f aca="false">IF($BA17&lt;&gt;"N/A",AN60,"N/A")</f>
        <v>0.799</v>
      </c>
      <c r="BK17" s="0" t="str">
        <f aca="false">IF($BA17&lt;&gt;"N/A",AO60,"N/A")</f>
        <v>$3.00B</v>
      </c>
      <c r="BL17" s="0" t="n">
        <f aca="false">IF($BA17&lt;&gt;"N/A",AP60,"N/A")</f>
        <v>0.032</v>
      </c>
      <c r="BM17" s="0" t="n">
        <f aca="false">IF($BA17&lt;&gt;"N/A",AQ60,"N/A")</f>
        <v>12.1</v>
      </c>
      <c r="BN17" s="0" t="n">
        <f aca="false">IF($BA17&lt;&gt;"N/A",AR60,"N/A")</f>
        <v>1.3</v>
      </c>
      <c r="BO17" s="0" t="n">
        <f aca="false">IF($BA17&lt;&gt;"N/A",AS60,"N/A")</f>
        <v>0.4</v>
      </c>
      <c r="BP17" s="0" t="str">
        <f aca="false">IF($BA17&lt;&gt;"N/A",AT60,"N/A")</f>
        <v>N/A</v>
      </c>
      <c r="BQ17" s="0" t="str">
        <f aca="false">IF($BA17&lt;&gt;"N/A",AU60,"N/A")</f>
        <v>N/A</v>
      </c>
      <c r="BR17" s="0" t="str">
        <f aca="false">IF($BA17&lt;&gt;"N/A",AV60,"N/A")</f>
        <v>N/A</v>
      </c>
      <c r="BS17" s="0" t="str">
        <f aca="false">IF($BA17&lt;&gt;"N/A",AW60,"N/A")</f>
        <v>N/A</v>
      </c>
    </row>
    <row r="18" customFormat="false" ht="13.2" hidden="false" customHeight="false" outlineLevel="0" collapsed="false">
      <c r="B18" s="0" t="s">
        <v>7</v>
      </c>
      <c r="BA18" s="0" t="str">
        <f aca="false">IF(AND(AE61&lt;&gt;"Previous 20",AE61&lt;&gt;0),AE61,"N/A")</f>
        <v>PTC</v>
      </c>
      <c r="BB18" s="0" t="str">
        <f aca="false">IF($BA18&lt;&gt;"N/A",AF61,"N/A")</f>
        <v>Par Technology Corp</v>
      </c>
      <c r="BC18" s="0" t="str">
        <f aca="false">IF($BA18&lt;&gt;"N/A",AG61,"N/A")</f>
        <v>Office Equipment</v>
      </c>
      <c r="BD18" s="0" t="str">
        <f aca="false">IF($BA18&lt;&gt;"N/A",AH61,"N/A")</f>
        <v>N/A</v>
      </c>
      <c r="BE18" s="0" t="n">
        <f aca="false">IF($BA18&lt;&gt;"N/A",AI61,"N/A")</f>
        <v>5</v>
      </c>
      <c r="BF18" s="0" t="n">
        <f aca="false">IF($BA18&lt;&gt;"N/A",AJ61,"N/A")</f>
        <v>7363</v>
      </c>
      <c r="BG18" s="0" t="str">
        <f aca="false">IF($BA18&lt;&gt;"N/A",AK61,"N/A")</f>
        <v>39.41M</v>
      </c>
      <c r="BH18" s="0" t="n">
        <f aca="false">IF($BA18&lt;&gt;"N/A",AL61,"N/A")</f>
        <v>0</v>
      </c>
      <c r="BI18" s="0" t="n">
        <f aca="false">IF($BA18&lt;&gt;"N/A",AM61,"N/A")</f>
        <v>74.83</v>
      </c>
      <c r="BJ18" s="0" t="n">
        <f aca="false">IF($BA18&lt;&gt;"N/A",AN61,"N/A")</f>
        <v>0.477</v>
      </c>
      <c r="BK18" s="0" t="str">
        <f aca="false">IF($BA18&lt;&gt;"N/A",AO61,"N/A")</f>
        <v>$125.39M</v>
      </c>
      <c r="BL18" s="0" t="n">
        <f aca="false">IF($BA18&lt;&gt;"N/A",AP61,"N/A")</f>
        <v>0.007</v>
      </c>
      <c r="BM18" s="0" t="n">
        <f aca="false">IF($BA18&lt;&gt;"N/A",AQ61,"N/A")</f>
        <v>46.73</v>
      </c>
      <c r="BN18" s="0" t="n">
        <f aca="false">IF($BA18&lt;&gt;"N/A",AR61,"N/A")</f>
        <v>0.8</v>
      </c>
      <c r="BO18" s="0" t="n">
        <f aca="false">IF($BA18&lt;&gt;"N/A",AS61,"N/A")</f>
        <v>0.3</v>
      </c>
      <c r="BP18" s="0" t="str">
        <f aca="false">IF($BA18&lt;&gt;"N/A",AT61,"N/A")</f>
        <v>N/A</v>
      </c>
      <c r="BQ18" s="0" t="str">
        <f aca="false">IF($BA18&lt;&gt;"N/A",AU61,"N/A")</f>
        <v>N/A</v>
      </c>
      <c r="BR18" s="0" t="str">
        <f aca="false">IF($BA18&lt;&gt;"N/A",AV61,"N/A")</f>
        <v>N/A</v>
      </c>
      <c r="BS18" s="0" t="str">
        <f aca="false">IF($BA18&lt;&gt;"N/A",AW61,"N/A")</f>
        <v>N/A</v>
      </c>
    </row>
    <row r="19" customFormat="false" ht="13.2" hidden="false" customHeight="false" outlineLevel="0" collapsed="false">
      <c r="B19" s="0" t="s">
        <v>8</v>
      </c>
      <c r="BA19" s="0" t="str">
        <f aca="false">IF(AND(AE62&lt;&gt;"Previous 20",AE62&lt;&gt;0),AE62,"N/A")</f>
        <v>PBI</v>
      </c>
      <c r="BB19" s="0" t="str">
        <f aca="false">IF($BA19&lt;&gt;"N/A",AF62,"N/A")</f>
        <v>Pitney Bowes Inc</v>
      </c>
      <c r="BC19" s="0" t="str">
        <f aca="false">IF($BA19&lt;&gt;"N/A",AG62,"N/A")</f>
        <v>Office Equipment</v>
      </c>
      <c r="BD19" s="0" t="str">
        <f aca="false">IF($BA19&lt;&gt;"N/A",AH62,"N/A")</f>
        <v>S&amp;P 500</v>
      </c>
      <c r="BE19" s="0" t="n">
        <f aca="false">IF($BA19&lt;&gt;"N/A",AI62,"N/A")</f>
        <v>42.45</v>
      </c>
      <c r="BF19" s="0" t="n">
        <f aca="false">IF($BA19&lt;&gt;"N/A",AJ62,"N/A")</f>
        <v>669545</v>
      </c>
      <c r="BG19" s="0" t="str">
        <f aca="false">IF($BA19&lt;&gt;"N/A",AK62,"N/A")</f>
        <v>10.21B</v>
      </c>
      <c r="BH19" s="0" t="n">
        <f aca="false">IF($BA19&lt;&gt;"N/A",AL62,"N/A")</f>
        <v>0.028</v>
      </c>
      <c r="BI19" s="0" t="n">
        <f aca="false">IF($BA19&lt;&gt;"N/A",AM62,"N/A")</f>
        <v>6.12</v>
      </c>
      <c r="BJ19" s="0" t="n">
        <f aca="false">IF($BA19&lt;&gt;"N/A",AN62,"N/A")</f>
        <v>0.37</v>
      </c>
      <c r="BK19" s="0" t="str">
        <f aca="false">IF($BA19&lt;&gt;"N/A",AO62,"N/A")</f>
        <v>$4.21B</v>
      </c>
      <c r="BL19" s="0" t="n">
        <f aca="false">IF($BA19&lt;&gt;"N/A",AP62,"N/A")</f>
        <v>0.128</v>
      </c>
      <c r="BM19" s="0" t="n">
        <f aca="false">IF($BA19&lt;&gt;"N/A",AQ62,"N/A")</f>
        <v>19.38</v>
      </c>
      <c r="BN19" s="0" t="n">
        <f aca="false">IF($BA19&lt;&gt;"N/A",AR62,"N/A")</f>
        <v>11.6</v>
      </c>
      <c r="BO19" s="0" t="n">
        <f aca="false">IF($BA19&lt;&gt;"N/A",AS62,"N/A")</f>
        <v>2.5</v>
      </c>
      <c r="BP19" s="0" t="n">
        <f aca="false">IF($BA19&lt;&gt;"N/A",AT62,"N/A")</f>
        <v>1.63</v>
      </c>
      <c r="BQ19" s="0" t="n">
        <f aca="false">IF($BA19&lt;&gt;"N/A",AU62,"N/A")</f>
        <v>0.005</v>
      </c>
      <c r="BR19" s="0" t="n">
        <f aca="false">IF($BA19&lt;&gt;"N/A",AV62,"N/A")</f>
        <v>0.058</v>
      </c>
      <c r="BS19" s="0" t="n">
        <f aca="false">IF($BA19&lt;&gt;"N/A",AW62,"N/A")</f>
        <v>2.3</v>
      </c>
    </row>
    <row r="20" customFormat="false" ht="13.2" hidden="false" customHeight="false" outlineLevel="0" collapsed="false">
      <c r="B20" s="0" t="s">
        <v>9</v>
      </c>
      <c r="BA20" s="0" t="str">
        <f aca="false">IF(AND(AE63&lt;&gt;"Previous 20",AE63&lt;&gt;0),AE63,"N/A")</f>
        <v>ATMS</v>
      </c>
      <c r="BB20" s="0" t="str">
        <f aca="false">IF($BA20&lt;&gt;"N/A",AF63,"N/A")</f>
        <v>Tidel Technologies Inc</v>
      </c>
      <c r="BC20" s="0" t="str">
        <f aca="false">IF($BA20&lt;&gt;"N/A",AG63,"N/A")</f>
        <v>Office Equipment</v>
      </c>
      <c r="BD20" s="0" t="str">
        <f aca="false">IF($BA20&lt;&gt;"N/A",AH63,"N/A")</f>
        <v>N/A</v>
      </c>
      <c r="BE20" s="0" t="n">
        <f aca="false">IF($BA20&lt;&gt;"N/A",AI63,"N/A")</f>
        <v>0.42</v>
      </c>
      <c r="BF20" s="0" t="n">
        <f aca="false">IF($BA20&lt;&gt;"N/A",AJ63,"N/A")</f>
        <v>24681</v>
      </c>
      <c r="BG20" s="0" t="str">
        <f aca="false">IF($BA20&lt;&gt;"N/A",AK63,"N/A")</f>
        <v>7.32M</v>
      </c>
      <c r="BH20" s="0" t="n">
        <f aca="false">IF($BA20&lt;&gt;"N/A",AL63,"N/A")</f>
        <v>0</v>
      </c>
      <c r="BI20" s="0" t="n">
        <f aca="false">IF($BA20&lt;&gt;"N/A",AM63,"N/A")</f>
        <v>-79</v>
      </c>
      <c r="BJ20" s="0" t="n">
        <f aca="false">IF($BA20&lt;&gt;"N/A",AN63,"N/A")</f>
        <v>2.185</v>
      </c>
      <c r="BK20" s="0" t="str">
        <f aca="false">IF($BA20&lt;&gt;"N/A",AO63,"N/A")</f>
        <v>$20.61M</v>
      </c>
      <c r="BL20" s="0" t="str">
        <f aca="false">IF($BA20&lt;&gt;"N/A",AP63,"N/A")</f>
        <v>N/A</v>
      </c>
      <c r="BM20" s="0" t="str">
        <f aca="false">IF($BA20&lt;&gt;"N/A",AQ63,"N/A")</f>
        <v>N/A</v>
      </c>
      <c r="BN20" s="0" t="n">
        <f aca="false">IF($BA20&lt;&gt;"N/A",AR63,"N/A")</f>
        <v>2.7</v>
      </c>
      <c r="BO20" s="0" t="n">
        <f aca="false">IF($BA20&lt;&gt;"N/A",AS63,"N/A")</f>
        <v>0.4</v>
      </c>
      <c r="BP20" s="0" t="str">
        <f aca="false">IF($BA20&lt;&gt;"N/A",AT63,"N/A")</f>
        <v>N/A</v>
      </c>
      <c r="BQ20" s="0" t="str">
        <f aca="false">IF($BA20&lt;&gt;"N/A",AU63,"N/A")</f>
        <v>N/A</v>
      </c>
      <c r="BR20" s="0" t="str">
        <f aca="false">IF($BA20&lt;&gt;"N/A",AV63,"N/A")</f>
        <v>N/A</v>
      </c>
      <c r="BS20" s="0" t="str">
        <f aca="false">IF($BA20&lt;&gt;"N/A",AW63,"N/A")</f>
        <v>N/A</v>
      </c>
    </row>
    <row r="21" customFormat="false" ht="13.2" hidden="false" customHeight="false" outlineLevel="0" collapsed="false">
      <c r="B21" s="0" t="s">
        <v>10</v>
      </c>
      <c r="BA21" s="0" t="str">
        <f aca="false">IF(AND(AE64&lt;&gt;"Previous 20",AE64&lt;&gt;0),AE64,"N/A")</f>
        <v>XRX</v>
      </c>
      <c r="BB21" s="0" t="str">
        <f aca="false">IF($BA21&lt;&gt;"N/A",AF64,"N/A")</f>
        <v>Xerox Corp</v>
      </c>
      <c r="BC21" s="0" t="str">
        <f aca="false">IF($BA21&lt;&gt;"N/A",AG64,"N/A")</f>
        <v>Office Equipment</v>
      </c>
      <c r="BD21" s="0" t="str">
        <f aca="false">IF($BA21&lt;&gt;"N/A",AH64,"N/A")</f>
        <v>S&amp;P 500</v>
      </c>
      <c r="BE21" s="0" t="n">
        <f aca="false">IF($BA21&lt;&gt;"N/A",AI64,"N/A")</f>
        <v>8.8</v>
      </c>
      <c r="BF21" s="0" t="str">
        <f aca="false">IF($BA21&lt;&gt;"N/A",AJ64,"N/A")</f>
        <v>4.98M</v>
      </c>
      <c r="BG21" s="0" t="str">
        <f aca="false">IF($BA21&lt;&gt;"N/A",AK64,"N/A")</f>
        <v>6.34B</v>
      </c>
      <c r="BH21" s="0" t="n">
        <f aca="false">IF($BA21&lt;&gt;"N/A",AL64,"N/A")</f>
        <v>0.023</v>
      </c>
      <c r="BI21" s="0" t="n">
        <f aca="false">IF($BA21&lt;&gt;"N/A",AM64,"N/A")</f>
        <v>-19.34</v>
      </c>
      <c r="BJ21" s="0" t="n">
        <f aca="false">IF($BA21&lt;&gt;"N/A",AN64,"N/A")</f>
        <v>1.648</v>
      </c>
      <c r="BK21" s="0" t="str">
        <f aca="false">IF($BA21&lt;&gt;"N/A",AO64,"N/A")</f>
        <v>N/A</v>
      </c>
      <c r="BL21" s="0" t="str">
        <f aca="false">IF($BA21&lt;&gt;"N/A",AP64,"N/A")</f>
        <v>N/A</v>
      </c>
      <c r="BM21" s="0" t="str">
        <f aca="false">IF($BA21&lt;&gt;"N/A",AQ64,"N/A")</f>
        <v>N/A</v>
      </c>
      <c r="BN21" s="0" t="n">
        <f aca="false">IF($BA21&lt;&gt;"N/A",AR64,"N/A")</f>
        <v>2</v>
      </c>
      <c r="BO21" s="0" t="str">
        <f aca="false">IF($BA21&lt;&gt;"N/A",AS64,"N/A")</f>
        <v>N/A</v>
      </c>
      <c r="BP21" s="0" t="n">
        <f aca="false">IF($BA21&lt;&gt;"N/A",AT64,"N/A")</f>
        <v>2.17</v>
      </c>
      <c r="BQ21" s="0" t="str">
        <f aca="false">IF($BA21&lt;&gt;"N/A",AU64,"N/A")</f>
        <v>N/A</v>
      </c>
      <c r="BR21" s="0" t="str">
        <f aca="false">IF($BA21&lt;&gt;"N/A",AV64,"N/A")</f>
        <v>N/A</v>
      </c>
      <c r="BS21" s="0" t="n">
        <f aca="false">IF($BA21&lt;&gt;"N/A",AW64,"N/A")</f>
        <v>2.8</v>
      </c>
    </row>
    <row r="22" customFormat="false" ht="13.2" hidden="false" customHeight="false" outlineLevel="0" collapsed="false">
      <c r="B22" s="0" t="s">
        <v>11</v>
      </c>
      <c r="BA22" s="0" t="str">
        <f aca="false">IF(AND(AE65&lt;&gt;"Previous 20",AE65&lt;&gt;0),AE65,"N/A")</f>
        <v>N/A</v>
      </c>
      <c r="BB22" s="0" t="str">
        <f aca="false">IF($BA22&lt;&gt;"N/A",AF65,"N/A")</f>
        <v>N/A</v>
      </c>
      <c r="BC22" s="0" t="str">
        <f aca="false">IF($BA22&lt;&gt;"N/A",AG65,"N/A")</f>
        <v>N/A</v>
      </c>
      <c r="BD22" s="0" t="str">
        <f aca="false">IF($BA22&lt;&gt;"N/A",AH65,"N/A")</f>
        <v>N/A</v>
      </c>
      <c r="BE22" s="0" t="str">
        <f aca="false">IF($BA22&lt;&gt;"N/A",AI65,"N/A")</f>
        <v>N/A</v>
      </c>
      <c r="BF22" s="0" t="str">
        <f aca="false">IF($BA22&lt;&gt;"N/A",AJ65,"N/A")</f>
        <v>N/A</v>
      </c>
      <c r="BG22" s="0" t="str">
        <f aca="false">IF($BA22&lt;&gt;"N/A",AK65,"N/A")</f>
        <v>N/A</v>
      </c>
      <c r="BH22" s="0" t="str">
        <f aca="false">IF($BA22&lt;&gt;"N/A",AL65,"N/A")</f>
        <v>N/A</v>
      </c>
      <c r="BI22" s="0" t="str">
        <f aca="false">IF($BA22&lt;&gt;"N/A",AM65,"N/A")</f>
        <v>N/A</v>
      </c>
      <c r="BJ22" s="0" t="str">
        <f aca="false">IF($BA22&lt;&gt;"N/A",AN65,"N/A")</f>
        <v>N/A</v>
      </c>
      <c r="BK22" s="0" t="str">
        <f aca="false">IF($BA22&lt;&gt;"N/A",AO65,"N/A")</f>
        <v>N/A</v>
      </c>
      <c r="BL22" s="0" t="str">
        <f aca="false">IF($BA22&lt;&gt;"N/A",AP65,"N/A")</f>
        <v>N/A</v>
      </c>
      <c r="BM22" s="0" t="str">
        <f aca="false">IF($BA22&lt;&gt;"N/A",AQ65,"N/A")</f>
        <v>N/A</v>
      </c>
      <c r="BN22" s="0" t="str">
        <f aca="false">IF($BA22&lt;&gt;"N/A",AR65,"N/A")</f>
        <v>N/A</v>
      </c>
      <c r="BO22" s="0" t="str">
        <f aca="false">IF($BA22&lt;&gt;"N/A",AS65,"N/A")</f>
        <v>N/A</v>
      </c>
      <c r="BP22" s="0" t="str">
        <f aca="false">IF($BA22&lt;&gt;"N/A",AT65,"N/A")</f>
        <v>N/A</v>
      </c>
      <c r="BQ22" s="0" t="str">
        <f aca="false">IF($BA22&lt;&gt;"N/A",AU65,"N/A")</f>
        <v>N/A</v>
      </c>
      <c r="BR22" s="0" t="str">
        <f aca="false">IF($BA22&lt;&gt;"N/A",AV65,"N/A")</f>
        <v>N/A</v>
      </c>
      <c r="BS22" s="0" t="str">
        <f aca="false">IF($BA22&lt;&gt;"N/A",AW65,"N/A")</f>
        <v>N/A</v>
      </c>
    </row>
    <row r="23" customFormat="false" ht="13.2" hidden="false" customHeight="false" outlineLevel="0" collapsed="false">
      <c r="B23" s="0" t="s">
        <v>12</v>
      </c>
      <c r="BA23" s="0" t="str">
        <f aca="false">IF(AND(AE66&lt;&gt;"Previous 20",AE66&lt;&gt;0),AE66,"N/A")</f>
        <v>N/A</v>
      </c>
      <c r="BB23" s="0" t="str">
        <f aca="false">IF($BA23&lt;&gt;"N/A",AF66,"N/A")</f>
        <v>N/A</v>
      </c>
      <c r="BC23" s="0" t="str">
        <f aca="false">IF($BA23&lt;&gt;"N/A",AG66,"N/A")</f>
        <v>N/A</v>
      </c>
      <c r="BD23" s="0" t="str">
        <f aca="false">IF($BA23&lt;&gt;"N/A",AH66,"N/A")</f>
        <v>N/A</v>
      </c>
      <c r="BE23" s="0" t="str">
        <f aca="false">IF($BA23&lt;&gt;"N/A",AI66,"N/A")</f>
        <v>N/A</v>
      </c>
      <c r="BF23" s="0" t="str">
        <f aca="false">IF($BA23&lt;&gt;"N/A",AJ66,"N/A")</f>
        <v>N/A</v>
      </c>
      <c r="BG23" s="0" t="str">
        <f aca="false">IF($BA23&lt;&gt;"N/A",AK66,"N/A")</f>
        <v>N/A</v>
      </c>
      <c r="BH23" s="0" t="str">
        <f aca="false">IF($BA23&lt;&gt;"N/A",AL66,"N/A")</f>
        <v>N/A</v>
      </c>
      <c r="BI23" s="0" t="str">
        <f aca="false">IF($BA23&lt;&gt;"N/A",AM66,"N/A")</f>
        <v>N/A</v>
      </c>
      <c r="BJ23" s="0" t="str">
        <f aca="false">IF($BA23&lt;&gt;"N/A",AN66,"N/A")</f>
        <v>N/A</v>
      </c>
      <c r="BK23" s="0" t="str">
        <f aca="false">IF($BA23&lt;&gt;"N/A",AO66,"N/A")</f>
        <v>N/A</v>
      </c>
      <c r="BL23" s="0" t="str">
        <f aca="false">IF($BA23&lt;&gt;"N/A",AP66,"N/A")</f>
        <v>N/A</v>
      </c>
      <c r="BM23" s="0" t="str">
        <f aca="false">IF($BA23&lt;&gt;"N/A",AQ66,"N/A")</f>
        <v>N/A</v>
      </c>
      <c r="BN23" s="0" t="str">
        <f aca="false">IF($BA23&lt;&gt;"N/A",AR66,"N/A")</f>
        <v>N/A</v>
      </c>
      <c r="BO23" s="0" t="str">
        <f aca="false">IF($BA23&lt;&gt;"N/A",AS66,"N/A")</f>
        <v>N/A</v>
      </c>
      <c r="BP23" s="0" t="str">
        <f aca="false">IF($BA23&lt;&gt;"N/A",AT66,"N/A")</f>
        <v>N/A</v>
      </c>
      <c r="BQ23" s="0" t="str">
        <f aca="false">IF($BA23&lt;&gt;"N/A",AU66,"N/A")</f>
        <v>N/A</v>
      </c>
      <c r="BR23" s="0" t="str">
        <f aca="false">IF($BA23&lt;&gt;"N/A",AV66,"N/A")</f>
        <v>N/A</v>
      </c>
      <c r="BS23" s="0" t="str">
        <f aca="false">IF($BA23&lt;&gt;"N/A",AW66,"N/A")</f>
        <v>N/A</v>
      </c>
    </row>
    <row r="24" customFormat="false" ht="13.2" hidden="false" customHeight="false" outlineLevel="0" collapsed="false">
      <c r="B24" s="0" t="s">
        <v>13</v>
      </c>
      <c r="BA24" s="0" t="str">
        <f aca="false">IF(AND(AE67&lt;&gt;"Previous 20",AE67&lt;&gt;0),AE67,"N/A")</f>
        <v>N/A</v>
      </c>
      <c r="BB24" s="0" t="str">
        <f aca="false">IF($BA24&lt;&gt;"N/A",AF67,"N/A")</f>
        <v>N/A</v>
      </c>
      <c r="BC24" s="0" t="str">
        <f aca="false">IF($BA24&lt;&gt;"N/A",AG67,"N/A")</f>
        <v>N/A</v>
      </c>
      <c r="BD24" s="0" t="str">
        <f aca="false">IF($BA24&lt;&gt;"N/A",AH67,"N/A")</f>
        <v>N/A</v>
      </c>
      <c r="BE24" s="0" t="str">
        <f aca="false">IF($BA24&lt;&gt;"N/A",AI67,"N/A")</f>
        <v>N/A</v>
      </c>
      <c r="BF24" s="0" t="str">
        <f aca="false">IF($BA24&lt;&gt;"N/A",AJ67,"N/A")</f>
        <v>N/A</v>
      </c>
      <c r="BG24" s="0" t="str">
        <f aca="false">IF($BA24&lt;&gt;"N/A",AK67,"N/A")</f>
        <v>N/A</v>
      </c>
      <c r="BH24" s="0" t="str">
        <f aca="false">IF($BA24&lt;&gt;"N/A",AL67,"N/A")</f>
        <v>N/A</v>
      </c>
      <c r="BI24" s="0" t="str">
        <f aca="false">IF($BA24&lt;&gt;"N/A",AM67,"N/A")</f>
        <v>N/A</v>
      </c>
      <c r="BJ24" s="0" t="str">
        <f aca="false">IF($BA24&lt;&gt;"N/A",AN67,"N/A")</f>
        <v>N/A</v>
      </c>
      <c r="BK24" s="0" t="str">
        <f aca="false">IF($BA24&lt;&gt;"N/A",AO67,"N/A")</f>
        <v>N/A</v>
      </c>
      <c r="BL24" s="0" t="str">
        <f aca="false">IF($BA24&lt;&gt;"N/A",AP67,"N/A")</f>
        <v>N/A</v>
      </c>
      <c r="BM24" s="0" t="str">
        <f aca="false">IF($BA24&lt;&gt;"N/A",AQ67,"N/A")</f>
        <v>N/A</v>
      </c>
      <c r="BN24" s="0" t="str">
        <f aca="false">IF($BA24&lt;&gt;"N/A",AR67,"N/A")</f>
        <v>N/A</v>
      </c>
      <c r="BO24" s="0" t="str">
        <f aca="false">IF($BA24&lt;&gt;"N/A",AS67,"N/A")</f>
        <v>N/A</v>
      </c>
      <c r="BP24" s="0" t="str">
        <f aca="false">IF($BA24&lt;&gt;"N/A",AT67,"N/A")</f>
        <v>N/A</v>
      </c>
      <c r="BQ24" s="0" t="str">
        <f aca="false">IF($BA24&lt;&gt;"N/A",AU67,"N/A")</f>
        <v>N/A</v>
      </c>
      <c r="BR24" s="0" t="str">
        <f aca="false">IF($BA24&lt;&gt;"N/A",AV67,"N/A")</f>
        <v>N/A</v>
      </c>
      <c r="BS24" s="0" t="str">
        <f aca="false">IF($BA24&lt;&gt;"N/A",AW67,"N/A")</f>
        <v>N/A</v>
      </c>
    </row>
    <row r="25" customFormat="false" ht="13.2" hidden="false" customHeight="false" outlineLevel="0" collapsed="false">
      <c r="B25" s="0" t="s">
        <v>14</v>
      </c>
      <c r="BA25" s="0" t="str">
        <f aca="false">IF(AND(AE88&lt;&gt;"Previous 20",AE88&lt;&gt;0),AE88,"N/A")</f>
        <v>N/A</v>
      </c>
      <c r="BB25" s="0" t="str">
        <f aca="false">IF($BA25&lt;&gt;"N/A",AF88,"N/A")</f>
        <v>N/A</v>
      </c>
      <c r="BC25" s="0" t="str">
        <f aca="false">IF($BA25&lt;&gt;"N/A",AG88,"N/A")</f>
        <v>N/A</v>
      </c>
      <c r="BD25" s="0" t="str">
        <f aca="false">IF($BA25&lt;&gt;"N/A",AH88,"N/A")</f>
        <v>N/A</v>
      </c>
      <c r="BE25" s="0" t="str">
        <f aca="false">IF($BA25&lt;&gt;"N/A",AI88,"N/A")</f>
        <v>N/A</v>
      </c>
      <c r="BF25" s="0" t="str">
        <f aca="false">IF($BA25&lt;&gt;"N/A",AJ88,"N/A")</f>
        <v>N/A</v>
      </c>
      <c r="BG25" s="0" t="str">
        <f aca="false">IF($BA25&lt;&gt;"N/A",AK88,"N/A")</f>
        <v>N/A</v>
      </c>
      <c r="BH25" s="0" t="str">
        <f aca="false">IF($BA25&lt;&gt;"N/A",AL88,"N/A")</f>
        <v>N/A</v>
      </c>
      <c r="BI25" s="0" t="str">
        <f aca="false">IF($BA25&lt;&gt;"N/A",AM88,"N/A")</f>
        <v>N/A</v>
      </c>
      <c r="BJ25" s="0" t="str">
        <f aca="false">IF($BA25&lt;&gt;"N/A",AN88,"N/A")</f>
        <v>N/A</v>
      </c>
      <c r="BK25" s="0" t="str">
        <f aca="false">IF($BA25&lt;&gt;"N/A",AO88,"N/A")</f>
        <v>N/A</v>
      </c>
      <c r="BL25" s="0" t="str">
        <f aca="false">IF($BA25&lt;&gt;"N/A",AP88,"N/A")</f>
        <v>N/A</v>
      </c>
      <c r="BM25" s="0" t="str">
        <f aca="false">IF($BA25&lt;&gt;"N/A",AQ88,"N/A")</f>
        <v>N/A</v>
      </c>
      <c r="BN25" s="0" t="str">
        <f aca="false">IF($BA25&lt;&gt;"N/A",AR88,"N/A")</f>
        <v>N/A</v>
      </c>
      <c r="BO25" s="0" t="str">
        <f aca="false">IF($BA25&lt;&gt;"N/A",AS88,"N/A")</f>
        <v>N/A</v>
      </c>
      <c r="BP25" s="0" t="str">
        <f aca="false">IF($BA25&lt;&gt;"N/A",AT88,"N/A")</f>
        <v>N/A</v>
      </c>
      <c r="BQ25" s="0" t="str">
        <f aca="false">IF($BA25&lt;&gt;"N/A",AU88,"N/A")</f>
        <v>N/A</v>
      </c>
      <c r="BR25" s="0" t="str">
        <f aca="false">IF($BA25&lt;&gt;"N/A",AV88,"N/A")</f>
        <v>N/A</v>
      </c>
      <c r="BS25" s="0" t="str">
        <f aca="false">IF($BA25&lt;&gt;"N/A",AW88,"N/A")</f>
        <v>N/A</v>
      </c>
    </row>
    <row r="26" customFormat="false" ht="13.2" hidden="false" customHeight="false" outlineLevel="0" collapsed="false">
      <c r="B26" s="0" t="s">
        <v>15</v>
      </c>
      <c r="BA26" s="0" t="str">
        <f aca="false">IF(AND(AE89&lt;&gt;"Previous 20",AE89&lt;&gt;0),AE89,"N/A")</f>
        <v>N/A</v>
      </c>
      <c r="BB26" s="0" t="str">
        <f aca="false">IF($BA26&lt;&gt;"N/A",AF89,"N/A")</f>
        <v>N/A</v>
      </c>
      <c r="BC26" s="0" t="str">
        <f aca="false">IF($BA26&lt;&gt;"N/A",AG89,"N/A")</f>
        <v>N/A</v>
      </c>
      <c r="BD26" s="0" t="str">
        <f aca="false">IF($BA26&lt;&gt;"N/A",AH89,"N/A")</f>
        <v>N/A</v>
      </c>
      <c r="BE26" s="0" t="str">
        <f aca="false">IF($BA26&lt;&gt;"N/A",AI89,"N/A")</f>
        <v>N/A</v>
      </c>
      <c r="BF26" s="0" t="str">
        <f aca="false">IF($BA26&lt;&gt;"N/A",AJ89,"N/A")</f>
        <v>N/A</v>
      </c>
      <c r="BG26" s="0" t="str">
        <f aca="false">IF($BA26&lt;&gt;"N/A",AK89,"N/A")</f>
        <v>N/A</v>
      </c>
      <c r="BH26" s="0" t="str">
        <f aca="false">IF($BA26&lt;&gt;"N/A",AL89,"N/A")</f>
        <v>N/A</v>
      </c>
      <c r="BI26" s="0" t="str">
        <f aca="false">IF($BA26&lt;&gt;"N/A",AM89,"N/A")</f>
        <v>N/A</v>
      </c>
      <c r="BJ26" s="0" t="str">
        <f aca="false">IF($BA26&lt;&gt;"N/A",AN89,"N/A")</f>
        <v>N/A</v>
      </c>
      <c r="BK26" s="0" t="str">
        <f aca="false">IF($BA26&lt;&gt;"N/A",AO89,"N/A")</f>
        <v>N/A</v>
      </c>
      <c r="BL26" s="0" t="str">
        <f aca="false">IF($BA26&lt;&gt;"N/A",AP89,"N/A")</f>
        <v>N/A</v>
      </c>
      <c r="BM26" s="0" t="str">
        <f aca="false">IF($BA26&lt;&gt;"N/A",AQ89,"N/A")</f>
        <v>N/A</v>
      </c>
      <c r="BN26" s="0" t="str">
        <f aca="false">IF($BA26&lt;&gt;"N/A",AR89,"N/A")</f>
        <v>N/A</v>
      </c>
      <c r="BO26" s="0" t="str">
        <f aca="false">IF($BA26&lt;&gt;"N/A",AS89,"N/A")</f>
        <v>N/A</v>
      </c>
      <c r="BP26" s="0" t="str">
        <f aca="false">IF($BA26&lt;&gt;"N/A",AT89,"N/A")</f>
        <v>N/A</v>
      </c>
      <c r="BQ26" s="0" t="str">
        <f aca="false">IF($BA26&lt;&gt;"N/A",AU89,"N/A")</f>
        <v>N/A</v>
      </c>
      <c r="BR26" s="0" t="str">
        <f aca="false">IF($BA26&lt;&gt;"N/A",AV89,"N/A")</f>
        <v>N/A</v>
      </c>
      <c r="BS26" s="0" t="str">
        <f aca="false">IF($BA26&lt;&gt;"N/A",AW89,"N/A")</f>
        <v>N/A</v>
      </c>
    </row>
    <row r="27" customFormat="false" ht="13.2" hidden="false" customHeight="false" outlineLevel="0" collapsed="false">
      <c r="B27" s="0" t="s">
        <v>16</v>
      </c>
      <c r="BA27" s="0" t="str">
        <f aca="false">IF(AND(AE90&lt;&gt;"Previous 20",AE90&lt;&gt;0),AE90,"N/A")</f>
        <v>N/A</v>
      </c>
      <c r="BB27" s="0" t="str">
        <f aca="false">IF($BA27&lt;&gt;"N/A",AF90,"N/A")</f>
        <v>N/A</v>
      </c>
      <c r="BC27" s="0" t="str">
        <f aca="false">IF($BA27&lt;&gt;"N/A",AG90,"N/A")</f>
        <v>N/A</v>
      </c>
      <c r="BD27" s="0" t="str">
        <f aca="false">IF($BA27&lt;&gt;"N/A",AH90,"N/A")</f>
        <v>N/A</v>
      </c>
      <c r="BE27" s="0" t="str">
        <f aca="false">IF($BA27&lt;&gt;"N/A",AI90,"N/A")</f>
        <v>N/A</v>
      </c>
      <c r="BF27" s="0" t="str">
        <f aca="false">IF($BA27&lt;&gt;"N/A",AJ90,"N/A")</f>
        <v>N/A</v>
      </c>
      <c r="BG27" s="0" t="str">
        <f aca="false">IF($BA27&lt;&gt;"N/A",AK90,"N/A")</f>
        <v>N/A</v>
      </c>
      <c r="BH27" s="0" t="str">
        <f aca="false">IF($BA27&lt;&gt;"N/A",AL90,"N/A")</f>
        <v>N/A</v>
      </c>
      <c r="BI27" s="0" t="str">
        <f aca="false">IF($BA27&lt;&gt;"N/A",AM90,"N/A")</f>
        <v>N/A</v>
      </c>
      <c r="BJ27" s="0" t="str">
        <f aca="false">IF($BA27&lt;&gt;"N/A",AN90,"N/A")</f>
        <v>N/A</v>
      </c>
      <c r="BK27" s="0" t="str">
        <f aca="false">IF($BA27&lt;&gt;"N/A",AO90,"N/A")</f>
        <v>N/A</v>
      </c>
      <c r="BL27" s="0" t="str">
        <f aca="false">IF($BA27&lt;&gt;"N/A",AP90,"N/A")</f>
        <v>N/A</v>
      </c>
      <c r="BM27" s="0" t="str">
        <f aca="false">IF($BA27&lt;&gt;"N/A",AQ90,"N/A")</f>
        <v>N/A</v>
      </c>
      <c r="BN27" s="0" t="str">
        <f aca="false">IF($BA27&lt;&gt;"N/A",AR90,"N/A")</f>
        <v>N/A</v>
      </c>
      <c r="BO27" s="0" t="str">
        <f aca="false">IF($BA27&lt;&gt;"N/A",AS90,"N/A")</f>
        <v>N/A</v>
      </c>
      <c r="BP27" s="0" t="str">
        <f aca="false">IF($BA27&lt;&gt;"N/A",AT90,"N/A")</f>
        <v>N/A</v>
      </c>
      <c r="BQ27" s="0" t="str">
        <f aca="false">IF($BA27&lt;&gt;"N/A",AU90,"N/A")</f>
        <v>N/A</v>
      </c>
      <c r="BR27" s="0" t="str">
        <f aca="false">IF($BA27&lt;&gt;"N/A",AV90,"N/A")</f>
        <v>N/A</v>
      </c>
      <c r="BS27" s="0" t="str">
        <f aca="false">IF($BA27&lt;&gt;"N/A",AW90,"N/A")</f>
        <v>N/A</v>
      </c>
    </row>
    <row r="28" customFormat="false" ht="13.2" hidden="false" customHeight="false" outlineLevel="0" collapsed="false">
      <c r="B28" s="0" t="s">
        <v>17</v>
      </c>
      <c r="BA28" s="0" t="str">
        <f aca="false">IF(AND(AE91&lt;&gt;"Previous 20",AE91&lt;&gt;0),AE91,"N/A")</f>
        <v>N/A</v>
      </c>
      <c r="BB28" s="0" t="str">
        <f aca="false">IF($BA28&lt;&gt;"N/A",AF91,"N/A")</f>
        <v>N/A</v>
      </c>
      <c r="BC28" s="0" t="str">
        <f aca="false">IF($BA28&lt;&gt;"N/A",AG91,"N/A")</f>
        <v>N/A</v>
      </c>
      <c r="BD28" s="0" t="str">
        <f aca="false">IF($BA28&lt;&gt;"N/A",AH91,"N/A")</f>
        <v>N/A</v>
      </c>
      <c r="BE28" s="0" t="str">
        <f aca="false">IF($BA28&lt;&gt;"N/A",AI91,"N/A")</f>
        <v>N/A</v>
      </c>
      <c r="BF28" s="0" t="str">
        <f aca="false">IF($BA28&lt;&gt;"N/A",AJ91,"N/A")</f>
        <v>N/A</v>
      </c>
      <c r="BG28" s="0" t="str">
        <f aca="false">IF($BA28&lt;&gt;"N/A",AK91,"N/A")</f>
        <v>N/A</v>
      </c>
      <c r="BH28" s="0" t="str">
        <f aca="false">IF($BA28&lt;&gt;"N/A",AL91,"N/A")</f>
        <v>N/A</v>
      </c>
      <c r="BI28" s="0" t="str">
        <f aca="false">IF($BA28&lt;&gt;"N/A",AM91,"N/A")</f>
        <v>N/A</v>
      </c>
      <c r="BJ28" s="0" t="str">
        <f aca="false">IF($BA28&lt;&gt;"N/A",AN91,"N/A")</f>
        <v>N/A</v>
      </c>
      <c r="BK28" s="0" t="str">
        <f aca="false">IF($BA28&lt;&gt;"N/A",AO91,"N/A")</f>
        <v>N/A</v>
      </c>
      <c r="BL28" s="0" t="str">
        <f aca="false">IF($BA28&lt;&gt;"N/A",AP91,"N/A")</f>
        <v>N/A</v>
      </c>
      <c r="BM28" s="0" t="str">
        <f aca="false">IF($BA28&lt;&gt;"N/A",AQ91,"N/A")</f>
        <v>N/A</v>
      </c>
      <c r="BN28" s="0" t="str">
        <f aca="false">IF($BA28&lt;&gt;"N/A",AR91,"N/A")</f>
        <v>N/A</v>
      </c>
      <c r="BO28" s="0" t="str">
        <f aca="false">IF($BA28&lt;&gt;"N/A",AS91,"N/A")</f>
        <v>N/A</v>
      </c>
      <c r="BP28" s="0" t="str">
        <f aca="false">IF($BA28&lt;&gt;"N/A",AT91,"N/A")</f>
        <v>N/A</v>
      </c>
      <c r="BQ28" s="0" t="str">
        <f aca="false">IF($BA28&lt;&gt;"N/A",AU91,"N/A")</f>
        <v>N/A</v>
      </c>
      <c r="BR28" s="0" t="str">
        <f aca="false">IF($BA28&lt;&gt;"N/A",AV91,"N/A")</f>
        <v>N/A</v>
      </c>
      <c r="BS28" s="0" t="str">
        <f aca="false">IF($BA28&lt;&gt;"N/A",AW91,"N/A")</f>
        <v>N/A</v>
      </c>
    </row>
    <row r="29" customFormat="false" ht="13.2" hidden="false" customHeight="false" outlineLevel="0" collapsed="false">
      <c r="B29" s="0" t="s">
        <v>18</v>
      </c>
      <c r="BA29" s="0" t="str">
        <f aca="false">IF(AND(AE92&lt;&gt;"Previous 20",AE92&lt;&gt;0),AE92,"N/A")</f>
        <v>N/A</v>
      </c>
      <c r="BB29" s="0" t="str">
        <f aca="false">IF($BA29&lt;&gt;"N/A",AF92,"N/A")</f>
        <v>N/A</v>
      </c>
      <c r="BC29" s="0" t="str">
        <f aca="false">IF($BA29&lt;&gt;"N/A",AG92,"N/A")</f>
        <v>N/A</v>
      </c>
      <c r="BD29" s="0" t="str">
        <f aca="false">IF($BA29&lt;&gt;"N/A",AH92,"N/A")</f>
        <v>N/A</v>
      </c>
      <c r="BE29" s="0" t="str">
        <f aca="false">IF($BA29&lt;&gt;"N/A",AI92,"N/A")</f>
        <v>N/A</v>
      </c>
      <c r="BF29" s="0" t="str">
        <f aca="false">IF($BA29&lt;&gt;"N/A",AJ92,"N/A")</f>
        <v>N/A</v>
      </c>
      <c r="BG29" s="0" t="str">
        <f aca="false">IF($BA29&lt;&gt;"N/A",AK92,"N/A")</f>
        <v>N/A</v>
      </c>
      <c r="BH29" s="0" t="str">
        <f aca="false">IF($BA29&lt;&gt;"N/A",AL92,"N/A")</f>
        <v>N/A</v>
      </c>
      <c r="BI29" s="0" t="str">
        <f aca="false">IF($BA29&lt;&gt;"N/A",AM92,"N/A")</f>
        <v>N/A</v>
      </c>
      <c r="BJ29" s="0" t="str">
        <f aca="false">IF($BA29&lt;&gt;"N/A",AN92,"N/A")</f>
        <v>N/A</v>
      </c>
      <c r="BK29" s="0" t="str">
        <f aca="false">IF($BA29&lt;&gt;"N/A",AO92,"N/A")</f>
        <v>N/A</v>
      </c>
      <c r="BL29" s="0" t="str">
        <f aca="false">IF($BA29&lt;&gt;"N/A",AP92,"N/A")</f>
        <v>N/A</v>
      </c>
      <c r="BM29" s="0" t="str">
        <f aca="false">IF($BA29&lt;&gt;"N/A",AQ92,"N/A")</f>
        <v>N/A</v>
      </c>
      <c r="BN29" s="0" t="str">
        <f aca="false">IF($BA29&lt;&gt;"N/A",AR92,"N/A")</f>
        <v>N/A</v>
      </c>
      <c r="BO29" s="0" t="str">
        <f aca="false">IF($BA29&lt;&gt;"N/A",AS92,"N/A")</f>
        <v>N/A</v>
      </c>
      <c r="BP29" s="0" t="str">
        <f aca="false">IF($BA29&lt;&gt;"N/A",AT92,"N/A")</f>
        <v>N/A</v>
      </c>
      <c r="BQ29" s="0" t="str">
        <f aca="false">IF($BA29&lt;&gt;"N/A",AU92,"N/A")</f>
        <v>N/A</v>
      </c>
      <c r="BR29" s="0" t="str">
        <f aca="false">IF($BA29&lt;&gt;"N/A",AV92,"N/A")</f>
        <v>N/A</v>
      </c>
      <c r="BS29" s="0" t="str">
        <f aca="false">IF($BA29&lt;&gt;"N/A",AW92,"N/A")</f>
        <v>N/A</v>
      </c>
    </row>
    <row r="30" customFormat="false" ht="13.2" hidden="false" customHeight="false" outlineLevel="0" collapsed="false">
      <c r="B30" s="0" t="s">
        <v>19</v>
      </c>
      <c r="BA30" s="0" t="str">
        <f aca="false">IF(AND(AE93&lt;&gt;"Previous 20",AE93&lt;&gt;0),AE93,"N/A")</f>
        <v>N/A</v>
      </c>
      <c r="BB30" s="0" t="str">
        <f aca="false">IF($BA30&lt;&gt;"N/A",AF93,"N/A")</f>
        <v>N/A</v>
      </c>
      <c r="BC30" s="0" t="str">
        <f aca="false">IF($BA30&lt;&gt;"N/A",AG93,"N/A")</f>
        <v>N/A</v>
      </c>
      <c r="BD30" s="0" t="str">
        <f aca="false">IF($BA30&lt;&gt;"N/A",AH93,"N/A")</f>
        <v>N/A</v>
      </c>
      <c r="BE30" s="0" t="str">
        <f aca="false">IF($BA30&lt;&gt;"N/A",AI93,"N/A")</f>
        <v>N/A</v>
      </c>
      <c r="BF30" s="0" t="str">
        <f aca="false">IF($BA30&lt;&gt;"N/A",AJ93,"N/A")</f>
        <v>N/A</v>
      </c>
      <c r="BG30" s="0" t="str">
        <f aca="false">IF($BA30&lt;&gt;"N/A",AK93,"N/A")</f>
        <v>N/A</v>
      </c>
      <c r="BH30" s="0" t="str">
        <f aca="false">IF($BA30&lt;&gt;"N/A",AL93,"N/A")</f>
        <v>N/A</v>
      </c>
      <c r="BI30" s="0" t="str">
        <f aca="false">IF($BA30&lt;&gt;"N/A",AM93,"N/A")</f>
        <v>N/A</v>
      </c>
      <c r="BJ30" s="0" t="str">
        <f aca="false">IF($BA30&lt;&gt;"N/A",AN93,"N/A")</f>
        <v>N/A</v>
      </c>
      <c r="BK30" s="0" t="str">
        <f aca="false">IF($BA30&lt;&gt;"N/A",AO93,"N/A")</f>
        <v>N/A</v>
      </c>
      <c r="BL30" s="0" t="str">
        <f aca="false">IF($BA30&lt;&gt;"N/A",AP93,"N/A")</f>
        <v>N/A</v>
      </c>
      <c r="BM30" s="0" t="str">
        <f aca="false">IF($BA30&lt;&gt;"N/A",AQ93,"N/A")</f>
        <v>N/A</v>
      </c>
      <c r="BN30" s="0" t="str">
        <f aca="false">IF($BA30&lt;&gt;"N/A",AR93,"N/A")</f>
        <v>N/A</v>
      </c>
      <c r="BO30" s="0" t="str">
        <f aca="false">IF($BA30&lt;&gt;"N/A",AS93,"N/A")</f>
        <v>N/A</v>
      </c>
      <c r="BP30" s="0" t="str">
        <f aca="false">IF($BA30&lt;&gt;"N/A",AT93,"N/A")</f>
        <v>N/A</v>
      </c>
      <c r="BQ30" s="0" t="str">
        <f aca="false">IF($BA30&lt;&gt;"N/A",AU93,"N/A")</f>
        <v>N/A</v>
      </c>
      <c r="BR30" s="0" t="str">
        <f aca="false">IF($BA30&lt;&gt;"N/A",AV93,"N/A")</f>
        <v>N/A</v>
      </c>
      <c r="BS30" s="0" t="str">
        <f aca="false">IF($BA30&lt;&gt;"N/A",AW93,"N/A")</f>
        <v>N/A</v>
      </c>
    </row>
    <row r="31" customFormat="false" ht="13.2" hidden="false" customHeight="false" outlineLevel="0" collapsed="false">
      <c r="B31" s="0" t="s">
        <v>20</v>
      </c>
      <c r="BA31" s="0" t="str">
        <f aca="false">IF(AND(AE94&lt;&gt;"Previous 20",AE94&lt;&gt;0),AE94,"N/A")</f>
        <v>N/A</v>
      </c>
      <c r="BB31" s="0" t="str">
        <f aca="false">IF($BA31&lt;&gt;"N/A",AF94,"N/A")</f>
        <v>N/A</v>
      </c>
      <c r="BC31" s="0" t="str">
        <f aca="false">IF($BA31&lt;&gt;"N/A",AG94,"N/A")</f>
        <v>N/A</v>
      </c>
      <c r="BD31" s="0" t="str">
        <f aca="false">IF($BA31&lt;&gt;"N/A",AH94,"N/A")</f>
        <v>N/A</v>
      </c>
      <c r="BE31" s="0" t="str">
        <f aca="false">IF($BA31&lt;&gt;"N/A",AI94,"N/A")</f>
        <v>N/A</v>
      </c>
      <c r="BF31" s="0" t="str">
        <f aca="false">IF($BA31&lt;&gt;"N/A",AJ94,"N/A")</f>
        <v>N/A</v>
      </c>
      <c r="BG31" s="0" t="str">
        <f aca="false">IF($BA31&lt;&gt;"N/A",AK94,"N/A")</f>
        <v>N/A</v>
      </c>
      <c r="BH31" s="0" t="str">
        <f aca="false">IF($BA31&lt;&gt;"N/A",AL94,"N/A")</f>
        <v>N/A</v>
      </c>
      <c r="BI31" s="0" t="str">
        <f aca="false">IF($BA31&lt;&gt;"N/A",AM94,"N/A")</f>
        <v>N/A</v>
      </c>
      <c r="BJ31" s="0" t="str">
        <f aca="false">IF($BA31&lt;&gt;"N/A",AN94,"N/A")</f>
        <v>N/A</v>
      </c>
      <c r="BK31" s="0" t="str">
        <f aca="false">IF($BA31&lt;&gt;"N/A",AO94,"N/A")</f>
        <v>N/A</v>
      </c>
      <c r="BL31" s="0" t="str">
        <f aca="false">IF($BA31&lt;&gt;"N/A",AP94,"N/A")</f>
        <v>N/A</v>
      </c>
      <c r="BM31" s="0" t="str">
        <f aca="false">IF($BA31&lt;&gt;"N/A",AQ94,"N/A")</f>
        <v>N/A</v>
      </c>
      <c r="BN31" s="0" t="str">
        <f aca="false">IF($BA31&lt;&gt;"N/A",AR94,"N/A")</f>
        <v>N/A</v>
      </c>
      <c r="BO31" s="0" t="str">
        <f aca="false">IF($BA31&lt;&gt;"N/A",AS94,"N/A")</f>
        <v>N/A</v>
      </c>
      <c r="BP31" s="0" t="str">
        <f aca="false">IF($BA31&lt;&gt;"N/A",AT94,"N/A")</f>
        <v>N/A</v>
      </c>
      <c r="BQ31" s="0" t="str">
        <f aca="false">IF($BA31&lt;&gt;"N/A",AU94,"N/A")</f>
        <v>N/A</v>
      </c>
      <c r="BR31" s="0" t="str">
        <f aca="false">IF($BA31&lt;&gt;"N/A",AV94,"N/A")</f>
        <v>N/A</v>
      </c>
      <c r="BS31" s="0" t="str">
        <f aca="false">IF($BA31&lt;&gt;"N/A",AW94,"N/A")</f>
        <v>N/A</v>
      </c>
    </row>
    <row r="32" customFormat="false" ht="13.2" hidden="false" customHeight="false" outlineLevel="0" collapsed="false">
      <c r="B32" s="0" t="s">
        <v>21</v>
      </c>
      <c r="BA32" s="0" t="str">
        <f aca="false">IF(AND(AE95&lt;&gt;"Previous 20",AE95&lt;&gt;0),AE95,"N/A")</f>
        <v>N/A</v>
      </c>
      <c r="BB32" s="0" t="str">
        <f aca="false">IF($BA32&lt;&gt;"N/A",AF95,"N/A")</f>
        <v>N/A</v>
      </c>
      <c r="BC32" s="0" t="str">
        <f aca="false">IF($BA32&lt;&gt;"N/A",AG95,"N/A")</f>
        <v>N/A</v>
      </c>
      <c r="BD32" s="0" t="str">
        <f aca="false">IF($BA32&lt;&gt;"N/A",AH95,"N/A")</f>
        <v>N/A</v>
      </c>
      <c r="BE32" s="0" t="str">
        <f aca="false">IF($BA32&lt;&gt;"N/A",AI95,"N/A")</f>
        <v>N/A</v>
      </c>
      <c r="BF32" s="0" t="str">
        <f aca="false">IF($BA32&lt;&gt;"N/A",AJ95,"N/A")</f>
        <v>N/A</v>
      </c>
      <c r="BG32" s="0" t="str">
        <f aca="false">IF($BA32&lt;&gt;"N/A",AK95,"N/A")</f>
        <v>N/A</v>
      </c>
      <c r="BH32" s="0" t="str">
        <f aca="false">IF($BA32&lt;&gt;"N/A",AL95,"N/A")</f>
        <v>N/A</v>
      </c>
      <c r="BI32" s="0" t="str">
        <f aca="false">IF($BA32&lt;&gt;"N/A",AM95,"N/A")</f>
        <v>N/A</v>
      </c>
      <c r="BJ32" s="0" t="str">
        <f aca="false">IF($BA32&lt;&gt;"N/A",AN95,"N/A")</f>
        <v>N/A</v>
      </c>
      <c r="BK32" s="0" t="str">
        <f aca="false">IF($BA32&lt;&gt;"N/A",AO95,"N/A")</f>
        <v>N/A</v>
      </c>
      <c r="BL32" s="0" t="str">
        <f aca="false">IF($BA32&lt;&gt;"N/A",AP95,"N/A")</f>
        <v>N/A</v>
      </c>
      <c r="BM32" s="0" t="str">
        <f aca="false">IF($BA32&lt;&gt;"N/A",AQ95,"N/A")</f>
        <v>N/A</v>
      </c>
      <c r="BN32" s="0" t="str">
        <f aca="false">IF($BA32&lt;&gt;"N/A",AR95,"N/A")</f>
        <v>N/A</v>
      </c>
      <c r="BO32" s="0" t="str">
        <f aca="false">IF($BA32&lt;&gt;"N/A",AS95,"N/A")</f>
        <v>N/A</v>
      </c>
      <c r="BP32" s="0" t="str">
        <f aca="false">IF($BA32&lt;&gt;"N/A",AT95,"N/A")</f>
        <v>N/A</v>
      </c>
      <c r="BQ32" s="0" t="str">
        <f aca="false">IF($BA32&lt;&gt;"N/A",AU95,"N/A")</f>
        <v>N/A</v>
      </c>
      <c r="BR32" s="0" t="str">
        <f aca="false">IF($BA32&lt;&gt;"N/A",AV95,"N/A")</f>
        <v>N/A</v>
      </c>
      <c r="BS32" s="0" t="str">
        <f aca="false">IF($BA32&lt;&gt;"N/A",AW95,"N/A")</f>
        <v>N/A</v>
      </c>
    </row>
    <row r="33" customFormat="false" ht="13.2" hidden="false" customHeight="false" outlineLevel="0" collapsed="false">
      <c r="B33" s="0" t="s">
        <v>22</v>
      </c>
      <c r="BA33" s="0" t="str">
        <f aca="false">IF(AND(AE96&lt;&gt;"Previous 20",AE96&lt;&gt;0),AE96,"N/A")</f>
        <v>N/A</v>
      </c>
      <c r="BB33" s="0" t="str">
        <f aca="false">IF($BA33&lt;&gt;"N/A",AF96,"N/A")</f>
        <v>N/A</v>
      </c>
      <c r="BC33" s="0" t="str">
        <f aca="false">IF($BA33&lt;&gt;"N/A",AG96,"N/A")</f>
        <v>N/A</v>
      </c>
      <c r="BD33" s="0" t="str">
        <f aca="false">IF($BA33&lt;&gt;"N/A",AH96,"N/A")</f>
        <v>N/A</v>
      </c>
      <c r="BE33" s="0" t="str">
        <f aca="false">IF($BA33&lt;&gt;"N/A",AI96,"N/A")</f>
        <v>N/A</v>
      </c>
      <c r="BF33" s="0" t="str">
        <f aca="false">IF($BA33&lt;&gt;"N/A",AJ96,"N/A")</f>
        <v>N/A</v>
      </c>
      <c r="BG33" s="0" t="str">
        <f aca="false">IF($BA33&lt;&gt;"N/A",AK96,"N/A")</f>
        <v>N/A</v>
      </c>
      <c r="BH33" s="0" t="str">
        <f aca="false">IF($BA33&lt;&gt;"N/A",AL96,"N/A")</f>
        <v>N/A</v>
      </c>
      <c r="BI33" s="0" t="str">
        <f aca="false">IF($BA33&lt;&gt;"N/A",AM96,"N/A")</f>
        <v>N/A</v>
      </c>
      <c r="BJ33" s="0" t="str">
        <f aca="false">IF($BA33&lt;&gt;"N/A",AN96,"N/A")</f>
        <v>N/A</v>
      </c>
      <c r="BK33" s="0" t="str">
        <f aca="false">IF($BA33&lt;&gt;"N/A",AO96,"N/A")</f>
        <v>N/A</v>
      </c>
      <c r="BL33" s="0" t="str">
        <f aca="false">IF($BA33&lt;&gt;"N/A",AP96,"N/A")</f>
        <v>N/A</v>
      </c>
      <c r="BM33" s="0" t="str">
        <f aca="false">IF($BA33&lt;&gt;"N/A",AQ96,"N/A")</f>
        <v>N/A</v>
      </c>
      <c r="BN33" s="0" t="str">
        <f aca="false">IF($BA33&lt;&gt;"N/A",AR96,"N/A")</f>
        <v>N/A</v>
      </c>
      <c r="BO33" s="0" t="str">
        <f aca="false">IF($BA33&lt;&gt;"N/A",AS96,"N/A")</f>
        <v>N/A</v>
      </c>
      <c r="BP33" s="0" t="str">
        <f aca="false">IF($BA33&lt;&gt;"N/A",AT96,"N/A")</f>
        <v>N/A</v>
      </c>
      <c r="BQ33" s="0" t="str">
        <f aca="false">IF($BA33&lt;&gt;"N/A",AU96,"N/A")</f>
        <v>N/A</v>
      </c>
      <c r="BR33" s="0" t="str">
        <f aca="false">IF($BA33&lt;&gt;"N/A",AV96,"N/A")</f>
        <v>N/A</v>
      </c>
      <c r="BS33" s="0" t="str">
        <f aca="false">IF($BA33&lt;&gt;"N/A",AW96,"N/A")</f>
        <v>N/A</v>
      </c>
    </row>
    <row r="34" customFormat="false" ht="13.2" hidden="false" customHeight="false" outlineLevel="0" collapsed="false">
      <c r="B34" s="0" t="s">
        <v>23</v>
      </c>
      <c r="BA34" s="0" t="str">
        <f aca="false">IF(AND(AE97&lt;&gt;"Previous 20",AE97&lt;&gt;0),AE97,"N/A")</f>
        <v>N/A</v>
      </c>
      <c r="BB34" s="0" t="str">
        <f aca="false">IF($BA34&lt;&gt;"N/A",AF97,"N/A")</f>
        <v>N/A</v>
      </c>
      <c r="BC34" s="0" t="str">
        <f aca="false">IF($BA34&lt;&gt;"N/A",AG97,"N/A")</f>
        <v>N/A</v>
      </c>
      <c r="BD34" s="0" t="str">
        <f aca="false">IF($BA34&lt;&gt;"N/A",AH97,"N/A")</f>
        <v>N/A</v>
      </c>
      <c r="BE34" s="0" t="str">
        <f aca="false">IF($BA34&lt;&gt;"N/A",AI97,"N/A")</f>
        <v>N/A</v>
      </c>
      <c r="BF34" s="0" t="str">
        <f aca="false">IF($BA34&lt;&gt;"N/A",AJ97,"N/A")</f>
        <v>N/A</v>
      </c>
      <c r="BG34" s="0" t="str">
        <f aca="false">IF($BA34&lt;&gt;"N/A",AK97,"N/A")</f>
        <v>N/A</v>
      </c>
      <c r="BH34" s="0" t="str">
        <f aca="false">IF($BA34&lt;&gt;"N/A",AL97,"N/A")</f>
        <v>N/A</v>
      </c>
      <c r="BI34" s="0" t="str">
        <f aca="false">IF($BA34&lt;&gt;"N/A",AM97,"N/A")</f>
        <v>N/A</v>
      </c>
      <c r="BJ34" s="0" t="str">
        <f aca="false">IF($BA34&lt;&gt;"N/A",AN97,"N/A")</f>
        <v>N/A</v>
      </c>
      <c r="BK34" s="0" t="str">
        <f aca="false">IF($BA34&lt;&gt;"N/A",AO97,"N/A")</f>
        <v>N/A</v>
      </c>
      <c r="BL34" s="0" t="str">
        <f aca="false">IF($BA34&lt;&gt;"N/A",AP97,"N/A")</f>
        <v>N/A</v>
      </c>
      <c r="BM34" s="0" t="str">
        <f aca="false">IF($BA34&lt;&gt;"N/A",AQ97,"N/A")</f>
        <v>N/A</v>
      </c>
      <c r="BN34" s="0" t="str">
        <f aca="false">IF($BA34&lt;&gt;"N/A",AR97,"N/A")</f>
        <v>N/A</v>
      </c>
      <c r="BO34" s="0" t="str">
        <f aca="false">IF($BA34&lt;&gt;"N/A",AS97,"N/A")</f>
        <v>N/A</v>
      </c>
      <c r="BP34" s="0" t="str">
        <f aca="false">IF($BA34&lt;&gt;"N/A",AT97,"N/A")</f>
        <v>N/A</v>
      </c>
      <c r="BQ34" s="0" t="str">
        <f aca="false">IF($BA34&lt;&gt;"N/A",AU97,"N/A")</f>
        <v>N/A</v>
      </c>
      <c r="BR34" s="0" t="str">
        <f aca="false">IF($BA34&lt;&gt;"N/A",AV97,"N/A")</f>
        <v>N/A</v>
      </c>
      <c r="BS34" s="0" t="str">
        <f aca="false">IF($BA34&lt;&gt;"N/A",AW97,"N/A")</f>
        <v>N/A</v>
      </c>
    </row>
    <row r="35" customFormat="false" ht="13.2" hidden="false" customHeight="false" outlineLevel="0" collapsed="false">
      <c r="B35" s="0" t="s">
        <v>24</v>
      </c>
      <c r="BA35" s="0" t="str">
        <f aca="false">IF(AND(AE98&lt;&gt;"Previous 20",AE98&lt;&gt;0),AE98,"N/A")</f>
        <v>N/A</v>
      </c>
      <c r="BB35" s="0" t="str">
        <f aca="false">IF($BA35&lt;&gt;"N/A",AF98,"N/A")</f>
        <v>N/A</v>
      </c>
      <c r="BC35" s="0" t="str">
        <f aca="false">IF($BA35&lt;&gt;"N/A",AG98,"N/A")</f>
        <v>N/A</v>
      </c>
      <c r="BD35" s="0" t="str">
        <f aca="false">IF($BA35&lt;&gt;"N/A",AH98,"N/A")</f>
        <v>N/A</v>
      </c>
      <c r="BE35" s="0" t="str">
        <f aca="false">IF($BA35&lt;&gt;"N/A",AI98,"N/A")</f>
        <v>N/A</v>
      </c>
      <c r="BF35" s="0" t="str">
        <f aca="false">IF($BA35&lt;&gt;"N/A",AJ98,"N/A")</f>
        <v>N/A</v>
      </c>
      <c r="BG35" s="0" t="str">
        <f aca="false">IF($BA35&lt;&gt;"N/A",AK98,"N/A")</f>
        <v>N/A</v>
      </c>
      <c r="BH35" s="0" t="str">
        <f aca="false">IF($BA35&lt;&gt;"N/A",AL98,"N/A")</f>
        <v>N/A</v>
      </c>
      <c r="BI35" s="0" t="str">
        <f aca="false">IF($BA35&lt;&gt;"N/A",AM98,"N/A")</f>
        <v>N/A</v>
      </c>
      <c r="BJ35" s="0" t="str">
        <f aca="false">IF($BA35&lt;&gt;"N/A",AN98,"N/A")</f>
        <v>N/A</v>
      </c>
      <c r="BK35" s="0" t="str">
        <f aca="false">IF($BA35&lt;&gt;"N/A",AO98,"N/A")</f>
        <v>N/A</v>
      </c>
      <c r="BL35" s="0" t="str">
        <f aca="false">IF($BA35&lt;&gt;"N/A",AP98,"N/A")</f>
        <v>N/A</v>
      </c>
      <c r="BM35" s="0" t="str">
        <f aca="false">IF($BA35&lt;&gt;"N/A",AQ98,"N/A")</f>
        <v>N/A</v>
      </c>
      <c r="BN35" s="0" t="str">
        <f aca="false">IF($BA35&lt;&gt;"N/A",AR98,"N/A")</f>
        <v>N/A</v>
      </c>
      <c r="BO35" s="0" t="str">
        <f aca="false">IF($BA35&lt;&gt;"N/A",AS98,"N/A")</f>
        <v>N/A</v>
      </c>
      <c r="BP35" s="0" t="str">
        <f aca="false">IF($BA35&lt;&gt;"N/A",AT98,"N/A")</f>
        <v>N/A</v>
      </c>
      <c r="BQ35" s="0" t="str">
        <f aca="false">IF($BA35&lt;&gt;"N/A",AU98,"N/A")</f>
        <v>N/A</v>
      </c>
      <c r="BR35" s="0" t="str">
        <f aca="false">IF($BA35&lt;&gt;"N/A",AV98,"N/A")</f>
        <v>N/A</v>
      </c>
      <c r="BS35" s="0" t="str">
        <f aca="false">IF($BA35&lt;&gt;"N/A",AW98,"N/A")</f>
        <v>N/A</v>
      </c>
    </row>
    <row r="36" customFormat="false" ht="13.2" hidden="false" customHeight="false" outlineLevel="0" collapsed="false">
      <c r="B36" s="0" t="s">
        <v>25</v>
      </c>
      <c r="BA36" s="0" t="str">
        <f aca="false">IF(AND(AE99&lt;&gt;"Previous 20",AE99&lt;&gt;0),AE99,"N/A")</f>
        <v>N/A</v>
      </c>
      <c r="BB36" s="0" t="str">
        <f aca="false">IF($BA36&lt;&gt;"N/A",AF99,"N/A")</f>
        <v>N/A</v>
      </c>
      <c r="BC36" s="0" t="str">
        <f aca="false">IF($BA36&lt;&gt;"N/A",AG99,"N/A")</f>
        <v>N/A</v>
      </c>
      <c r="BD36" s="0" t="str">
        <f aca="false">IF($BA36&lt;&gt;"N/A",AH99,"N/A")</f>
        <v>N/A</v>
      </c>
      <c r="BE36" s="0" t="str">
        <f aca="false">IF($BA36&lt;&gt;"N/A",AI99,"N/A")</f>
        <v>N/A</v>
      </c>
      <c r="BF36" s="0" t="str">
        <f aca="false">IF($BA36&lt;&gt;"N/A",AJ99,"N/A")</f>
        <v>N/A</v>
      </c>
      <c r="BG36" s="0" t="str">
        <f aca="false">IF($BA36&lt;&gt;"N/A",AK99,"N/A")</f>
        <v>N/A</v>
      </c>
      <c r="BH36" s="0" t="str">
        <f aca="false">IF($BA36&lt;&gt;"N/A",AL99,"N/A")</f>
        <v>N/A</v>
      </c>
      <c r="BI36" s="0" t="str">
        <f aca="false">IF($BA36&lt;&gt;"N/A",AM99,"N/A")</f>
        <v>N/A</v>
      </c>
      <c r="BJ36" s="0" t="str">
        <f aca="false">IF($BA36&lt;&gt;"N/A",AN99,"N/A")</f>
        <v>N/A</v>
      </c>
      <c r="BK36" s="0" t="str">
        <f aca="false">IF($BA36&lt;&gt;"N/A",AO99,"N/A")</f>
        <v>N/A</v>
      </c>
      <c r="BL36" s="0" t="str">
        <f aca="false">IF($BA36&lt;&gt;"N/A",AP99,"N/A")</f>
        <v>N/A</v>
      </c>
      <c r="BM36" s="0" t="str">
        <f aca="false">IF($BA36&lt;&gt;"N/A",AQ99,"N/A")</f>
        <v>N/A</v>
      </c>
      <c r="BN36" s="0" t="str">
        <f aca="false">IF($BA36&lt;&gt;"N/A",AR99,"N/A")</f>
        <v>N/A</v>
      </c>
      <c r="BO36" s="0" t="str">
        <f aca="false">IF($BA36&lt;&gt;"N/A",AS99,"N/A")</f>
        <v>N/A</v>
      </c>
      <c r="BP36" s="0" t="str">
        <f aca="false">IF($BA36&lt;&gt;"N/A",AT99,"N/A")</f>
        <v>N/A</v>
      </c>
      <c r="BQ36" s="0" t="str">
        <f aca="false">IF($BA36&lt;&gt;"N/A",AU99,"N/A")</f>
        <v>N/A</v>
      </c>
      <c r="BR36" s="0" t="str">
        <f aca="false">IF($BA36&lt;&gt;"N/A",AV99,"N/A")</f>
        <v>N/A</v>
      </c>
      <c r="BS36" s="0" t="str">
        <f aca="false">IF($BA36&lt;&gt;"N/A",AW99,"N/A")</f>
        <v>N/A</v>
      </c>
    </row>
    <row r="37" customFormat="false" ht="13.2" hidden="false" customHeight="false" outlineLevel="0" collapsed="false">
      <c r="B37" s="0" t="s">
        <v>26</v>
      </c>
      <c r="BA37" s="0" t="str">
        <f aca="false">IF(AND(AE100&lt;&gt;"Previous 20",AE100&lt;&gt;0),AE100,"N/A")</f>
        <v>N/A</v>
      </c>
      <c r="BB37" s="0" t="str">
        <f aca="false">IF($BA37&lt;&gt;"N/A",AF100,"N/A")</f>
        <v>N/A</v>
      </c>
      <c r="BC37" s="0" t="str">
        <f aca="false">IF($BA37&lt;&gt;"N/A",AG100,"N/A")</f>
        <v>N/A</v>
      </c>
      <c r="BD37" s="0" t="str">
        <f aca="false">IF($BA37&lt;&gt;"N/A",AH100,"N/A")</f>
        <v>N/A</v>
      </c>
      <c r="BE37" s="0" t="str">
        <f aca="false">IF($BA37&lt;&gt;"N/A",AI100,"N/A")</f>
        <v>N/A</v>
      </c>
      <c r="BF37" s="0" t="str">
        <f aca="false">IF($BA37&lt;&gt;"N/A",AJ100,"N/A")</f>
        <v>N/A</v>
      </c>
      <c r="BG37" s="0" t="str">
        <f aca="false">IF($BA37&lt;&gt;"N/A",AK100,"N/A")</f>
        <v>N/A</v>
      </c>
      <c r="BH37" s="0" t="str">
        <f aca="false">IF($BA37&lt;&gt;"N/A",AL100,"N/A")</f>
        <v>N/A</v>
      </c>
      <c r="BI37" s="0" t="str">
        <f aca="false">IF($BA37&lt;&gt;"N/A",AM100,"N/A")</f>
        <v>N/A</v>
      </c>
      <c r="BJ37" s="0" t="str">
        <f aca="false">IF($BA37&lt;&gt;"N/A",AN100,"N/A")</f>
        <v>N/A</v>
      </c>
      <c r="BK37" s="0" t="str">
        <f aca="false">IF($BA37&lt;&gt;"N/A",AO100,"N/A")</f>
        <v>N/A</v>
      </c>
      <c r="BL37" s="0" t="str">
        <f aca="false">IF($BA37&lt;&gt;"N/A",AP100,"N/A")</f>
        <v>N/A</v>
      </c>
      <c r="BM37" s="0" t="str">
        <f aca="false">IF($BA37&lt;&gt;"N/A",AQ100,"N/A")</f>
        <v>N/A</v>
      </c>
      <c r="BN37" s="0" t="str">
        <f aca="false">IF($BA37&lt;&gt;"N/A",AR100,"N/A")</f>
        <v>N/A</v>
      </c>
      <c r="BO37" s="0" t="str">
        <f aca="false">IF($BA37&lt;&gt;"N/A",AS100,"N/A")</f>
        <v>N/A</v>
      </c>
      <c r="BP37" s="0" t="str">
        <f aca="false">IF($BA37&lt;&gt;"N/A",AT100,"N/A")</f>
        <v>N/A</v>
      </c>
      <c r="BQ37" s="0" t="str">
        <f aca="false">IF($BA37&lt;&gt;"N/A",AU100,"N/A")</f>
        <v>N/A</v>
      </c>
      <c r="BR37" s="0" t="str">
        <f aca="false">IF($BA37&lt;&gt;"N/A",AV100,"N/A")</f>
        <v>N/A</v>
      </c>
      <c r="BS37" s="0" t="str">
        <f aca="false">IF($BA37&lt;&gt;"N/A",AW100,"N/A")</f>
        <v>N/A</v>
      </c>
    </row>
    <row r="38" customFormat="false" ht="13.2" hidden="false" customHeight="false" outlineLevel="0" collapsed="false">
      <c r="B38" s="0" t="s">
        <v>27</v>
      </c>
      <c r="BA38" s="0" t="str">
        <f aca="false">IF(AND(AE101&lt;&gt;"Previous 20",AE101&lt;&gt;0),AE101,"N/A")</f>
        <v>N/A</v>
      </c>
      <c r="BB38" s="0" t="str">
        <f aca="false">IF($BA38&lt;&gt;"N/A",AF101,"N/A")</f>
        <v>N/A</v>
      </c>
      <c r="BC38" s="0" t="str">
        <f aca="false">IF($BA38&lt;&gt;"N/A",AG101,"N/A")</f>
        <v>N/A</v>
      </c>
      <c r="BD38" s="0" t="str">
        <f aca="false">IF($BA38&lt;&gt;"N/A",AH101,"N/A")</f>
        <v>N/A</v>
      </c>
      <c r="BE38" s="0" t="str">
        <f aca="false">IF($BA38&lt;&gt;"N/A",AI101,"N/A")</f>
        <v>N/A</v>
      </c>
      <c r="BF38" s="0" t="str">
        <f aca="false">IF($BA38&lt;&gt;"N/A",AJ101,"N/A")</f>
        <v>N/A</v>
      </c>
      <c r="BG38" s="0" t="str">
        <f aca="false">IF($BA38&lt;&gt;"N/A",AK101,"N/A")</f>
        <v>N/A</v>
      </c>
      <c r="BH38" s="0" t="str">
        <f aca="false">IF($BA38&lt;&gt;"N/A",AL101,"N/A")</f>
        <v>N/A</v>
      </c>
      <c r="BI38" s="0" t="str">
        <f aca="false">IF($BA38&lt;&gt;"N/A",AM101,"N/A")</f>
        <v>N/A</v>
      </c>
      <c r="BJ38" s="0" t="str">
        <f aca="false">IF($BA38&lt;&gt;"N/A",AN101,"N/A")</f>
        <v>N/A</v>
      </c>
      <c r="BK38" s="0" t="str">
        <f aca="false">IF($BA38&lt;&gt;"N/A",AO101,"N/A")</f>
        <v>N/A</v>
      </c>
      <c r="BL38" s="0" t="str">
        <f aca="false">IF($BA38&lt;&gt;"N/A",AP101,"N/A")</f>
        <v>N/A</v>
      </c>
      <c r="BM38" s="0" t="str">
        <f aca="false">IF($BA38&lt;&gt;"N/A",AQ101,"N/A")</f>
        <v>N/A</v>
      </c>
      <c r="BN38" s="0" t="str">
        <f aca="false">IF($BA38&lt;&gt;"N/A",AR101,"N/A")</f>
        <v>N/A</v>
      </c>
      <c r="BO38" s="0" t="str">
        <f aca="false">IF($BA38&lt;&gt;"N/A",AS101,"N/A")</f>
        <v>N/A</v>
      </c>
      <c r="BP38" s="0" t="str">
        <f aca="false">IF($BA38&lt;&gt;"N/A",AT101,"N/A")</f>
        <v>N/A</v>
      </c>
      <c r="BQ38" s="0" t="str">
        <f aca="false">IF($BA38&lt;&gt;"N/A",AU101,"N/A")</f>
        <v>N/A</v>
      </c>
      <c r="BR38" s="0" t="str">
        <f aca="false">IF($BA38&lt;&gt;"N/A",AV101,"N/A")</f>
        <v>N/A</v>
      </c>
      <c r="BS38" s="0" t="str">
        <f aca="false">IF($BA38&lt;&gt;"N/A",AW101,"N/A")</f>
        <v>N/A</v>
      </c>
    </row>
    <row r="39" customFormat="false" ht="13.2" hidden="false" customHeight="false" outlineLevel="0" collapsed="false">
      <c r="B39" s="0" t="s">
        <v>28</v>
      </c>
      <c r="BA39" s="0" t="str">
        <f aca="false">IF(AND(AE102&lt;&gt;"Previous 20",AE102&lt;&gt;0),AE102,"N/A")</f>
        <v>N/A</v>
      </c>
      <c r="BB39" s="0" t="str">
        <f aca="false">IF($BA39&lt;&gt;"N/A",AF102,"N/A")</f>
        <v>N/A</v>
      </c>
      <c r="BC39" s="0" t="str">
        <f aca="false">IF($BA39&lt;&gt;"N/A",AG102,"N/A")</f>
        <v>N/A</v>
      </c>
      <c r="BD39" s="0" t="str">
        <f aca="false">IF($BA39&lt;&gt;"N/A",AH102,"N/A")</f>
        <v>N/A</v>
      </c>
      <c r="BE39" s="0" t="str">
        <f aca="false">IF($BA39&lt;&gt;"N/A",AI102,"N/A")</f>
        <v>N/A</v>
      </c>
      <c r="BF39" s="0" t="str">
        <f aca="false">IF($BA39&lt;&gt;"N/A",AJ102,"N/A")</f>
        <v>N/A</v>
      </c>
      <c r="BG39" s="0" t="str">
        <f aca="false">IF($BA39&lt;&gt;"N/A",AK102,"N/A")</f>
        <v>N/A</v>
      </c>
      <c r="BH39" s="0" t="str">
        <f aca="false">IF($BA39&lt;&gt;"N/A",AL102,"N/A")</f>
        <v>N/A</v>
      </c>
      <c r="BI39" s="0" t="str">
        <f aca="false">IF($BA39&lt;&gt;"N/A",AM102,"N/A")</f>
        <v>N/A</v>
      </c>
      <c r="BJ39" s="0" t="str">
        <f aca="false">IF($BA39&lt;&gt;"N/A",AN102,"N/A")</f>
        <v>N/A</v>
      </c>
      <c r="BK39" s="0" t="str">
        <f aca="false">IF($BA39&lt;&gt;"N/A",AO102,"N/A")</f>
        <v>N/A</v>
      </c>
      <c r="BL39" s="0" t="str">
        <f aca="false">IF($BA39&lt;&gt;"N/A",AP102,"N/A")</f>
        <v>N/A</v>
      </c>
      <c r="BM39" s="0" t="str">
        <f aca="false">IF($BA39&lt;&gt;"N/A",AQ102,"N/A")</f>
        <v>N/A</v>
      </c>
      <c r="BN39" s="0" t="str">
        <f aca="false">IF($BA39&lt;&gt;"N/A",AR102,"N/A")</f>
        <v>N/A</v>
      </c>
      <c r="BO39" s="0" t="str">
        <f aca="false">IF($BA39&lt;&gt;"N/A",AS102,"N/A")</f>
        <v>N/A</v>
      </c>
      <c r="BP39" s="0" t="str">
        <f aca="false">IF($BA39&lt;&gt;"N/A",AT102,"N/A")</f>
        <v>N/A</v>
      </c>
      <c r="BQ39" s="0" t="str">
        <f aca="false">IF($BA39&lt;&gt;"N/A",AU102,"N/A")</f>
        <v>N/A</v>
      </c>
      <c r="BR39" s="0" t="str">
        <f aca="false">IF($BA39&lt;&gt;"N/A",AV102,"N/A")</f>
        <v>N/A</v>
      </c>
      <c r="BS39" s="0" t="str">
        <f aca="false">IF($BA39&lt;&gt;"N/A",AW102,"N/A")</f>
        <v>N/A</v>
      </c>
    </row>
    <row r="40" customFormat="false" ht="13.2" hidden="false" customHeight="true" outlineLevel="0" collapsed="false">
      <c r="C40" s="0" t="n">
        <v>201</v>
      </c>
      <c r="D40" s="1" t="s">
        <v>29</v>
      </c>
      <c r="E40" s="2" t="s">
        <v>30</v>
      </c>
      <c r="BA40" s="0" t="str">
        <f aca="false">IF(AND(AE103&lt;&gt;"Previous 20",AE103&lt;&gt;0),AE103,"N/A")</f>
        <v>N/A</v>
      </c>
      <c r="BB40" s="0" t="str">
        <f aca="false">IF($BA40&lt;&gt;"N/A",AF103,"N/A")</f>
        <v>N/A</v>
      </c>
      <c r="BC40" s="0" t="str">
        <f aca="false">IF($BA40&lt;&gt;"N/A",AG103,"N/A")</f>
        <v>N/A</v>
      </c>
      <c r="BD40" s="0" t="str">
        <f aca="false">IF($BA40&lt;&gt;"N/A",AH103,"N/A")</f>
        <v>N/A</v>
      </c>
      <c r="BE40" s="0" t="str">
        <f aca="false">IF($BA40&lt;&gt;"N/A",AI103,"N/A")</f>
        <v>N/A</v>
      </c>
      <c r="BF40" s="0" t="str">
        <f aca="false">IF($BA40&lt;&gt;"N/A",AJ103,"N/A")</f>
        <v>N/A</v>
      </c>
      <c r="BG40" s="0" t="str">
        <f aca="false">IF($BA40&lt;&gt;"N/A",AK103,"N/A")</f>
        <v>N/A</v>
      </c>
      <c r="BH40" s="0" t="str">
        <f aca="false">IF($BA40&lt;&gt;"N/A",AL103,"N/A")</f>
        <v>N/A</v>
      </c>
      <c r="BI40" s="0" t="str">
        <f aca="false">IF($BA40&lt;&gt;"N/A",AM103,"N/A")</f>
        <v>N/A</v>
      </c>
      <c r="BJ40" s="0" t="str">
        <f aca="false">IF($BA40&lt;&gt;"N/A",AN103,"N/A")</f>
        <v>N/A</v>
      </c>
      <c r="BK40" s="0" t="str">
        <f aca="false">IF($BA40&lt;&gt;"N/A",AO103,"N/A")</f>
        <v>N/A</v>
      </c>
      <c r="BL40" s="0" t="str">
        <f aca="false">IF($BA40&lt;&gt;"N/A",AP103,"N/A")</f>
        <v>N/A</v>
      </c>
      <c r="BM40" s="0" t="str">
        <f aca="false">IF($BA40&lt;&gt;"N/A",AQ103,"N/A")</f>
        <v>N/A</v>
      </c>
      <c r="BN40" s="0" t="str">
        <f aca="false">IF($BA40&lt;&gt;"N/A",AR103,"N/A")</f>
        <v>N/A</v>
      </c>
      <c r="BO40" s="0" t="str">
        <f aca="false">IF($BA40&lt;&gt;"N/A",AS103,"N/A")</f>
        <v>N/A</v>
      </c>
      <c r="BP40" s="0" t="str">
        <f aca="false">IF($BA40&lt;&gt;"N/A",AT103,"N/A")</f>
        <v>N/A</v>
      </c>
      <c r="BQ40" s="0" t="str">
        <f aca="false">IF($BA40&lt;&gt;"N/A",AU103,"N/A")</f>
        <v>N/A</v>
      </c>
      <c r="BR40" s="0" t="str">
        <f aca="false">IF($BA40&lt;&gt;"N/A",AV103,"N/A")</f>
        <v>N/A</v>
      </c>
      <c r="BS40" s="0" t="str">
        <f aca="false">IF($BA40&lt;&gt;"N/A",AW103,"N/A")</f>
        <v>N/A</v>
      </c>
    </row>
    <row r="41" customFormat="false" ht="13.2" hidden="false" customHeight="false" outlineLevel="0" collapsed="false">
      <c r="C41" s="0" t="n">
        <v>221</v>
      </c>
      <c r="D41" s="1"/>
      <c r="E41" s="2"/>
      <c r="BA41" s="0" t="str">
        <f aca="false">IF(AND(AE104&lt;&gt;"Previous 20",AE104&lt;&gt;0),AE104,"N/A")</f>
        <v>N/A</v>
      </c>
      <c r="BB41" s="0" t="str">
        <f aca="false">IF($BA41&lt;&gt;"N/A",AF104,"N/A")</f>
        <v>N/A</v>
      </c>
      <c r="BC41" s="0" t="str">
        <f aca="false">IF($BA41&lt;&gt;"N/A",AG104,"N/A")</f>
        <v>N/A</v>
      </c>
      <c r="BD41" s="0" t="str">
        <f aca="false">IF($BA41&lt;&gt;"N/A",AH104,"N/A")</f>
        <v>N/A</v>
      </c>
      <c r="BE41" s="0" t="str">
        <f aca="false">IF($BA41&lt;&gt;"N/A",AI104,"N/A")</f>
        <v>N/A</v>
      </c>
      <c r="BF41" s="0" t="str">
        <f aca="false">IF($BA41&lt;&gt;"N/A",AJ104,"N/A")</f>
        <v>N/A</v>
      </c>
      <c r="BG41" s="0" t="str">
        <f aca="false">IF($BA41&lt;&gt;"N/A",AK104,"N/A")</f>
        <v>N/A</v>
      </c>
      <c r="BH41" s="0" t="str">
        <f aca="false">IF($BA41&lt;&gt;"N/A",AL104,"N/A")</f>
        <v>N/A</v>
      </c>
      <c r="BI41" s="0" t="str">
        <f aca="false">IF($BA41&lt;&gt;"N/A",AM104,"N/A")</f>
        <v>N/A</v>
      </c>
      <c r="BJ41" s="0" t="str">
        <f aca="false">IF($BA41&lt;&gt;"N/A",AN104,"N/A")</f>
        <v>N/A</v>
      </c>
      <c r="BK41" s="0" t="str">
        <f aca="false">IF($BA41&lt;&gt;"N/A",AO104,"N/A")</f>
        <v>N/A</v>
      </c>
      <c r="BL41" s="0" t="str">
        <f aca="false">IF($BA41&lt;&gt;"N/A",AP104,"N/A")</f>
        <v>N/A</v>
      </c>
      <c r="BM41" s="0" t="str">
        <f aca="false">IF($BA41&lt;&gt;"N/A",AQ104,"N/A")</f>
        <v>N/A</v>
      </c>
      <c r="BN41" s="0" t="str">
        <f aca="false">IF($BA41&lt;&gt;"N/A",AR104,"N/A")</f>
        <v>N/A</v>
      </c>
      <c r="BO41" s="0" t="str">
        <f aca="false">IF($BA41&lt;&gt;"N/A",AS104,"N/A")</f>
        <v>N/A</v>
      </c>
      <c r="BP41" s="0" t="str">
        <f aca="false">IF($BA41&lt;&gt;"N/A",AT104,"N/A")</f>
        <v>N/A</v>
      </c>
      <c r="BQ41" s="0" t="str">
        <f aca="false">IF($BA41&lt;&gt;"N/A",AU104,"N/A")</f>
        <v>N/A</v>
      </c>
      <c r="BR41" s="0" t="str">
        <f aca="false">IF($BA41&lt;&gt;"N/A",AV104,"N/A")</f>
        <v>N/A</v>
      </c>
      <c r="BS41" s="0" t="str">
        <f aca="false">IF($BA41&lt;&gt;"N/A",AW104,"N/A")</f>
        <v>N/A</v>
      </c>
    </row>
    <row r="42" customFormat="false" ht="13.2" hidden="false" customHeight="false" outlineLevel="0" collapsed="false">
      <c r="C42" s="0" t="n">
        <f aca="false">C41+20</f>
        <v>241</v>
      </c>
      <c r="D42" s="1"/>
      <c r="E42" s="2"/>
      <c r="BA42" s="0" t="str">
        <f aca="false">IF(AND(AE105&lt;&gt;"Previous 20",AE105&lt;&gt;0),AE105,"N/A")</f>
        <v>N/A</v>
      </c>
      <c r="BB42" s="0" t="str">
        <f aca="false">IF($BA42&lt;&gt;"N/A",AF105,"N/A")</f>
        <v>N/A</v>
      </c>
      <c r="BC42" s="0" t="str">
        <f aca="false">IF($BA42&lt;&gt;"N/A",AG105,"N/A")</f>
        <v>N/A</v>
      </c>
      <c r="BD42" s="0" t="str">
        <f aca="false">IF($BA42&lt;&gt;"N/A",AH105,"N/A")</f>
        <v>N/A</v>
      </c>
      <c r="BE42" s="0" t="str">
        <f aca="false">IF($BA42&lt;&gt;"N/A",AI105,"N/A")</f>
        <v>N/A</v>
      </c>
      <c r="BF42" s="0" t="str">
        <f aca="false">IF($BA42&lt;&gt;"N/A",AJ105,"N/A")</f>
        <v>N/A</v>
      </c>
      <c r="BG42" s="0" t="str">
        <f aca="false">IF($BA42&lt;&gt;"N/A",AK105,"N/A")</f>
        <v>N/A</v>
      </c>
      <c r="BH42" s="0" t="str">
        <f aca="false">IF($BA42&lt;&gt;"N/A",AL105,"N/A")</f>
        <v>N/A</v>
      </c>
      <c r="BI42" s="0" t="str">
        <f aca="false">IF($BA42&lt;&gt;"N/A",AM105,"N/A")</f>
        <v>N/A</v>
      </c>
      <c r="BJ42" s="0" t="str">
        <f aca="false">IF($BA42&lt;&gt;"N/A",AN105,"N/A")</f>
        <v>N/A</v>
      </c>
      <c r="BK42" s="0" t="str">
        <f aca="false">IF($BA42&lt;&gt;"N/A",AO105,"N/A")</f>
        <v>N/A</v>
      </c>
      <c r="BL42" s="0" t="str">
        <f aca="false">IF($BA42&lt;&gt;"N/A",AP105,"N/A")</f>
        <v>N/A</v>
      </c>
      <c r="BM42" s="0" t="str">
        <f aca="false">IF($BA42&lt;&gt;"N/A",AQ105,"N/A")</f>
        <v>N/A</v>
      </c>
      <c r="BN42" s="0" t="str">
        <f aca="false">IF($BA42&lt;&gt;"N/A",AR105,"N/A")</f>
        <v>N/A</v>
      </c>
      <c r="BO42" s="0" t="str">
        <f aca="false">IF($BA42&lt;&gt;"N/A",AS105,"N/A")</f>
        <v>N/A</v>
      </c>
      <c r="BP42" s="0" t="str">
        <f aca="false">IF($BA42&lt;&gt;"N/A",AT105,"N/A")</f>
        <v>N/A</v>
      </c>
      <c r="BQ42" s="0" t="str">
        <f aca="false">IF($BA42&lt;&gt;"N/A",AU105,"N/A")</f>
        <v>N/A</v>
      </c>
      <c r="BR42" s="0" t="str">
        <f aca="false">IF($BA42&lt;&gt;"N/A",AV105,"N/A")</f>
        <v>N/A</v>
      </c>
      <c r="BS42" s="0" t="str">
        <f aca="false">IF($BA42&lt;&gt;"N/A",AW105,"N/A")</f>
        <v>N/A</v>
      </c>
    </row>
    <row r="43" customFormat="false" ht="13.2" hidden="false" customHeight="false" outlineLevel="0" collapsed="false">
      <c r="C43" s="0" t="n">
        <f aca="false">C42+20</f>
        <v>261</v>
      </c>
      <c r="BA43" s="0" t="str">
        <f aca="false">IF(AND(AE106&lt;&gt;"Previous 20",AE106&lt;&gt;0),AE106,"N/A")</f>
        <v>N/A</v>
      </c>
      <c r="BB43" s="0" t="str">
        <f aca="false">IF($BA43&lt;&gt;"N/A",AF106,"N/A")</f>
        <v>N/A</v>
      </c>
      <c r="BC43" s="0" t="str">
        <f aca="false">IF($BA43&lt;&gt;"N/A",AG106,"N/A")</f>
        <v>N/A</v>
      </c>
      <c r="BD43" s="0" t="str">
        <f aca="false">IF($BA43&lt;&gt;"N/A",AH106,"N/A")</f>
        <v>N/A</v>
      </c>
      <c r="BE43" s="0" t="str">
        <f aca="false">IF($BA43&lt;&gt;"N/A",AI106,"N/A")</f>
        <v>N/A</v>
      </c>
      <c r="BF43" s="0" t="str">
        <f aca="false">IF($BA43&lt;&gt;"N/A",AJ106,"N/A")</f>
        <v>N/A</v>
      </c>
      <c r="BG43" s="0" t="str">
        <f aca="false">IF($BA43&lt;&gt;"N/A",AK106,"N/A")</f>
        <v>N/A</v>
      </c>
      <c r="BH43" s="0" t="str">
        <f aca="false">IF($BA43&lt;&gt;"N/A",AL106,"N/A")</f>
        <v>N/A</v>
      </c>
      <c r="BI43" s="0" t="str">
        <f aca="false">IF($BA43&lt;&gt;"N/A",AM106,"N/A")</f>
        <v>N/A</v>
      </c>
      <c r="BJ43" s="0" t="str">
        <f aca="false">IF($BA43&lt;&gt;"N/A",AN106,"N/A")</f>
        <v>N/A</v>
      </c>
      <c r="BK43" s="0" t="str">
        <f aca="false">IF($BA43&lt;&gt;"N/A",AO106,"N/A")</f>
        <v>N/A</v>
      </c>
      <c r="BL43" s="0" t="str">
        <f aca="false">IF($BA43&lt;&gt;"N/A",AP106,"N/A")</f>
        <v>N/A</v>
      </c>
      <c r="BM43" s="0" t="str">
        <f aca="false">IF($BA43&lt;&gt;"N/A",AQ106,"N/A")</f>
        <v>N/A</v>
      </c>
      <c r="BN43" s="0" t="str">
        <f aca="false">IF($BA43&lt;&gt;"N/A",AR106,"N/A")</f>
        <v>N/A</v>
      </c>
      <c r="BO43" s="0" t="str">
        <f aca="false">IF($BA43&lt;&gt;"N/A",AS106,"N/A")</f>
        <v>N/A</v>
      </c>
      <c r="BP43" s="0" t="str">
        <f aca="false">IF($BA43&lt;&gt;"N/A",AT106,"N/A")</f>
        <v>N/A</v>
      </c>
      <c r="BQ43" s="0" t="str">
        <f aca="false">IF($BA43&lt;&gt;"N/A",AU106,"N/A")</f>
        <v>N/A</v>
      </c>
      <c r="BR43" s="0" t="str">
        <f aca="false">IF($BA43&lt;&gt;"N/A",AV106,"N/A")</f>
        <v>N/A</v>
      </c>
      <c r="BS43" s="0" t="str">
        <f aca="false">IF($BA43&lt;&gt;"N/A",AW106,"N/A")</f>
        <v>N/A</v>
      </c>
    </row>
    <row r="44" customFormat="false" ht="13.2" hidden="false" customHeight="true" outlineLevel="0" collapsed="false">
      <c r="C44" s="0" t="n">
        <f aca="false">C43+20</f>
        <v>281</v>
      </c>
      <c r="D44" s="3" t="s">
        <v>31</v>
      </c>
      <c r="E44" s="4" t="s">
        <v>32</v>
      </c>
      <c r="BA44" s="0" t="str">
        <f aca="false">IF(AND(AE107&lt;&gt;"Previous 20",AE107&lt;&gt;0),AE107,"N/A")</f>
        <v>N/A</v>
      </c>
      <c r="BB44" s="0" t="str">
        <f aca="false">IF($BA44&lt;&gt;"N/A",AF107,"N/A")</f>
        <v>N/A</v>
      </c>
      <c r="BC44" s="0" t="str">
        <f aca="false">IF($BA44&lt;&gt;"N/A",AG107,"N/A")</f>
        <v>N/A</v>
      </c>
      <c r="BD44" s="0" t="str">
        <f aca="false">IF($BA44&lt;&gt;"N/A",AH107,"N/A")</f>
        <v>N/A</v>
      </c>
      <c r="BE44" s="0" t="str">
        <f aca="false">IF($BA44&lt;&gt;"N/A",AI107,"N/A")</f>
        <v>N/A</v>
      </c>
      <c r="BF44" s="0" t="str">
        <f aca="false">IF($BA44&lt;&gt;"N/A",AJ107,"N/A")</f>
        <v>N/A</v>
      </c>
      <c r="BG44" s="0" t="str">
        <f aca="false">IF($BA44&lt;&gt;"N/A",AK107,"N/A")</f>
        <v>N/A</v>
      </c>
      <c r="BH44" s="0" t="str">
        <f aca="false">IF($BA44&lt;&gt;"N/A",AL107,"N/A")</f>
        <v>N/A</v>
      </c>
      <c r="BI44" s="0" t="str">
        <f aca="false">IF($BA44&lt;&gt;"N/A",AM107,"N/A")</f>
        <v>N/A</v>
      </c>
      <c r="BJ44" s="0" t="str">
        <f aca="false">IF($BA44&lt;&gt;"N/A",AN107,"N/A")</f>
        <v>N/A</v>
      </c>
      <c r="BK44" s="0" t="str">
        <f aca="false">IF($BA44&lt;&gt;"N/A",AO107,"N/A")</f>
        <v>N/A</v>
      </c>
      <c r="BL44" s="0" t="str">
        <f aca="false">IF($BA44&lt;&gt;"N/A",AP107,"N/A")</f>
        <v>N/A</v>
      </c>
      <c r="BM44" s="0" t="str">
        <f aca="false">IF($BA44&lt;&gt;"N/A",AQ107,"N/A")</f>
        <v>N/A</v>
      </c>
      <c r="BN44" s="0" t="str">
        <f aca="false">IF($BA44&lt;&gt;"N/A",AR107,"N/A")</f>
        <v>N/A</v>
      </c>
      <c r="BO44" s="0" t="str">
        <f aca="false">IF($BA44&lt;&gt;"N/A",AS107,"N/A")</f>
        <v>N/A</v>
      </c>
      <c r="BP44" s="0" t="str">
        <f aca="false">IF($BA44&lt;&gt;"N/A",AT107,"N/A")</f>
        <v>N/A</v>
      </c>
      <c r="BQ44" s="0" t="str">
        <f aca="false">IF($BA44&lt;&gt;"N/A",AU107,"N/A")</f>
        <v>N/A</v>
      </c>
      <c r="BR44" s="0" t="str">
        <f aca="false">IF($BA44&lt;&gt;"N/A",AV107,"N/A")</f>
        <v>N/A</v>
      </c>
      <c r="BS44" s="0" t="str">
        <f aca="false">IF($BA44&lt;&gt;"N/A",AW107,"N/A")</f>
        <v>N/A</v>
      </c>
    </row>
    <row r="45" customFormat="false" ht="17.4" hidden="false" customHeight="true" outlineLevel="0" collapsed="false">
      <c r="C45" s="0" t="n">
        <f aca="false">C44+20</f>
        <v>301</v>
      </c>
      <c r="D45" s="5" t="s">
        <v>33</v>
      </c>
      <c r="E45" s="6"/>
      <c r="AE45" s="0" t="n">
        <f aca="false">MATCH("Symbol",D40:D60,0)</f>
        <v>8</v>
      </c>
      <c r="BA45" s="0" t="str">
        <f aca="false">IF(AND(AE128&lt;&gt;"Previous 20",AE128&lt;&gt;0),AE128,"N/A")</f>
        <v>N/A</v>
      </c>
      <c r="BB45" s="0" t="str">
        <f aca="false">IF($BA45&lt;&gt;"N/A",AF128,"N/A")</f>
        <v>N/A</v>
      </c>
      <c r="BC45" s="0" t="str">
        <f aca="false">IF($BA45&lt;&gt;"N/A",AG128,"N/A")</f>
        <v>N/A</v>
      </c>
      <c r="BD45" s="0" t="str">
        <f aca="false">IF($BA45&lt;&gt;"N/A",AH128,"N/A")</f>
        <v>N/A</v>
      </c>
      <c r="BE45" s="0" t="str">
        <f aca="false">IF($BA45&lt;&gt;"N/A",AI128,"N/A")</f>
        <v>N/A</v>
      </c>
      <c r="BF45" s="0" t="str">
        <f aca="false">IF($BA45&lt;&gt;"N/A",AJ128,"N/A")</f>
        <v>N/A</v>
      </c>
      <c r="BG45" s="0" t="str">
        <f aca="false">IF($BA45&lt;&gt;"N/A",AK128,"N/A")</f>
        <v>N/A</v>
      </c>
      <c r="BH45" s="0" t="str">
        <f aca="false">IF($BA45&lt;&gt;"N/A",AL128,"N/A")</f>
        <v>N/A</v>
      </c>
      <c r="BI45" s="0" t="str">
        <f aca="false">IF($BA45&lt;&gt;"N/A",AM128,"N/A")</f>
        <v>N/A</v>
      </c>
      <c r="BJ45" s="0" t="str">
        <f aca="false">IF($BA45&lt;&gt;"N/A",AN128,"N/A")</f>
        <v>N/A</v>
      </c>
      <c r="BK45" s="0" t="str">
        <f aca="false">IF($BA45&lt;&gt;"N/A",AO128,"N/A")</f>
        <v>N/A</v>
      </c>
      <c r="BL45" s="0" t="str">
        <f aca="false">IF($BA45&lt;&gt;"N/A",AP128,"N/A")</f>
        <v>N/A</v>
      </c>
      <c r="BM45" s="0" t="str">
        <f aca="false">IF($BA45&lt;&gt;"N/A",AQ128,"N/A")</f>
        <v>N/A</v>
      </c>
      <c r="BN45" s="0" t="str">
        <f aca="false">IF($BA45&lt;&gt;"N/A",AR128,"N/A")</f>
        <v>N/A</v>
      </c>
      <c r="BO45" s="0" t="str">
        <f aca="false">IF($BA45&lt;&gt;"N/A",AS128,"N/A")</f>
        <v>N/A</v>
      </c>
      <c r="BP45" s="0" t="str">
        <f aca="false">IF($BA45&lt;&gt;"N/A",AT128,"N/A")</f>
        <v>N/A</v>
      </c>
      <c r="BQ45" s="0" t="str">
        <f aca="false">IF($BA45&lt;&gt;"N/A",AU128,"N/A")</f>
        <v>N/A</v>
      </c>
      <c r="BR45" s="0" t="str">
        <f aca="false">IF($BA45&lt;&gt;"N/A",AV128,"N/A")</f>
        <v>N/A</v>
      </c>
      <c r="BS45" s="0" t="str">
        <f aca="false">IF($BA45&lt;&gt;"N/A",AW128,"N/A")</f>
        <v>N/A</v>
      </c>
    </row>
    <row r="46" customFormat="false" ht="13.2" hidden="false" customHeight="true" outlineLevel="0" collapsed="false">
      <c r="C46" s="0" t="n">
        <f aca="false">C45+20</f>
        <v>321</v>
      </c>
      <c r="AE46" s="0" t="n">
        <v>0</v>
      </c>
      <c r="AF46" s="0" t="n">
        <v>1</v>
      </c>
      <c r="AG46" s="0" t="n">
        <v>2</v>
      </c>
      <c r="AH46" s="0" t="n">
        <v>3</v>
      </c>
      <c r="AI46" s="0" t="n">
        <v>4</v>
      </c>
      <c r="AJ46" s="0" t="n">
        <v>5</v>
      </c>
      <c r="AK46" s="0" t="n">
        <v>6</v>
      </c>
      <c r="AL46" s="0" t="n">
        <v>7</v>
      </c>
      <c r="AM46" s="0" t="n">
        <v>8</v>
      </c>
      <c r="AN46" s="0" t="n">
        <v>9</v>
      </c>
      <c r="AO46" s="0" t="n">
        <v>10</v>
      </c>
      <c r="AP46" s="0" t="n">
        <v>11</v>
      </c>
      <c r="AQ46" s="0" t="n">
        <v>12</v>
      </c>
      <c r="AR46" s="0" t="n">
        <v>13</v>
      </c>
      <c r="AS46" s="0" t="n">
        <v>14</v>
      </c>
      <c r="AT46" s="0" t="n">
        <v>15</v>
      </c>
      <c r="AU46" s="0" t="n">
        <v>16</v>
      </c>
      <c r="AV46" s="0" t="n">
        <v>17</v>
      </c>
      <c r="AW46" s="0" t="n">
        <v>18</v>
      </c>
      <c r="BA46" s="0" t="str">
        <f aca="false">IF(AND(AE129&lt;&gt;"Previous 20",AE129&lt;&gt;0),AE129,"N/A")</f>
        <v>N/A</v>
      </c>
      <c r="BB46" s="0" t="str">
        <f aca="false">IF($BA46&lt;&gt;"N/A",AF129,"N/A")</f>
        <v>N/A</v>
      </c>
      <c r="BC46" s="0" t="str">
        <f aca="false">IF($BA46&lt;&gt;"N/A",AG129,"N/A")</f>
        <v>N/A</v>
      </c>
      <c r="BD46" s="0" t="str">
        <f aca="false">IF($BA46&lt;&gt;"N/A",AH129,"N/A")</f>
        <v>N/A</v>
      </c>
      <c r="BE46" s="0" t="str">
        <f aca="false">IF($BA46&lt;&gt;"N/A",AI129,"N/A")</f>
        <v>N/A</v>
      </c>
      <c r="BF46" s="0" t="str">
        <f aca="false">IF($BA46&lt;&gt;"N/A",AJ129,"N/A")</f>
        <v>N/A</v>
      </c>
      <c r="BG46" s="0" t="str">
        <f aca="false">IF($BA46&lt;&gt;"N/A",AK129,"N/A")</f>
        <v>N/A</v>
      </c>
      <c r="BH46" s="0" t="str">
        <f aca="false">IF($BA46&lt;&gt;"N/A",AL129,"N/A")</f>
        <v>N/A</v>
      </c>
      <c r="BI46" s="0" t="str">
        <f aca="false">IF($BA46&lt;&gt;"N/A",AM129,"N/A")</f>
        <v>N/A</v>
      </c>
      <c r="BJ46" s="0" t="str">
        <f aca="false">IF($BA46&lt;&gt;"N/A",AN129,"N/A")</f>
        <v>N/A</v>
      </c>
      <c r="BK46" s="0" t="str">
        <f aca="false">IF($BA46&lt;&gt;"N/A",AO129,"N/A")</f>
        <v>N/A</v>
      </c>
      <c r="BL46" s="0" t="str">
        <f aca="false">IF($BA46&lt;&gt;"N/A",AP129,"N/A")</f>
        <v>N/A</v>
      </c>
      <c r="BM46" s="0" t="str">
        <f aca="false">IF($BA46&lt;&gt;"N/A",AQ129,"N/A")</f>
        <v>N/A</v>
      </c>
      <c r="BN46" s="0" t="str">
        <f aca="false">IF($BA46&lt;&gt;"N/A",AR129,"N/A")</f>
        <v>N/A</v>
      </c>
      <c r="BO46" s="0" t="str">
        <f aca="false">IF($BA46&lt;&gt;"N/A",AS129,"N/A")</f>
        <v>N/A</v>
      </c>
      <c r="BP46" s="0" t="str">
        <f aca="false">IF($BA46&lt;&gt;"N/A",AT129,"N/A")</f>
        <v>N/A</v>
      </c>
      <c r="BQ46" s="0" t="str">
        <f aca="false">IF($BA46&lt;&gt;"N/A",AU129,"N/A")</f>
        <v>N/A</v>
      </c>
      <c r="BR46" s="0" t="str">
        <f aca="false">IF($BA46&lt;&gt;"N/A",AV129,"N/A")</f>
        <v>N/A</v>
      </c>
      <c r="BS46" s="0" t="str">
        <f aca="false">IF($BA46&lt;&gt;"N/A",AW129,"N/A")</f>
        <v>N/A</v>
      </c>
    </row>
    <row r="47" customFormat="false" ht="13.2" hidden="false" customHeight="true" outlineLevel="0" collapsed="false">
      <c r="C47" s="0" t="n">
        <f aca="false">C46+20</f>
        <v>341</v>
      </c>
      <c r="D47" s="7" t="s">
        <v>34</v>
      </c>
      <c r="E47" s="8" t="s">
        <v>35</v>
      </c>
      <c r="F47" s="7" t="s">
        <v>36</v>
      </c>
      <c r="G47" s="7" t="s">
        <v>37</v>
      </c>
      <c r="H47" s="7" t="s">
        <v>38</v>
      </c>
      <c r="I47" s="7" t="s">
        <v>39</v>
      </c>
      <c r="J47" s="7" t="s">
        <v>40</v>
      </c>
      <c r="K47" s="7" t="s">
        <v>41</v>
      </c>
      <c r="L47" s="7" t="s">
        <v>42</v>
      </c>
      <c r="M47" s="7" t="s">
        <v>43</v>
      </c>
      <c r="N47" s="7" t="s">
        <v>44</v>
      </c>
      <c r="O47" s="7" t="s">
        <v>45</v>
      </c>
      <c r="P47" s="7" t="s">
        <v>46</v>
      </c>
      <c r="Q47" s="7" t="s">
        <v>47</v>
      </c>
      <c r="R47" s="7" t="s">
        <v>48</v>
      </c>
      <c r="S47" s="7" t="s">
        <v>49</v>
      </c>
      <c r="T47" s="7" t="s">
        <v>50</v>
      </c>
      <c r="U47" s="7" t="s">
        <v>51</v>
      </c>
      <c r="V47" s="7" t="s">
        <v>52</v>
      </c>
      <c r="W47" s="8" t="s">
        <v>53</v>
      </c>
      <c r="AD47" s="0" t="n">
        <f aca="false">AE45-1</f>
        <v>7</v>
      </c>
      <c r="AE47" s="0" t="str">
        <f aca="true">OFFSET($D$40,$AD47,AE$46)</f>
        <v>Symbol</v>
      </c>
      <c r="AF47" s="0" t="str">
        <f aca="true">OFFSET($D$40,$AD47,AF$46)</f>
        <v>Company [up]</v>
      </c>
      <c r="AG47" s="0" t="str">
        <f aca="true">OFFSET($D$40,$AD47,AG$46)</f>
        <v>Industry</v>
      </c>
      <c r="AH47" s="0" t="str">
        <f aca="true">OFFSET($D$40,$AD47,AH$46)</f>
        <v>Index Mem</v>
      </c>
      <c r="AI47" s="0" t="str">
        <f aca="true">OFFSET($D$40,$AD47,AI$46)</f>
        <v>Retail Price</v>
      </c>
      <c r="AJ47" s="0" t="str">
        <f aca="true">OFFSET($D$40,$AD47,AJ$46)</f>
        <v>Avg. Vol</v>
      </c>
      <c r="AK47" s="0" t="str">
        <f aca="true">OFFSET($D$40,$AD47,AK$46)</f>
        <v>Market Cap</v>
      </c>
      <c r="AL47" s="0" t="str">
        <f aca="true">OFFSET($D$40,$AD47,AL$46)</f>
        <v>Div/Yld</v>
      </c>
      <c r="AM47" s="0" t="str">
        <f aca="true">OFFSET($D$40,$AD47,AM$46)</f>
        <v>Return %</v>
      </c>
      <c r="AN47" s="0" t="str">
        <f aca="true">OFFSET($D$40,$AD47,AN$46)</f>
        <v>Beta</v>
      </c>
      <c r="AO47" s="0" t="str">
        <f aca="true">OFFSET($D$40,$AD47,AO$46)</f>
        <v>Sales</v>
      </c>
      <c r="AP47" s="0" t="str">
        <f aca="true">OFFSET($D$40,$AD47,AP$46)</f>
        <v>Profit Margin</v>
      </c>
      <c r="AQ47" s="0" t="str">
        <f aca="true">OFFSET($D$40,$AD47,AQ$46)</f>
        <v>P / E</v>
      </c>
      <c r="AR47" s="0" t="str">
        <f aca="true">OFFSET($D$40,$AD47,AR$46)</f>
        <v>Price/Book</v>
      </c>
      <c r="AS47" s="0" t="str">
        <f aca="true">OFFSET($D$40,$AD47,AS$46)</f>
        <v>Price/Sales</v>
      </c>
      <c r="AT47" s="0" t="str">
        <f aca="true">OFFSET($D$40,$AD47,AT$46)</f>
        <v>PEG</v>
      </c>
      <c r="AU47" s="0" t="str">
        <f aca="true">OFFSET($D$40,$AD47,AU$46)</f>
        <v>5 yr Growth</v>
      </c>
      <c r="AV47" s="0" t="str">
        <f aca="true">OFFSET($D$40,$AD47,AV$46)</f>
        <v>Growth</v>
      </c>
      <c r="AW47" s="0" t="str">
        <f aca="true">OFFSET($D$40,$AD47,AW$46)</f>
        <v>Avg. Rec</v>
      </c>
      <c r="BA47" s="0" t="str">
        <f aca="false">IF(AND(AE130&lt;&gt;"Previous 20",AE130&lt;&gt;0),AE130,"N/A")</f>
        <v>N/A</v>
      </c>
      <c r="BB47" s="0" t="str">
        <f aca="false">IF($BA47&lt;&gt;"N/A",AF130,"N/A")</f>
        <v>N/A</v>
      </c>
      <c r="BC47" s="0" t="str">
        <f aca="false">IF($BA47&lt;&gt;"N/A",AG130,"N/A")</f>
        <v>N/A</v>
      </c>
      <c r="BD47" s="0" t="str">
        <f aca="false">IF($BA47&lt;&gt;"N/A",AH130,"N/A")</f>
        <v>N/A</v>
      </c>
      <c r="BE47" s="0" t="str">
        <f aca="false">IF($BA47&lt;&gt;"N/A",AI130,"N/A")</f>
        <v>N/A</v>
      </c>
      <c r="BF47" s="0" t="str">
        <f aca="false">IF($BA47&lt;&gt;"N/A",AJ130,"N/A")</f>
        <v>N/A</v>
      </c>
      <c r="BG47" s="0" t="str">
        <f aca="false">IF($BA47&lt;&gt;"N/A",AK130,"N/A")</f>
        <v>N/A</v>
      </c>
      <c r="BH47" s="0" t="str">
        <f aca="false">IF($BA47&lt;&gt;"N/A",AL130,"N/A")</f>
        <v>N/A</v>
      </c>
      <c r="BI47" s="0" t="str">
        <f aca="false">IF($BA47&lt;&gt;"N/A",AM130,"N/A")</f>
        <v>N/A</v>
      </c>
      <c r="BJ47" s="0" t="str">
        <f aca="false">IF($BA47&lt;&gt;"N/A",AN130,"N/A")</f>
        <v>N/A</v>
      </c>
      <c r="BK47" s="0" t="str">
        <f aca="false">IF($BA47&lt;&gt;"N/A",AO130,"N/A")</f>
        <v>N/A</v>
      </c>
      <c r="BL47" s="0" t="str">
        <f aca="false">IF($BA47&lt;&gt;"N/A",AP130,"N/A")</f>
        <v>N/A</v>
      </c>
      <c r="BM47" s="0" t="str">
        <f aca="false">IF($BA47&lt;&gt;"N/A",AQ130,"N/A")</f>
        <v>N/A</v>
      </c>
      <c r="BN47" s="0" t="str">
        <f aca="false">IF($BA47&lt;&gt;"N/A",AR130,"N/A")</f>
        <v>N/A</v>
      </c>
      <c r="BO47" s="0" t="str">
        <f aca="false">IF($BA47&lt;&gt;"N/A",AS130,"N/A")</f>
        <v>N/A</v>
      </c>
      <c r="BP47" s="0" t="str">
        <f aca="false">IF($BA47&lt;&gt;"N/A",AT130,"N/A")</f>
        <v>N/A</v>
      </c>
      <c r="BQ47" s="0" t="str">
        <f aca="false">IF($BA47&lt;&gt;"N/A",AU130,"N/A")</f>
        <v>N/A</v>
      </c>
      <c r="BR47" s="0" t="str">
        <f aca="false">IF($BA47&lt;&gt;"N/A",AV130,"N/A")</f>
        <v>N/A</v>
      </c>
      <c r="BS47" s="0" t="str">
        <f aca="false">IF($BA47&lt;&gt;"N/A",AW130,"N/A")</f>
        <v>N/A</v>
      </c>
    </row>
    <row r="48" customFormat="false" ht="13.2" hidden="false" customHeight="false" outlineLevel="0" collapsed="false">
      <c r="C48" s="0" t="n">
        <f aca="false">C47+20</f>
        <v>361</v>
      </c>
      <c r="D48" s="9" t="s">
        <v>54</v>
      </c>
      <c r="E48" s="10" t="s">
        <v>55</v>
      </c>
      <c r="F48" s="9" t="s">
        <v>56</v>
      </c>
      <c r="G48" s="10" t="s">
        <v>57</v>
      </c>
      <c r="H48" s="10" t="n">
        <v>1.2</v>
      </c>
      <c r="I48" s="10" t="n">
        <v>681</v>
      </c>
      <c r="J48" s="10" t="s">
        <v>58</v>
      </c>
      <c r="K48" s="11" t="n">
        <v>0</v>
      </c>
      <c r="L48" s="10" t="n">
        <v>-27.27</v>
      </c>
      <c r="M48" s="10" t="n">
        <v>0.812</v>
      </c>
      <c r="N48" s="10" t="s">
        <v>59</v>
      </c>
      <c r="O48" s="11" t="n">
        <v>-0.041</v>
      </c>
      <c r="P48" s="10" t="s">
        <v>57</v>
      </c>
      <c r="Q48" s="10" t="n">
        <v>0.5</v>
      </c>
      <c r="R48" s="10" t="n">
        <v>0.2</v>
      </c>
      <c r="S48" s="10" t="s">
        <v>57</v>
      </c>
      <c r="T48" s="10" t="s">
        <v>57</v>
      </c>
      <c r="U48" s="10" t="s">
        <v>57</v>
      </c>
      <c r="V48" s="10" t="s">
        <v>57</v>
      </c>
      <c r="W48" s="10" t="s">
        <v>60</v>
      </c>
      <c r="AC48" s="0" t="str">
        <f aca="true">OFFSET($D$40,$AD48,AC$46)</f>
        <v>COMX</v>
      </c>
      <c r="AD48" s="0" t="n">
        <f aca="false">AE45</f>
        <v>8</v>
      </c>
      <c r="AE48" s="0" t="str">
        <f aca="true">OFFSET($D$40,$AD48,AE$46)</f>
        <v>COMX</v>
      </c>
      <c r="AF48" s="0" t="str">
        <f aca="true">OFFSET($D$40,$AD48,AF$46)</f>
        <v>Comtrex Systems Corp</v>
      </c>
      <c r="AG48" s="0" t="str">
        <f aca="true">OFFSET($D$40,$AD48,AG$46)</f>
        <v>Office Equipment</v>
      </c>
      <c r="AH48" s="0" t="str">
        <f aca="true">OFFSET($D$40,$AD48,AH$46)</f>
        <v>N/A</v>
      </c>
      <c r="AI48" s="0" t="n">
        <f aca="true">OFFSET($D$40,$AD48,AI$46)</f>
        <v>1.2</v>
      </c>
      <c r="AJ48" s="0" t="n">
        <f aca="true">OFFSET($D$40,$AD48,AJ$46)</f>
        <v>681</v>
      </c>
      <c r="AK48" s="0" t="str">
        <f aca="true">OFFSET($D$40,$AD48,AK$46)</f>
        <v>1.70M</v>
      </c>
      <c r="AL48" s="0" t="n">
        <f aca="true">OFFSET($D$40,$AD48,AL$46)</f>
        <v>0</v>
      </c>
      <c r="AM48" s="0" t="n">
        <f aca="true">OFFSET($D$40,$AD48,AM$46)</f>
        <v>-27.27</v>
      </c>
      <c r="AN48" s="0" t="n">
        <f aca="true">OFFSET($D$40,$AD48,AN$46)</f>
        <v>0.812</v>
      </c>
      <c r="AO48" s="0" t="str">
        <f aca="true">OFFSET($D$40,$AD48,AO$46)</f>
        <v>$6.96M</v>
      </c>
      <c r="AP48" s="0" t="n">
        <f aca="true">OFFSET($D$40,$AD48,AP$46)</f>
        <v>-0.041</v>
      </c>
      <c r="AQ48" s="0" t="str">
        <f aca="true">OFFSET($D$40,$AD48,AQ$46)</f>
        <v>N/A</v>
      </c>
      <c r="AR48" s="0" t="n">
        <f aca="true">OFFSET($D$40,$AD48,AR$46)</f>
        <v>0.5</v>
      </c>
      <c r="AS48" s="0" t="n">
        <f aca="true">OFFSET($D$40,$AD48,AS$46)</f>
        <v>0.2</v>
      </c>
      <c r="AT48" s="0" t="str">
        <f aca="true">OFFSET($D$40,$AD48,AT$46)</f>
        <v>N/A</v>
      </c>
      <c r="AU48" s="0" t="str">
        <f aca="true">OFFSET($D$40,$AD48,AU$46)</f>
        <v>N/A</v>
      </c>
      <c r="AV48" s="0" t="str">
        <f aca="true">OFFSET($D$40,$AD48,AV$46)</f>
        <v>N/A</v>
      </c>
      <c r="AW48" s="0" t="str">
        <f aca="true">OFFSET($D$40,$AD48,AW$46)</f>
        <v>N/A</v>
      </c>
      <c r="BA48" s="0" t="str">
        <f aca="false">IF(AND(AE131&lt;&gt;"Previous 20",AE131&lt;&gt;0),AE131,"N/A")</f>
        <v>N/A</v>
      </c>
      <c r="BB48" s="0" t="str">
        <f aca="false">IF($BA48&lt;&gt;"N/A",AF131,"N/A")</f>
        <v>N/A</v>
      </c>
      <c r="BC48" s="0" t="str">
        <f aca="false">IF($BA48&lt;&gt;"N/A",AG131,"N/A")</f>
        <v>N/A</v>
      </c>
      <c r="BD48" s="0" t="str">
        <f aca="false">IF($BA48&lt;&gt;"N/A",AH131,"N/A")</f>
        <v>N/A</v>
      </c>
      <c r="BE48" s="0" t="str">
        <f aca="false">IF($BA48&lt;&gt;"N/A",AI131,"N/A")</f>
        <v>N/A</v>
      </c>
      <c r="BF48" s="0" t="str">
        <f aca="false">IF($BA48&lt;&gt;"N/A",AJ131,"N/A")</f>
        <v>N/A</v>
      </c>
      <c r="BG48" s="0" t="str">
        <f aca="false">IF($BA48&lt;&gt;"N/A",AK131,"N/A")</f>
        <v>N/A</v>
      </c>
      <c r="BH48" s="0" t="str">
        <f aca="false">IF($BA48&lt;&gt;"N/A",AL131,"N/A")</f>
        <v>N/A</v>
      </c>
      <c r="BI48" s="0" t="str">
        <f aca="false">IF($BA48&lt;&gt;"N/A",AM131,"N/A")</f>
        <v>N/A</v>
      </c>
      <c r="BJ48" s="0" t="str">
        <f aca="false">IF($BA48&lt;&gt;"N/A",AN131,"N/A")</f>
        <v>N/A</v>
      </c>
      <c r="BK48" s="0" t="str">
        <f aca="false">IF($BA48&lt;&gt;"N/A",AO131,"N/A")</f>
        <v>N/A</v>
      </c>
      <c r="BL48" s="0" t="str">
        <f aca="false">IF($BA48&lt;&gt;"N/A",AP131,"N/A")</f>
        <v>N/A</v>
      </c>
      <c r="BM48" s="0" t="str">
        <f aca="false">IF($BA48&lt;&gt;"N/A",AQ131,"N/A")</f>
        <v>N/A</v>
      </c>
      <c r="BN48" s="0" t="str">
        <f aca="false">IF($BA48&lt;&gt;"N/A",AR131,"N/A")</f>
        <v>N/A</v>
      </c>
      <c r="BO48" s="0" t="str">
        <f aca="false">IF($BA48&lt;&gt;"N/A",AS131,"N/A")</f>
        <v>N/A</v>
      </c>
      <c r="BP48" s="0" t="str">
        <f aca="false">IF($BA48&lt;&gt;"N/A",AT131,"N/A")</f>
        <v>N/A</v>
      </c>
      <c r="BQ48" s="0" t="str">
        <f aca="false">IF($BA48&lt;&gt;"N/A",AU131,"N/A")</f>
        <v>N/A</v>
      </c>
      <c r="BR48" s="0" t="str">
        <f aca="false">IF($BA48&lt;&gt;"N/A",AV131,"N/A")</f>
        <v>N/A</v>
      </c>
      <c r="BS48" s="0" t="str">
        <f aca="false">IF($BA48&lt;&gt;"N/A",AW131,"N/A")</f>
        <v>N/A</v>
      </c>
    </row>
    <row r="49" customFormat="false" ht="13.2" hidden="false" customHeight="false" outlineLevel="0" collapsed="false">
      <c r="C49" s="0" t="n">
        <f aca="false">C48+20</f>
        <v>381</v>
      </c>
      <c r="D49" s="9" t="s">
        <v>61</v>
      </c>
      <c r="E49" s="10" t="s">
        <v>62</v>
      </c>
      <c r="F49" s="9" t="s">
        <v>56</v>
      </c>
      <c r="G49" s="10" t="s">
        <v>57</v>
      </c>
      <c r="H49" s="10" t="n">
        <v>3.81</v>
      </c>
      <c r="I49" s="12" t="n">
        <v>560500</v>
      </c>
      <c r="J49" s="10" t="s">
        <v>63</v>
      </c>
      <c r="K49" s="11" t="n">
        <v>0</v>
      </c>
      <c r="L49" s="10" t="n">
        <v>249.54</v>
      </c>
      <c r="M49" s="10" t="n">
        <v>1.001</v>
      </c>
      <c r="N49" s="10" t="s">
        <v>64</v>
      </c>
      <c r="O49" s="11" t="n">
        <v>-0.006</v>
      </c>
      <c r="P49" s="10" t="s">
        <v>57</v>
      </c>
      <c r="Q49" s="10" t="n">
        <v>5.6</v>
      </c>
      <c r="R49" s="10" t="n">
        <v>0.1</v>
      </c>
      <c r="S49" s="10" t="s">
        <v>57</v>
      </c>
      <c r="T49" s="10" t="s">
        <v>57</v>
      </c>
      <c r="U49" s="10" t="s">
        <v>57</v>
      </c>
      <c r="V49" s="10" t="s">
        <v>57</v>
      </c>
      <c r="W49" s="10" t="s">
        <v>65</v>
      </c>
      <c r="AD49" s="0" t="n">
        <f aca="false">AD48+1</f>
        <v>9</v>
      </c>
      <c r="AE49" s="0" t="str">
        <f aca="true">OFFSET($D$40,$AD49,AE$46)</f>
        <v>DANKY</v>
      </c>
      <c r="AF49" s="0" t="str">
        <f aca="true">OFFSET($D$40,$AD49,AF$46)</f>
        <v>Danka Business Systems PLC</v>
      </c>
      <c r="AG49" s="0" t="str">
        <f aca="true">OFFSET($D$40,$AD49,AG$46)</f>
        <v>Office Equipment</v>
      </c>
      <c r="AH49" s="0" t="str">
        <f aca="true">OFFSET($D$40,$AD49,AH$46)</f>
        <v>N/A</v>
      </c>
      <c r="AI49" s="0" t="n">
        <f aca="true">OFFSET($D$40,$AD49,AI$46)</f>
        <v>3.81</v>
      </c>
      <c r="AJ49" s="0" t="n">
        <f aca="true">OFFSET($D$40,$AD49,AJ$46)</f>
        <v>560500</v>
      </c>
      <c r="AK49" s="0" t="str">
        <f aca="true">OFFSET($D$40,$AD49,AK$46)</f>
        <v>236.30M</v>
      </c>
      <c r="AL49" s="0" t="n">
        <f aca="true">OFFSET($D$40,$AD49,AL$46)</f>
        <v>0</v>
      </c>
      <c r="AM49" s="0" t="n">
        <f aca="true">OFFSET($D$40,$AD49,AM$46)</f>
        <v>249.54</v>
      </c>
      <c r="AN49" s="0" t="n">
        <f aca="true">OFFSET($D$40,$AD49,AN$46)</f>
        <v>1.001</v>
      </c>
      <c r="AO49" s="0" t="str">
        <f aca="true">OFFSET($D$40,$AD49,AO$46)</f>
        <v>$1.56B</v>
      </c>
      <c r="AP49" s="0" t="n">
        <f aca="true">OFFSET($D$40,$AD49,AP$46)</f>
        <v>-0.006</v>
      </c>
      <c r="AQ49" s="0" t="str">
        <f aca="true">OFFSET($D$40,$AD49,AQ$46)</f>
        <v>N/A</v>
      </c>
      <c r="AR49" s="0" t="n">
        <f aca="true">OFFSET($D$40,$AD49,AR$46)</f>
        <v>5.6</v>
      </c>
      <c r="AS49" s="0" t="n">
        <f aca="true">OFFSET($D$40,$AD49,AS$46)</f>
        <v>0.1</v>
      </c>
      <c r="AT49" s="0" t="str">
        <f aca="true">OFFSET($D$40,$AD49,AT$46)</f>
        <v>N/A</v>
      </c>
      <c r="AU49" s="0" t="str">
        <f aca="true">OFFSET($D$40,$AD49,AU$46)</f>
        <v>N/A</v>
      </c>
      <c r="AV49" s="0" t="str">
        <f aca="true">OFFSET($D$40,$AD49,AV$46)</f>
        <v>N/A</v>
      </c>
      <c r="AW49" s="0" t="str">
        <f aca="true">OFFSET($D$40,$AD49,AW$46)</f>
        <v>N/A</v>
      </c>
      <c r="BA49" s="0" t="str">
        <f aca="false">IF(AND(AE132&lt;&gt;"Previous 20",AE132&lt;&gt;0),AE132,"N/A")</f>
        <v>N/A</v>
      </c>
      <c r="BB49" s="0" t="str">
        <f aca="false">IF($BA49&lt;&gt;"N/A",AF132,"N/A")</f>
        <v>N/A</v>
      </c>
      <c r="BC49" s="0" t="str">
        <f aca="false">IF($BA49&lt;&gt;"N/A",AG132,"N/A")</f>
        <v>N/A</v>
      </c>
      <c r="BD49" s="0" t="str">
        <f aca="false">IF($BA49&lt;&gt;"N/A",AH132,"N/A")</f>
        <v>N/A</v>
      </c>
      <c r="BE49" s="0" t="str">
        <f aca="false">IF($BA49&lt;&gt;"N/A",AI132,"N/A")</f>
        <v>N/A</v>
      </c>
      <c r="BF49" s="0" t="str">
        <f aca="false">IF($BA49&lt;&gt;"N/A",AJ132,"N/A")</f>
        <v>N/A</v>
      </c>
      <c r="BG49" s="0" t="str">
        <f aca="false">IF($BA49&lt;&gt;"N/A",AK132,"N/A")</f>
        <v>N/A</v>
      </c>
      <c r="BH49" s="0" t="str">
        <f aca="false">IF($BA49&lt;&gt;"N/A",AL132,"N/A")</f>
        <v>N/A</v>
      </c>
      <c r="BI49" s="0" t="str">
        <f aca="false">IF($BA49&lt;&gt;"N/A",AM132,"N/A")</f>
        <v>N/A</v>
      </c>
      <c r="BJ49" s="0" t="str">
        <f aca="false">IF($BA49&lt;&gt;"N/A",AN132,"N/A")</f>
        <v>N/A</v>
      </c>
      <c r="BK49" s="0" t="str">
        <f aca="false">IF($BA49&lt;&gt;"N/A",AO132,"N/A")</f>
        <v>N/A</v>
      </c>
      <c r="BL49" s="0" t="str">
        <f aca="false">IF($BA49&lt;&gt;"N/A",AP132,"N/A")</f>
        <v>N/A</v>
      </c>
      <c r="BM49" s="0" t="str">
        <f aca="false">IF($BA49&lt;&gt;"N/A",AQ132,"N/A")</f>
        <v>N/A</v>
      </c>
      <c r="BN49" s="0" t="str">
        <f aca="false">IF($BA49&lt;&gt;"N/A",AR132,"N/A")</f>
        <v>N/A</v>
      </c>
      <c r="BO49" s="0" t="str">
        <f aca="false">IF($BA49&lt;&gt;"N/A",AS132,"N/A")</f>
        <v>N/A</v>
      </c>
      <c r="BP49" s="0" t="str">
        <f aca="false">IF($BA49&lt;&gt;"N/A",AT132,"N/A")</f>
        <v>N/A</v>
      </c>
      <c r="BQ49" s="0" t="str">
        <f aca="false">IF($BA49&lt;&gt;"N/A",AU132,"N/A")</f>
        <v>N/A</v>
      </c>
      <c r="BR49" s="0" t="str">
        <f aca="false">IF($BA49&lt;&gt;"N/A",AV132,"N/A")</f>
        <v>N/A</v>
      </c>
      <c r="BS49" s="0" t="str">
        <f aca="false">IF($BA49&lt;&gt;"N/A",AW132,"N/A")</f>
        <v>N/A</v>
      </c>
    </row>
    <row r="50" customFormat="false" ht="13.2" hidden="false" customHeight="true" outlineLevel="0" collapsed="false">
      <c r="C50" s="0" t="n">
        <f aca="false">C49+20</f>
        <v>401</v>
      </c>
      <c r="D50" s="9" t="s">
        <v>66</v>
      </c>
      <c r="E50" s="10" t="s">
        <v>67</v>
      </c>
      <c r="F50" s="9" t="s">
        <v>56</v>
      </c>
      <c r="G50" s="9" t="s">
        <v>68</v>
      </c>
      <c r="H50" s="10" t="n">
        <v>39.74</v>
      </c>
      <c r="I50" s="12" t="n">
        <v>309954</v>
      </c>
      <c r="J50" s="10" t="s">
        <v>69</v>
      </c>
      <c r="K50" s="11" t="n">
        <v>0.017</v>
      </c>
      <c r="L50" s="10" t="n">
        <v>24.85</v>
      </c>
      <c r="M50" s="10" t="n">
        <v>0.846</v>
      </c>
      <c r="N50" s="10" t="s">
        <v>70</v>
      </c>
      <c r="O50" s="11" t="n">
        <v>0.048</v>
      </c>
      <c r="P50" s="10" t="n">
        <v>33.28</v>
      </c>
      <c r="Q50" s="10" t="n">
        <v>3.1</v>
      </c>
      <c r="R50" s="10" t="n">
        <v>1.6</v>
      </c>
      <c r="S50" s="10" t="n">
        <v>1.74</v>
      </c>
      <c r="T50" s="11" t="n">
        <v>-0.004</v>
      </c>
      <c r="U50" s="11" t="n">
        <v>0.138</v>
      </c>
      <c r="V50" s="10" t="n">
        <v>2</v>
      </c>
      <c r="W50" s="10" t="s">
        <v>65</v>
      </c>
      <c r="AD50" s="0" t="n">
        <f aca="false">AD49+1</f>
        <v>10</v>
      </c>
      <c r="AE50" s="0" t="str">
        <f aca="true">OFFSET($D$40,$AD50,AE$46)</f>
        <v>DBD</v>
      </c>
      <c r="AF50" s="0" t="str">
        <f aca="true">OFFSET($D$40,$AD50,AF$46)</f>
        <v>Diebold Inc</v>
      </c>
      <c r="AG50" s="0" t="str">
        <f aca="true">OFFSET($D$40,$AD50,AG$46)</f>
        <v>Office Equipment</v>
      </c>
      <c r="AH50" s="0" t="str">
        <f aca="true">OFFSET($D$40,$AD50,AH$46)</f>
        <v>S&amp;P 400 MidCap</v>
      </c>
      <c r="AI50" s="0" t="n">
        <f aca="true">OFFSET($D$40,$AD50,AI$46)</f>
        <v>39.74</v>
      </c>
      <c r="AJ50" s="0" t="n">
        <f aca="true">OFFSET($D$40,$AD50,AJ$46)</f>
        <v>309954</v>
      </c>
      <c r="AK50" s="0" t="str">
        <f aca="true">OFFSET($D$40,$AD50,AK$46)</f>
        <v>2.86B</v>
      </c>
      <c r="AL50" s="0" t="n">
        <f aca="true">OFFSET($D$40,$AD50,AL$46)</f>
        <v>0.017</v>
      </c>
      <c r="AM50" s="0" t="n">
        <f aca="true">OFFSET($D$40,$AD50,AM$46)</f>
        <v>24.85</v>
      </c>
      <c r="AN50" s="0" t="n">
        <f aca="true">OFFSET($D$40,$AD50,AN$46)</f>
        <v>0.846</v>
      </c>
      <c r="AO50" s="0" t="str">
        <f aca="true">OFFSET($D$40,$AD50,AO$46)</f>
        <v>$1.78B</v>
      </c>
      <c r="AP50" s="0" t="n">
        <f aca="true">OFFSET($D$40,$AD50,AP$46)</f>
        <v>0.048</v>
      </c>
      <c r="AQ50" s="0" t="n">
        <f aca="true">OFFSET($D$40,$AD50,AQ$46)</f>
        <v>33.28</v>
      </c>
      <c r="AR50" s="0" t="n">
        <f aca="true">OFFSET($D$40,$AD50,AR$46)</f>
        <v>3.1</v>
      </c>
      <c r="AS50" s="0" t="n">
        <f aca="true">OFFSET($D$40,$AD50,AS$46)</f>
        <v>1.6</v>
      </c>
      <c r="AT50" s="0" t="n">
        <f aca="true">OFFSET($D$40,$AD50,AT$46)</f>
        <v>1.74</v>
      </c>
      <c r="AU50" s="0" t="n">
        <f aca="true">OFFSET($D$40,$AD50,AU$46)</f>
        <v>-0.004</v>
      </c>
      <c r="AV50" s="0" t="n">
        <f aca="true">OFFSET($D$40,$AD50,AV$46)</f>
        <v>0.138</v>
      </c>
      <c r="AW50" s="0" t="n">
        <f aca="true">OFFSET($D$40,$AD50,AW$46)</f>
        <v>2</v>
      </c>
      <c r="BA50" s="0" t="str">
        <f aca="false">IF(AND(AE133&lt;&gt;"Previous 20",AE133&lt;&gt;0),AE133,"N/A")</f>
        <v>N/A</v>
      </c>
      <c r="BB50" s="0" t="str">
        <f aca="false">IF($BA50&lt;&gt;"N/A",AF133,"N/A")</f>
        <v>N/A</v>
      </c>
      <c r="BC50" s="0" t="str">
        <f aca="false">IF($BA50&lt;&gt;"N/A",AG133,"N/A")</f>
        <v>N/A</v>
      </c>
      <c r="BD50" s="0" t="str">
        <f aca="false">IF($BA50&lt;&gt;"N/A",AH133,"N/A")</f>
        <v>N/A</v>
      </c>
      <c r="BE50" s="0" t="str">
        <f aca="false">IF($BA50&lt;&gt;"N/A",AI133,"N/A")</f>
        <v>N/A</v>
      </c>
      <c r="BF50" s="0" t="str">
        <f aca="false">IF($BA50&lt;&gt;"N/A",AJ133,"N/A")</f>
        <v>N/A</v>
      </c>
      <c r="BG50" s="0" t="str">
        <f aca="false">IF($BA50&lt;&gt;"N/A",AK133,"N/A")</f>
        <v>N/A</v>
      </c>
      <c r="BH50" s="0" t="str">
        <f aca="false">IF($BA50&lt;&gt;"N/A",AL133,"N/A")</f>
        <v>N/A</v>
      </c>
      <c r="BI50" s="0" t="str">
        <f aca="false">IF($BA50&lt;&gt;"N/A",AM133,"N/A")</f>
        <v>N/A</v>
      </c>
      <c r="BJ50" s="0" t="str">
        <f aca="false">IF($BA50&lt;&gt;"N/A",AN133,"N/A")</f>
        <v>N/A</v>
      </c>
      <c r="BK50" s="0" t="str">
        <f aca="false">IF($BA50&lt;&gt;"N/A",AO133,"N/A")</f>
        <v>N/A</v>
      </c>
      <c r="BL50" s="0" t="str">
        <f aca="false">IF($BA50&lt;&gt;"N/A",AP133,"N/A")</f>
        <v>N/A</v>
      </c>
      <c r="BM50" s="0" t="str">
        <f aca="false">IF($BA50&lt;&gt;"N/A",AQ133,"N/A")</f>
        <v>N/A</v>
      </c>
      <c r="BN50" s="0" t="str">
        <f aca="false">IF($BA50&lt;&gt;"N/A",AR133,"N/A")</f>
        <v>N/A</v>
      </c>
      <c r="BO50" s="0" t="str">
        <f aca="false">IF($BA50&lt;&gt;"N/A",AS133,"N/A")</f>
        <v>N/A</v>
      </c>
      <c r="BP50" s="0" t="str">
        <f aca="false">IF($BA50&lt;&gt;"N/A",AT133,"N/A")</f>
        <v>N/A</v>
      </c>
      <c r="BQ50" s="0" t="str">
        <f aca="false">IF($BA50&lt;&gt;"N/A",AU133,"N/A")</f>
        <v>N/A</v>
      </c>
      <c r="BR50" s="0" t="str">
        <f aca="false">IF($BA50&lt;&gt;"N/A",AV133,"N/A")</f>
        <v>N/A</v>
      </c>
      <c r="BS50" s="0" t="str">
        <f aca="false">IF($BA50&lt;&gt;"N/A",AW133,"N/A")</f>
        <v>N/A</v>
      </c>
    </row>
    <row r="51" customFormat="false" ht="13.2" hidden="false" customHeight="false" outlineLevel="0" collapsed="false">
      <c r="C51" s="0" t="n">
        <f aca="false">C50+20</f>
        <v>421</v>
      </c>
      <c r="D51" s="9" t="s">
        <v>71</v>
      </c>
      <c r="E51" s="10" t="s">
        <v>72</v>
      </c>
      <c r="F51" s="9" t="s">
        <v>56</v>
      </c>
      <c r="G51" s="10" t="s">
        <v>57</v>
      </c>
      <c r="H51" s="10" t="n">
        <v>1.91</v>
      </c>
      <c r="I51" s="12" t="n">
        <v>6772</v>
      </c>
      <c r="J51" s="10" t="s">
        <v>73</v>
      </c>
      <c r="K51" s="11" t="n">
        <v>0</v>
      </c>
      <c r="L51" s="10" t="n">
        <v>-48.38</v>
      </c>
      <c r="M51" s="10" t="n">
        <v>1.663</v>
      </c>
      <c r="N51" s="10" t="s">
        <v>74</v>
      </c>
      <c r="O51" s="11" t="n">
        <v>-0.086</v>
      </c>
      <c r="P51" s="10" t="s">
        <v>57</v>
      </c>
      <c r="Q51" s="10" t="n">
        <v>0.4</v>
      </c>
      <c r="R51" s="10" t="n">
        <v>0.2</v>
      </c>
      <c r="S51" s="10" t="s">
        <v>57</v>
      </c>
      <c r="T51" s="10" t="s">
        <v>57</v>
      </c>
      <c r="U51" s="10" t="s">
        <v>57</v>
      </c>
      <c r="V51" s="10" t="s">
        <v>57</v>
      </c>
      <c r="W51" s="10" t="s">
        <v>65</v>
      </c>
      <c r="AD51" s="0" t="n">
        <f aca="false">AD50+1</f>
        <v>11</v>
      </c>
      <c r="AE51" s="0" t="str">
        <f aca="true">OFFSET($D$40,$AD51,AE$46)</f>
        <v>FEP</v>
      </c>
      <c r="AF51" s="0" t="str">
        <f aca="true">OFFSET($D$40,$AD51,AF$46)</f>
        <v>Franklin Electronic Publishers Inc</v>
      </c>
      <c r="AG51" s="0" t="str">
        <f aca="true">OFFSET($D$40,$AD51,AG$46)</f>
        <v>Office Equipment</v>
      </c>
      <c r="AH51" s="0" t="str">
        <f aca="true">OFFSET($D$40,$AD51,AH$46)</f>
        <v>N/A</v>
      </c>
      <c r="AI51" s="0" t="n">
        <f aca="true">OFFSET($D$40,$AD51,AI$46)</f>
        <v>1.91</v>
      </c>
      <c r="AJ51" s="0" t="n">
        <f aca="true">OFFSET($D$40,$AD51,AJ$46)</f>
        <v>6772</v>
      </c>
      <c r="AK51" s="0" t="str">
        <f aca="true">OFFSET($D$40,$AD51,AK$46)</f>
        <v>15.18M</v>
      </c>
      <c r="AL51" s="0" t="n">
        <f aca="true">OFFSET($D$40,$AD51,AL$46)</f>
        <v>0</v>
      </c>
      <c r="AM51" s="0" t="n">
        <f aca="true">OFFSET($D$40,$AD51,AM$46)</f>
        <v>-48.38</v>
      </c>
      <c r="AN51" s="0" t="n">
        <f aca="true">OFFSET($D$40,$AD51,AN$46)</f>
        <v>1.663</v>
      </c>
      <c r="AO51" s="0" t="str">
        <f aca="true">OFFSET($D$40,$AD51,AO$46)</f>
        <v>$77.98M</v>
      </c>
      <c r="AP51" s="0" t="n">
        <f aca="true">OFFSET($D$40,$AD51,AP$46)</f>
        <v>-0.086</v>
      </c>
      <c r="AQ51" s="0" t="str">
        <f aca="true">OFFSET($D$40,$AD51,AQ$46)</f>
        <v>N/A</v>
      </c>
      <c r="AR51" s="0" t="n">
        <f aca="true">OFFSET($D$40,$AD51,AR$46)</f>
        <v>0.4</v>
      </c>
      <c r="AS51" s="0" t="n">
        <f aca="true">OFFSET($D$40,$AD51,AS$46)</f>
        <v>0.2</v>
      </c>
      <c r="AT51" s="0" t="str">
        <f aca="true">OFFSET($D$40,$AD51,AT$46)</f>
        <v>N/A</v>
      </c>
      <c r="AU51" s="0" t="str">
        <f aca="true">OFFSET($D$40,$AD51,AU$46)</f>
        <v>N/A</v>
      </c>
      <c r="AV51" s="0" t="str">
        <f aca="true">OFFSET($D$40,$AD51,AV$46)</f>
        <v>N/A</v>
      </c>
      <c r="AW51" s="0" t="str">
        <f aca="true">OFFSET($D$40,$AD51,AW$46)</f>
        <v>N/A</v>
      </c>
      <c r="BA51" s="0" t="str">
        <f aca="false">IF(AND(AE134&lt;&gt;"Previous 20",AE134&lt;&gt;0),AE134,"N/A")</f>
        <v>N/A</v>
      </c>
      <c r="BB51" s="0" t="str">
        <f aca="false">IF($BA51&lt;&gt;"N/A",AF134,"N/A")</f>
        <v>N/A</v>
      </c>
      <c r="BC51" s="0" t="str">
        <f aca="false">IF($BA51&lt;&gt;"N/A",AG134,"N/A")</f>
        <v>N/A</v>
      </c>
      <c r="BD51" s="0" t="str">
        <f aca="false">IF($BA51&lt;&gt;"N/A",AH134,"N/A")</f>
        <v>N/A</v>
      </c>
      <c r="BE51" s="0" t="str">
        <f aca="false">IF($BA51&lt;&gt;"N/A",AI134,"N/A")</f>
        <v>N/A</v>
      </c>
      <c r="BF51" s="0" t="str">
        <f aca="false">IF($BA51&lt;&gt;"N/A",AJ134,"N/A")</f>
        <v>N/A</v>
      </c>
      <c r="BG51" s="0" t="str">
        <f aca="false">IF($BA51&lt;&gt;"N/A",AK134,"N/A")</f>
        <v>N/A</v>
      </c>
      <c r="BH51" s="0" t="str">
        <f aca="false">IF($BA51&lt;&gt;"N/A",AL134,"N/A")</f>
        <v>N/A</v>
      </c>
      <c r="BI51" s="0" t="str">
        <f aca="false">IF($BA51&lt;&gt;"N/A",AM134,"N/A")</f>
        <v>N/A</v>
      </c>
      <c r="BJ51" s="0" t="str">
        <f aca="false">IF($BA51&lt;&gt;"N/A",AN134,"N/A")</f>
        <v>N/A</v>
      </c>
      <c r="BK51" s="0" t="str">
        <f aca="false">IF($BA51&lt;&gt;"N/A",AO134,"N/A")</f>
        <v>N/A</v>
      </c>
      <c r="BL51" s="0" t="str">
        <f aca="false">IF($BA51&lt;&gt;"N/A",AP134,"N/A")</f>
        <v>N/A</v>
      </c>
      <c r="BM51" s="0" t="str">
        <f aca="false">IF($BA51&lt;&gt;"N/A",AQ134,"N/A")</f>
        <v>N/A</v>
      </c>
      <c r="BN51" s="0" t="str">
        <f aca="false">IF($BA51&lt;&gt;"N/A",AR134,"N/A")</f>
        <v>N/A</v>
      </c>
      <c r="BO51" s="0" t="str">
        <f aca="false">IF($BA51&lt;&gt;"N/A",AS134,"N/A")</f>
        <v>N/A</v>
      </c>
      <c r="BP51" s="0" t="str">
        <f aca="false">IF($BA51&lt;&gt;"N/A",AT134,"N/A")</f>
        <v>N/A</v>
      </c>
      <c r="BQ51" s="0" t="str">
        <f aca="false">IF($BA51&lt;&gt;"N/A",AU134,"N/A")</f>
        <v>N/A</v>
      </c>
      <c r="BR51" s="0" t="str">
        <f aca="false">IF($BA51&lt;&gt;"N/A",AV134,"N/A")</f>
        <v>N/A</v>
      </c>
      <c r="BS51" s="0" t="str">
        <f aca="false">IF($BA51&lt;&gt;"N/A",AW134,"N/A")</f>
        <v>N/A</v>
      </c>
    </row>
    <row r="52" customFormat="false" ht="13.2" hidden="false" customHeight="false" outlineLevel="0" collapsed="false">
      <c r="C52" s="0" t="n">
        <f aca="false">C51+20</f>
        <v>441</v>
      </c>
      <c r="D52" s="9" t="s">
        <v>75</v>
      </c>
      <c r="E52" s="10" t="s">
        <v>76</v>
      </c>
      <c r="F52" s="9" t="s">
        <v>56</v>
      </c>
      <c r="G52" s="10" t="s">
        <v>57</v>
      </c>
      <c r="H52" s="10" t="n">
        <v>8.2</v>
      </c>
      <c r="I52" s="12" t="n">
        <v>12636</v>
      </c>
      <c r="J52" s="10" t="s">
        <v>77</v>
      </c>
      <c r="K52" s="11" t="n">
        <v>0</v>
      </c>
      <c r="L52" s="10" t="n">
        <v>187.75</v>
      </c>
      <c r="M52" s="10" t="n">
        <v>-0.32</v>
      </c>
      <c r="N52" s="10" t="s">
        <v>78</v>
      </c>
      <c r="O52" s="11" t="n">
        <v>0.041</v>
      </c>
      <c r="P52" s="10" t="n">
        <v>16.98</v>
      </c>
      <c r="Q52" s="10" t="n">
        <v>3.1</v>
      </c>
      <c r="R52" s="10" t="n">
        <v>0.7</v>
      </c>
      <c r="S52" s="10" t="s">
        <v>57</v>
      </c>
      <c r="T52" s="10" t="s">
        <v>57</v>
      </c>
      <c r="U52" s="10" t="s">
        <v>57</v>
      </c>
      <c r="V52" s="10" t="s">
        <v>57</v>
      </c>
      <c r="W52" s="10" t="s">
        <v>79</v>
      </c>
      <c r="AD52" s="0" t="n">
        <f aca="false">AD51+1</f>
        <v>12</v>
      </c>
      <c r="AE52" s="0" t="str">
        <f aca="true">OFFSET($D$40,$AD52,AE$46)</f>
        <v>FBAY</v>
      </c>
      <c r="AF52" s="0" t="str">
        <f aca="true">OFFSET($D$40,$AD52,AF$46)</f>
        <v>Frisco Bay Industries Ltd</v>
      </c>
      <c r="AG52" s="0" t="str">
        <f aca="true">OFFSET($D$40,$AD52,AG$46)</f>
        <v>Office Equipment</v>
      </c>
      <c r="AH52" s="0" t="str">
        <f aca="true">OFFSET($D$40,$AD52,AH$46)</f>
        <v>N/A</v>
      </c>
      <c r="AI52" s="0" t="n">
        <f aca="true">OFFSET($D$40,$AD52,AI$46)</f>
        <v>8.2</v>
      </c>
      <c r="AJ52" s="0" t="n">
        <f aca="true">OFFSET($D$40,$AD52,AJ$46)</f>
        <v>12636</v>
      </c>
      <c r="AK52" s="0" t="str">
        <f aca="true">OFFSET($D$40,$AD52,AK$46)</f>
        <v>19.03M</v>
      </c>
      <c r="AL52" s="0" t="n">
        <f aca="true">OFFSET($D$40,$AD52,AL$46)</f>
        <v>0</v>
      </c>
      <c r="AM52" s="0" t="n">
        <f aca="true">OFFSET($D$40,$AD52,AM$46)</f>
        <v>187.75</v>
      </c>
      <c r="AN52" s="0" t="n">
        <f aca="true">OFFSET($D$40,$AD52,AN$46)</f>
        <v>-0.32</v>
      </c>
      <c r="AO52" s="0" t="str">
        <f aca="true">OFFSET($D$40,$AD52,AO$46)</f>
        <v>$27.89M</v>
      </c>
      <c r="AP52" s="0" t="n">
        <f aca="true">OFFSET($D$40,$AD52,AP$46)</f>
        <v>0.041</v>
      </c>
      <c r="AQ52" s="0" t="n">
        <f aca="true">OFFSET($D$40,$AD52,AQ$46)</f>
        <v>16.98</v>
      </c>
      <c r="AR52" s="0" t="n">
        <f aca="true">OFFSET($D$40,$AD52,AR$46)</f>
        <v>3.1</v>
      </c>
      <c r="AS52" s="0" t="n">
        <f aca="true">OFFSET($D$40,$AD52,AS$46)</f>
        <v>0.7</v>
      </c>
      <c r="AT52" s="0" t="str">
        <f aca="true">OFFSET($D$40,$AD52,AT$46)</f>
        <v>N/A</v>
      </c>
      <c r="AU52" s="0" t="str">
        <f aca="true">OFFSET($D$40,$AD52,AU$46)</f>
        <v>N/A</v>
      </c>
      <c r="AV52" s="0" t="str">
        <f aca="true">OFFSET($D$40,$AD52,AV$46)</f>
        <v>N/A</v>
      </c>
      <c r="AW52" s="0" t="str">
        <f aca="true">OFFSET($D$40,$AD52,AW$46)</f>
        <v>N/A</v>
      </c>
      <c r="BA52" s="0" t="str">
        <f aca="false">IF(AND(AE135&lt;&gt;"Previous 20",AE135&lt;&gt;0),AE135,"N/A")</f>
        <v>N/A</v>
      </c>
      <c r="BB52" s="0" t="str">
        <f aca="false">IF($BA52&lt;&gt;"N/A",AF135,"N/A")</f>
        <v>N/A</v>
      </c>
      <c r="BC52" s="0" t="str">
        <f aca="false">IF($BA52&lt;&gt;"N/A",AG135,"N/A")</f>
        <v>N/A</v>
      </c>
      <c r="BD52" s="0" t="str">
        <f aca="false">IF($BA52&lt;&gt;"N/A",AH135,"N/A")</f>
        <v>N/A</v>
      </c>
      <c r="BE52" s="0" t="str">
        <f aca="false">IF($BA52&lt;&gt;"N/A",AI135,"N/A")</f>
        <v>N/A</v>
      </c>
      <c r="BF52" s="0" t="str">
        <f aca="false">IF($BA52&lt;&gt;"N/A",AJ135,"N/A")</f>
        <v>N/A</v>
      </c>
      <c r="BG52" s="0" t="str">
        <f aca="false">IF($BA52&lt;&gt;"N/A",AK135,"N/A")</f>
        <v>N/A</v>
      </c>
      <c r="BH52" s="0" t="str">
        <f aca="false">IF($BA52&lt;&gt;"N/A",AL135,"N/A")</f>
        <v>N/A</v>
      </c>
      <c r="BI52" s="0" t="str">
        <f aca="false">IF($BA52&lt;&gt;"N/A",AM135,"N/A")</f>
        <v>N/A</v>
      </c>
      <c r="BJ52" s="0" t="str">
        <f aca="false">IF($BA52&lt;&gt;"N/A",AN135,"N/A")</f>
        <v>N/A</v>
      </c>
      <c r="BK52" s="0" t="str">
        <f aca="false">IF($BA52&lt;&gt;"N/A",AO135,"N/A")</f>
        <v>N/A</v>
      </c>
      <c r="BL52" s="0" t="str">
        <f aca="false">IF($BA52&lt;&gt;"N/A",AP135,"N/A")</f>
        <v>N/A</v>
      </c>
      <c r="BM52" s="0" t="str">
        <f aca="false">IF($BA52&lt;&gt;"N/A",AQ135,"N/A")</f>
        <v>N/A</v>
      </c>
      <c r="BN52" s="0" t="str">
        <f aca="false">IF($BA52&lt;&gt;"N/A",AR135,"N/A")</f>
        <v>N/A</v>
      </c>
      <c r="BO52" s="0" t="str">
        <f aca="false">IF($BA52&lt;&gt;"N/A",AS135,"N/A")</f>
        <v>N/A</v>
      </c>
      <c r="BP52" s="0" t="str">
        <f aca="false">IF($BA52&lt;&gt;"N/A",AT135,"N/A")</f>
        <v>N/A</v>
      </c>
      <c r="BQ52" s="0" t="str">
        <f aca="false">IF($BA52&lt;&gt;"N/A",AU135,"N/A")</f>
        <v>N/A</v>
      </c>
      <c r="BR52" s="0" t="str">
        <f aca="false">IF($BA52&lt;&gt;"N/A",AV135,"N/A")</f>
        <v>N/A</v>
      </c>
      <c r="BS52" s="0" t="str">
        <f aca="false">IF($BA52&lt;&gt;"N/A",AW135,"N/A")</f>
        <v>N/A</v>
      </c>
    </row>
    <row r="53" customFormat="false" ht="13.2" hidden="false" customHeight="false" outlineLevel="0" collapsed="false">
      <c r="C53" s="0" t="n">
        <f aca="false">C52+20</f>
        <v>461</v>
      </c>
      <c r="D53" s="9" t="s">
        <v>80</v>
      </c>
      <c r="E53" s="10" t="s">
        <v>81</v>
      </c>
      <c r="F53" s="9" t="s">
        <v>56</v>
      </c>
      <c r="G53" s="10" t="s">
        <v>57</v>
      </c>
      <c r="H53" s="10" t="n">
        <v>19.45</v>
      </c>
      <c r="I53" s="12" t="n">
        <v>13863</v>
      </c>
      <c r="J53" s="10" t="s">
        <v>82</v>
      </c>
      <c r="K53" s="11" t="n">
        <v>0</v>
      </c>
      <c r="L53" s="10" t="n">
        <v>140.12</v>
      </c>
      <c r="M53" s="10" t="n">
        <v>0.192</v>
      </c>
      <c r="N53" s="10" t="s">
        <v>83</v>
      </c>
      <c r="O53" s="11" t="n">
        <v>-0.032</v>
      </c>
      <c r="P53" s="10" t="s">
        <v>57</v>
      </c>
      <c r="Q53" s="10" t="n">
        <v>2.6</v>
      </c>
      <c r="R53" s="10" t="n">
        <v>0.4</v>
      </c>
      <c r="S53" s="10" t="s">
        <v>57</v>
      </c>
      <c r="T53" s="10" t="s">
        <v>57</v>
      </c>
      <c r="U53" s="10" t="s">
        <v>57</v>
      </c>
      <c r="V53" s="10" t="s">
        <v>57</v>
      </c>
      <c r="W53" s="10" t="s">
        <v>60</v>
      </c>
      <c r="AD53" s="0" t="n">
        <f aca="false">AD52+1</f>
        <v>13</v>
      </c>
      <c r="AE53" s="0" t="str">
        <f aca="true">OFFSET($D$40,$AD53,AE$46)</f>
        <v>GBND</v>
      </c>
      <c r="AF53" s="0" t="str">
        <f aca="true">OFFSET($D$40,$AD53,AF$46)</f>
        <v>General Binding Corp</v>
      </c>
      <c r="AG53" s="0" t="str">
        <f aca="true">OFFSET($D$40,$AD53,AG$46)</f>
        <v>Office Equipment</v>
      </c>
      <c r="AH53" s="0" t="str">
        <f aca="true">OFFSET($D$40,$AD53,AH$46)</f>
        <v>N/A</v>
      </c>
      <c r="AI53" s="0" t="n">
        <f aca="true">OFFSET($D$40,$AD53,AI$46)</f>
        <v>19.45</v>
      </c>
      <c r="AJ53" s="0" t="n">
        <f aca="true">OFFSET($D$40,$AD53,AJ$46)</f>
        <v>13863</v>
      </c>
      <c r="AK53" s="0" t="str">
        <f aca="true">OFFSET($D$40,$AD53,AK$46)</f>
        <v>308.17M</v>
      </c>
      <c r="AL53" s="0" t="n">
        <f aca="true">OFFSET($D$40,$AD53,AL$46)</f>
        <v>0</v>
      </c>
      <c r="AM53" s="0" t="n">
        <f aca="true">OFFSET($D$40,$AD53,AM$46)</f>
        <v>140.12</v>
      </c>
      <c r="AN53" s="0" t="n">
        <f aca="true">OFFSET($D$40,$AD53,AN$46)</f>
        <v>0.192</v>
      </c>
      <c r="AO53" s="0" t="str">
        <f aca="true">OFFSET($D$40,$AD53,AO$46)</f>
        <v>$764.72M</v>
      </c>
      <c r="AP53" s="0" t="n">
        <f aca="true">OFFSET($D$40,$AD53,AP$46)</f>
        <v>-0.032</v>
      </c>
      <c r="AQ53" s="0" t="str">
        <f aca="true">OFFSET($D$40,$AD53,AQ$46)</f>
        <v>N/A</v>
      </c>
      <c r="AR53" s="0" t="n">
        <f aca="true">OFFSET($D$40,$AD53,AR$46)</f>
        <v>2.6</v>
      </c>
      <c r="AS53" s="0" t="n">
        <f aca="true">OFFSET($D$40,$AD53,AS$46)</f>
        <v>0.4</v>
      </c>
      <c r="AT53" s="0" t="str">
        <f aca="true">OFFSET($D$40,$AD53,AT$46)</f>
        <v>N/A</v>
      </c>
      <c r="AU53" s="0" t="str">
        <f aca="true">OFFSET($D$40,$AD53,AU$46)</f>
        <v>N/A</v>
      </c>
      <c r="AV53" s="0" t="str">
        <f aca="true">OFFSET($D$40,$AD53,AV$46)</f>
        <v>N/A</v>
      </c>
      <c r="AW53" s="0" t="str">
        <f aca="true">OFFSET($D$40,$AD53,AW$46)</f>
        <v>N/A</v>
      </c>
      <c r="BA53" s="0" t="str">
        <f aca="false">IF(AND(AE136&lt;&gt;"Previous 20",AE136&lt;&gt;0),AE136,"N/A")</f>
        <v>N/A</v>
      </c>
      <c r="BB53" s="0" t="str">
        <f aca="false">IF($BA53&lt;&gt;"N/A",AF136,"N/A")</f>
        <v>N/A</v>
      </c>
      <c r="BC53" s="0" t="str">
        <f aca="false">IF($BA53&lt;&gt;"N/A",AG136,"N/A")</f>
        <v>N/A</v>
      </c>
      <c r="BD53" s="0" t="str">
        <f aca="false">IF($BA53&lt;&gt;"N/A",AH136,"N/A")</f>
        <v>N/A</v>
      </c>
      <c r="BE53" s="0" t="str">
        <f aca="false">IF($BA53&lt;&gt;"N/A",AI136,"N/A")</f>
        <v>N/A</v>
      </c>
      <c r="BF53" s="0" t="str">
        <f aca="false">IF($BA53&lt;&gt;"N/A",AJ136,"N/A")</f>
        <v>N/A</v>
      </c>
      <c r="BG53" s="0" t="str">
        <f aca="false">IF($BA53&lt;&gt;"N/A",AK136,"N/A")</f>
        <v>N/A</v>
      </c>
      <c r="BH53" s="0" t="str">
        <f aca="false">IF($BA53&lt;&gt;"N/A",AL136,"N/A")</f>
        <v>N/A</v>
      </c>
      <c r="BI53" s="0" t="str">
        <f aca="false">IF($BA53&lt;&gt;"N/A",AM136,"N/A")</f>
        <v>N/A</v>
      </c>
      <c r="BJ53" s="0" t="str">
        <f aca="false">IF($BA53&lt;&gt;"N/A",AN136,"N/A")</f>
        <v>N/A</v>
      </c>
      <c r="BK53" s="0" t="str">
        <f aca="false">IF($BA53&lt;&gt;"N/A",AO136,"N/A")</f>
        <v>N/A</v>
      </c>
      <c r="BL53" s="0" t="str">
        <f aca="false">IF($BA53&lt;&gt;"N/A",AP136,"N/A")</f>
        <v>N/A</v>
      </c>
      <c r="BM53" s="0" t="str">
        <f aca="false">IF($BA53&lt;&gt;"N/A",AQ136,"N/A")</f>
        <v>N/A</v>
      </c>
      <c r="BN53" s="0" t="str">
        <f aca="false">IF($BA53&lt;&gt;"N/A",AR136,"N/A")</f>
        <v>N/A</v>
      </c>
      <c r="BO53" s="0" t="str">
        <f aca="false">IF($BA53&lt;&gt;"N/A",AS136,"N/A")</f>
        <v>N/A</v>
      </c>
      <c r="BP53" s="0" t="str">
        <f aca="false">IF($BA53&lt;&gt;"N/A",AT136,"N/A")</f>
        <v>N/A</v>
      </c>
      <c r="BQ53" s="0" t="str">
        <f aca="false">IF($BA53&lt;&gt;"N/A",AU136,"N/A")</f>
        <v>N/A</v>
      </c>
      <c r="BR53" s="0" t="str">
        <f aca="false">IF($BA53&lt;&gt;"N/A",AV136,"N/A")</f>
        <v>N/A</v>
      </c>
      <c r="BS53" s="0" t="str">
        <f aca="false">IF($BA53&lt;&gt;"N/A",AW136,"N/A")</f>
        <v>N/A</v>
      </c>
    </row>
    <row r="54" customFormat="false" ht="13.2" hidden="false" customHeight="false" outlineLevel="0" collapsed="false">
      <c r="C54" s="0" t="n">
        <f aca="false">C53+20</f>
        <v>481</v>
      </c>
      <c r="D54" s="9" t="s">
        <v>84</v>
      </c>
      <c r="E54" s="10" t="s">
        <v>85</v>
      </c>
      <c r="F54" s="9" t="s">
        <v>56</v>
      </c>
      <c r="G54" s="10" t="s">
        <v>57</v>
      </c>
      <c r="H54" s="10" t="n">
        <v>19.44</v>
      </c>
      <c r="I54" s="12" t="n">
        <v>265090</v>
      </c>
      <c r="J54" s="10" t="s">
        <v>86</v>
      </c>
      <c r="K54" s="11" t="n">
        <v>0</v>
      </c>
      <c r="L54" s="10" t="n">
        <v>122.17</v>
      </c>
      <c r="M54" s="10" t="n">
        <v>1.037</v>
      </c>
      <c r="N54" s="10" t="s">
        <v>87</v>
      </c>
      <c r="O54" s="11" t="n">
        <v>0.044</v>
      </c>
      <c r="P54" s="10" t="n">
        <v>13.37</v>
      </c>
      <c r="Q54" s="10" t="n">
        <v>2.5</v>
      </c>
      <c r="R54" s="10" t="n">
        <v>0.6</v>
      </c>
      <c r="S54" s="10" t="n">
        <v>0.55</v>
      </c>
      <c r="T54" s="10" t="s">
        <v>57</v>
      </c>
      <c r="U54" s="11" t="n">
        <v>0.088</v>
      </c>
      <c r="V54" s="10" t="n">
        <v>1.8</v>
      </c>
      <c r="W54" s="10" t="s">
        <v>65</v>
      </c>
      <c r="AD54" s="0" t="n">
        <f aca="false">AD53+1</f>
        <v>14</v>
      </c>
      <c r="AE54" s="0" t="str">
        <f aca="true">OFFSET($D$40,$AD54,AE$46)</f>
        <v>GISX</v>
      </c>
      <c r="AF54" s="0" t="str">
        <f aca="true">OFFSET($D$40,$AD54,AF$46)</f>
        <v>Global Imaging Systems, Inc</v>
      </c>
      <c r="AG54" s="0" t="str">
        <f aca="true">OFFSET($D$40,$AD54,AG$46)</f>
        <v>Office Equipment</v>
      </c>
      <c r="AH54" s="0" t="str">
        <f aca="true">OFFSET($D$40,$AD54,AH$46)</f>
        <v>N/A</v>
      </c>
      <c r="AI54" s="0" t="n">
        <f aca="true">OFFSET($D$40,$AD54,AI$46)</f>
        <v>19.44</v>
      </c>
      <c r="AJ54" s="0" t="n">
        <f aca="true">OFFSET($D$40,$AD54,AJ$46)</f>
        <v>265090</v>
      </c>
      <c r="AK54" s="0" t="str">
        <f aca="true">OFFSET($D$40,$AD54,AK$46)</f>
        <v>405.69M</v>
      </c>
      <c r="AL54" s="0" t="n">
        <f aca="true">OFFSET($D$40,$AD54,AL$46)</f>
        <v>0</v>
      </c>
      <c r="AM54" s="0" t="n">
        <f aca="true">OFFSET($D$40,$AD54,AM$46)</f>
        <v>122.17</v>
      </c>
      <c r="AN54" s="0" t="n">
        <f aca="true">OFFSET($D$40,$AD54,AN$46)</f>
        <v>1.037</v>
      </c>
      <c r="AO54" s="0" t="str">
        <f aca="true">OFFSET($D$40,$AD54,AO$46)</f>
        <v>$616.37M</v>
      </c>
      <c r="AP54" s="0" t="n">
        <f aca="true">OFFSET($D$40,$AD54,AP$46)</f>
        <v>0.044</v>
      </c>
      <c r="AQ54" s="0" t="n">
        <f aca="true">OFFSET($D$40,$AD54,AQ$46)</f>
        <v>13.37</v>
      </c>
      <c r="AR54" s="0" t="n">
        <f aca="true">OFFSET($D$40,$AD54,AR$46)</f>
        <v>2.5</v>
      </c>
      <c r="AS54" s="0" t="n">
        <f aca="true">OFFSET($D$40,$AD54,AS$46)</f>
        <v>0.6</v>
      </c>
      <c r="AT54" s="0" t="n">
        <f aca="true">OFFSET($D$40,$AD54,AT$46)</f>
        <v>0.55</v>
      </c>
      <c r="AU54" s="0" t="str">
        <f aca="true">OFFSET($D$40,$AD54,AU$46)</f>
        <v>N/A</v>
      </c>
      <c r="AV54" s="0" t="n">
        <f aca="true">OFFSET($D$40,$AD54,AV$46)</f>
        <v>0.088</v>
      </c>
      <c r="AW54" s="0" t="n">
        <f aca="true">OFFSET($D$40,$AD54,AW$46)</f>
        <v>1.8</v>
      </c>
      <c r="BA54" s="0" t="str">
        <f aca="false">IF(AND(AE137&lt;&gt;"Previous 20",AE137&lt;&gt;0),AE137,"N/A")</f>
        <v>N/A</v>
      </c>
      <c r="BB54" s="0" t="str">
        <f aca="false">IF($BA54&lt;&gt;"N/A",AF137,"N/A")</f>
        <v>N/A</v>
      </c>
      <c r="BC54" s="0" t="str">
        <f aca="false">IF($BA54&lt;&gt;"N/A",AG137,"N/A")</f>
        <v>N/A</v>
      </c>
      <c r="BD54" s="0" t="str">
        <f aca="false">IF($BA54&lt;&gt;"N/A",AH137,"N/A")</f>
        <v>N/A</v>
      </c>
      <c r="BE54" s="0" t="str">
        <f aca="false">IF($BA54&lt;&gt;"N/A",AI137,"N/A")</f>
        <v>N/A</v>
      </c>
      <c r="BF54" s="0" t="str">
        <f aca="false">IF($BA54&lt;&gt;"N/A",AJ137,"N/A")</f>
        <v>N/A</v>
      </c>
      <c r="BG54" s="0" t="str">
        <f aca="false">IF($BA54&lt;&gt;"N/A",AK137,"N/A")</f>
        <v>N/A</v>
      </c>
      <c r="BH54" s="0" t="str">
        <f aca="false">IF($BA54&lt;&gt;"N/A",AL137,"N/A")</f>
        <v>N/A</v>
      </c>
      <c r="BI54" s="0" t="str">
        <f aca="false">IF($BA54&lt;&gt;"N/A",AM137,"N/A")</f>
        <v>N/A</v>
      </c>
      <c r="BJ54" s="0" t="str">
        <f aca="false">IF($BA54&lt;&gt;"N/A",AN137,"N/A")</f>
        <v>N/A</v>
      </c>
      <c r="BK54" s="0" t="str">
        <f aca="false">IF($BA54&lt;&gt;"N/A",AO137,"N/A")</f>
        <v>N/A</v>
      </c>
      <c r="BL54" s="0" t="str">
        <f aca="false">IF($BA54&lt;&gt;"N/A",AP137,"N/A")</f>
        <v>N/A</v>
      </c>
      <c r="BM54" s="0" t="str">
        <f aca="false">IF($BA54&lt;&gt;"N/A",AQ137,"N/A")</f>
        <v>N/A</v>
      </c>
      <c r="BN54" s="0" t="str">
        <f aca="false">IF($BA54&lt;&gt;"N/A",AR137,"N/A")</f>
        <v>N/A</v>
      </c>
      <c r="BO54" s="0" t="str">
        <f aca="false">IF($BA54&lt;&gt;"N/A",AS137,"N/A")</f>
        <v>N/A</v>
      </c>
      <c r="BP54" s="0" t="str">
        <f aca="false">IF($BA54&lt;&gt;"N/A",AT137,"N/A")</f>
        <v>N/A</v>
      </c>
      <c r="BQ54" s="0" t="str">
        <f aca="false">IF($BA54&lt;&gt;"N/A",AU137,"N/A")</f>
        <v>N/A</v>
      </c>
      <c r="BR54" s="0" t="str">
        <f aca="false">IF($BA54&lt;&gt;"N/A",AV137,"N/A")</f>
        <v>N/A</v>
      </c>
      <c r="BS54" s="0" t="str">
        <f aca="false">IF($BA54&lt;&gt;"N/A",AW137,"N/A")</f>
        <v>N/A</v>
      </c>
    </row>
    <row r="55" customFormat="false" ht="13.2" hidden="false" customHeight="true" outlineLevel="0" collapsed="false">
      <c r="C55" s="0" t="n">
        <f aca="false">C54+20</f>
        <v>501</v>
      </c>
      <c r="D55" s="9" t="s">
        <v>88</v>
      </c>
      <c r="E55" s="10" t="s">
        <v>89</v>
      </c>
      <c r="F55" s="9" t="s">
        <v>56</v>
      </c>
      <c r="G55" s="10" t="s">
        <v>57</v>
      </c>
      <c r="H55" s="10" t="n">
        <v>5.9</v>
      </c>
      <c r="I55" s="12" t="n">
        <v>8681</v>
      </c>
      <c r="J55" s="10" t="s">
        <v>90</v>
      </c>
      <c r="K55" s="11" t="n">
        <v>0</v>
      </c>
      <c r="L55" s="10" t="n">
        <v>140.82</v>
      </c>
      <c r="M55" s="10" t="n">
        <v>1.456</v>
      </c>
      <c r="N55" s="10" t="s">
        <v>91</v>
      </c>
      <c r="O55" s="11" t="n">
        <v>0.016</v>
      </c>
      <c r="P55" s="10" t="n">
        <v>60.2</v>
      </c>
      <c r="Q55" s="10" t="n">
        <v>1.8</v>
      </c>
      <c r="R55" s="10" t="n">
        <v>1</v>
      </c>
      <c r="S55" s="10" t="s">
        <v>57</v>
      </c>
      <c r="T55" s="10" t="s">
        <v>57</v>
      </c>
      <c r="U55" s="10" t="s">
        <v>57</v>
      </c>
      <c r="V55" s="10" t="s">
        <v>57</v>
      </c>
      <c r="W55" s="10" t="s">
        <v>60</v>
      </c>
      <c r="AD55" s="0" t="n">
        <f aca="false">AD54+1</f>
        <v>15</v>
      </c>
      <c r="AE55" s="0" t="str">
        <f aca="true">OFFSET($D$40,$AD55,AE$46)</f>
        <v>GPTX</v>
      </c>
      <c r="AF55" s="0" t="str">
        <f aca="true">OFFSET($D$40,$AD55,AF$46)</f>
        <v>Global Payment Technologies Inc</v>
      </c>
      <c r="AG55" s="0" t="str">
        <f aca="true">OFFSET($D$40,$AD55,AG$46)</f>
        <v>Office Equipment</v>
      </c>
      <c r="AH55" s="0" t="str">
        <f aca="true">OFFSET($D$40,$AD55,AH$46)</f>
        <v>N/A</v>
      </c>
      <c r="AI55" s="0" t="n">
        <f aca="true">OFFSET($D$40,$AD55,AI$46)</f>
        <v>5.9</v>
      </c>
      <c r="AJ55" s="0" t="n">
        <f aca="true">OFFSET($D$40,$AD55,AJ$46)</f>
        <v>8681</v>
      </c>
      <c r="AK55" s="0" t="str">
        <f aca="true">OFFSET($D$40,$AD55,AK$46)</f>
        <v>32.61M</v>
      </c>
      <c r="AL55" s="0" t="n">
        <f aca="true">OFFSET($D$40,$AD55,AL$46)</f>
        <v>0</v>
      </c>
      <c r="AM55" s="0" t="n">
        <f aca="true">OFFSET($D$40,$AD55,AM$46)</f>
        <v>140.82</v>
      </c>
      <c r="AN55" s="0" t="n">
        <f aca="true">OFFSET($D$40,$AD55,AN$46)</f>
        <v>1.456</v>
      </c>
      <c r="AO55" s="0" t="str">
        <f aca="true">OFFSET($D$40,$AD55,AO$46)</f>
        <v>$33.88M</v>
      </c>
      <c r="AP55" s="0" t="n">
        <f aca="true">OFFSET($D$40,$AD55,AP$46)</f>
        <v>0.016</v>
      </c>
      <c r="AQ55" s="0" t="n">
        <f aca="true">OFFSET($D$40,$AD55,AQ$46)</f>
        <v>60.2</v>
      </c>
      <c r="AR55" s="0" t="n">
        <f aca="true">OFFSET($D$40,$AD55,AR$46)</f>
        <v>1.8</v>
      </c>
      <c r="AS55" s="0" t="n">
        <f aca="true">OFFSET($D$40,$AD55,AS$46)</f>
        <v>1</v>
      </c>
      <c r="AT55" s="0" t="str">
        <f aca="true">OFFSET($D$40,$AD55,AT$46)</f>
        <v>N/A</v>
      </c>
      <c r="AU55" s="0" t="str">
        <f aca="true">OFFSET($D$40,$AD55,AU$46)</f>
        <v>N/A</v>
      </c>
      <c r="AV55" s="0" t="str">
        <f aca="true">OFFSET($D$40,$AD55,AV$46)</f>
        <v>N/A</v>
      </c>
      <c r="AW55" s="0" t="str">
        <f aca="true">OFFSET($D$40,$AD55,AW$46)</f>
        <v>N/A</v>
      </c>
      <c r="BA55" s="0" t="str">
        <f aca="false">IF(AND(AE138&lt;&gt;"Previous 20",AE138&lt;&gt;0),AE138,"N/A")</f>
        <v>N/A</v>
      </c>
      <c r="BB55" s="0" t="str">
        <f aca="false">IF($BA55&lt;&gt;"N/A",AF138,"N/A")</f>
        <v>N/A</v>
      </c>
      <c r="BC55" s="0" t="str">
        <f aca="false">IF($BA55&lt;&gt;"N/A",AG138,"N/A")</f>
        <v>N/A</v>
      </c>
      <c r="BD55" s="0" t="str">
        <f aca="false">IF($BA55&lt;&gt;"N/A",AH138,"N/A")</f>
        <v>N/A</v>
      </c>
      <c r="BE55" s="0" t="str">
        <f aca="false">IF($BA55&lt;&gt;"N/A",AI138,"N/A")</f>
        <v>N/A</v>
      </c>
      <c r="BF55" s="0" t="str">
        <f aca="false">IF($BA55&lt;&gt;"N/A",AJ138,"N/A")</f>
        <v>N/A</v>
      </c>
      <c r="BG55" s="0" t="str">
        <f aca="false">IF($BA55&lt;&gt;"N/A",AK138,"N/A")</f>
        <v>N/A</v>
      </c>
      <c r="BH55" s="0" t="str">
        <f aca="false">IF($BA55&lt;&gt;"N/A",AL138,"N/A")</f>
        <v>N/A</v>
      </c>
      <c r="BI55" s="0" t="str">
        <f aca="false">IF($BA55&lt;&gt;"N/A",AM138,"N/A")</f>
        <v>N/A</v>
      </c>
      <c r="BJ55" s="0" t="str">
        <f aca="false">IF($BA55&lt;&gt;"N/A",AN138,"N/A")</f>
        <v>N/A</v>
      </c>
      <c r="BK55" s="0" t="str">
        <f aca="false">IF($BA55&lt;&gt;"N/A",AO138,"N/A")</f>
        <v>N/A</v>
      </c>
      <c r="BL55" s="0" t="str">
        <f aca="false">IF($BA55&lt;&gt;"N/A",AP138,"N/A")</f>
        <v>N/A</v>
      </c>
      <c r="BM55" s="0" t="str">
        <f aca="false">IF($BA55&lt;&gt;"N/A",AQ138,"N/A")</f>
        <v>N/A</v>
      </c>
      <c r="BN55" s="0" t="str">
        <f aca="false">IF($BA55&lt;&gt;"N/A",AR138,"N/A")</f>
        <v>N/A</v>
      </c>
      <c r="BO55" s="0" t="str">
        <f aca="false">IF($BA55&lt;&gt;"N/A",AS138,"N/A")</f>
        <v>N/A</v>
      </c>
      <c r="BP55" s="0" t="str">
        <f aca="false">IF($BA55&lt;&gt;"N/A",AT138,"N/A")</f>
        <v>N/A</v>
      </c>
      <c r="BQ55" s="0" t="str">
        <f aca="false">IF($BA55&lt;&gt;"N/A",AU138,"N/A")</f>
        <v>N/A</v>
      </c>
      <c r="BR55" s="0" t="str">
        <f aca="false">IF($BA55&lt;&gt;"N/A",AV138,"N/A")</f>
        <v>N/A</v>
      </c>
      <c r="BS55" s="0" t="str">
        <f aca="false">IF($BA55&lt;&gt;"N/A",AW138,"N/A")</f>
        <v>N/A</v>
      </c>
    </row>
    <row r="56" customFormat="false" ht="13.2" hidden="false" customHeight="false" outlineLevel="0" collapsed="false">
      <c r="C56" s="0" t="n">
        <f aca="false">C55+20</f>
        <v>521</v>
      </c>
      <c r="D56" s="9" t="s">
        <v>92</v>
      </c>
      <c r="E56" s="10" t="s">
        <v>93</v>
      </c>
      <c r="F56" s="9" t="s">
        <v>56</v>
      </c>
      <c r="G56" s="10" t="s">
        <v>57</v>
      </c>
      <c r="H56" s="10" t="n">
        <v>10.45</v>
      </c>
      <c r="I56" s="12" t="n">
        <v>885727</v>
      </c>
      <c r="J56" s="10" t="s">
        <v>94</v>
      </c>
      <c r="K56" s="11" t="n">
        <v>0.015</v>
      </c>
      <c r="L56" s="10" t="n">
        <v>33.29</v>
      </c>
      <c r="M56" s="10" t="n">
        <v>1.005</v>
      </c>
      <c r="N56" s="10" t="s">
        <v>95</v>
      </c>
      <c r="O56" s="11" t="n">
        <v>0.01</v>
      </c>
      <c r="P56" s="10" t="n">
        <v>32.25</v>
      </c>
      <c r="Q56" s="10" t="n">
        <v>1</v>
      </c>
      <c r="R56" s="10" t="n">
        <v>0.3</v>
      </c>
      <c r="S56" s="10" t="n">
        <v>1.22</v>
      </c>
      <c r="T56" s="10" t="s">
        <v>57</v>
      </c>
      <c r="U56" s="11" t="n">
        <v>0.197</v>
      </c>
      <c r="V56" s="10" t="n">
        <v>2</v>
      </c>
      <c r="W56" s="10" t="s">
        <v>65</v>
      </c>
      <c r="AD56" s="0" t="n">
        <f aca="false">AD55+1</f>
        <v>16</v>
      </c>
      <c r="AE56" s="0" t="str">
        <f aca="true">OFFSET($D$40,$AD56,AE$46)</f>
        <v>IKN</v>
      </c>
      <c r="AF56" s="0" t="str">
        <f aca="true">OFFSET($D$40,$AD56,AF$46)</f>
        <v>Ikon Office Solutions Inc</v>
      </c>
      <c r="AG56" s="0" t="str">
        <f aca="true">OFFSET($D$40,$AD56,AG$46)</f>
        <v>Office Equipment</v>
      </c>
      <c r="AH56" s="0" t="str">
        <f aca="true">OFFSET($D$40,$AD56,AH$46)</f>
        <v>N/A</v>
      </c>
      <c r="AI56" s="0" t="n">
        <f aca="true">OFFSET($D$40,$AD56,AI$46)</f>
        <v>10.45</v>
      </c>
      <c r="AJ56" s="0" t="n">
        <f aca="true">OFFSET($D$40,$AD56,AJ$46)</f>
        <v>885727</v>
      </c>
      <c r="AK56" s="0" t="str">
        <f aca="true">OFFSET($D$40,$AD56,AK$46)</f>
        <v>1.50B</v>
      </c>
      <c r="AL56" s="0" t="n">
        <f aca="true">OFFSET($D$40,$AD56,AL$46)</f>
        <v>0.015</v>
      </c>
      <c r="AM56" s="0" t="n">
        <f aca="true">OFFSET($D$40,$AD56,AM$46)</f>
        <v>33.29</v>
      </c>
      <c r="AN56" s="0" t="n">
        <f aca="true">OFFSET($D$40,$AD56,AN$46)</f>
        <v>1.005</v>
      </c>
      <c r="AO56" s="0" t="str">
        <f aca="true">OFFSET($D$40,$AD56,AO$46)</f>
        <v>$5.02B</v>
      </c>
      <c r="AP56" s="0" t="n">
        <f aca="true">OFFSET($D$40,$AD56,AP$46)</f>
        <v>0.01</v>
      </c>
      <c r="AQ56" s="0" t="n">
        <f aca="true">OFFSET($D$40,$AD56,AQ$46)</f>
        <v>32.25</v>
      </c>
      <c r="AR56" s="0" t="n">
        <f aca="true">OFFSET($D$40,$AD56,AR$46)</f>
        <v>1</v>
      </c>
      <c r="AS56" s="0" t="n">
        <f aca="true">OFFSET($D$40,$AD56,AS$46)</f>
        <v>0.3</v>
      </c>
      <c r="AT56" s="0" t="n">
        <f aca="true">OFFSET($D$40,$AD56,AT$46)</f>
        <v>1.22</v>
      </c>
      <c r="AU56" s="0" t="str">
        <f aca="true">OFFSET($D$40,$AD56,AU$46)</f>
        <v>N/A</v>
      </c>
      <c r="AV56" s="0" t="n">
        <f aca="true">OFFSET($D$40,$AD56,AV$46)</f>
        <v>0.197</v>
      </c>
      <c r="AW56" s="0" t="n">
        <f aca="true">OFFSET($D$40,$AD56,AW$46)</f>
        <v>2</v>
      </c>
      <c r="BA56" s="0" t="str">
        <f aca="false">IF(AND(AE139&lt;&gt;"Previous 20",AE139&lt;&gt;0),AE139,"N/A")</f>
        <v>N/A</v>
      </c>
      <c r="BB56" s="0" t="str">
        <f aca="false">IF($BA56&lt;&gt;"N/A",AF139,"N/A")</f>
        <v>N/A</v>
      </c>
      <c r="BC56" s="0" t="str">
        <f aca="false">IF($BA56&lt;&gt;"N/A",AG139,"N/A")</f>
        <v>N/A</v>
      </c>
      <c r="BD56" s="0" t="str">
        <f aca="false">IF($BA56&lt;&gt;"N/A",AH139,"N/A")</f>
        <v>N/A</v>
      </c>
      <c r="BE56" s="0" t="str">
        <f aca="false">IF($BA56&lt;&gt;"N/A",AI139,"N/A")</f>
        <v>N/A</v>
      </c>
      <c r="BF56" s="0" t="str">
        <f aca="false">IF($BA56&lt;&gt;"N/A",AJ139,"N/A")</f>
        <v>N/A</v>
      </c>
      <c r="BG56" s="0" t="str">
        <f aca="false">IF($BA56&lt;&gt;"N/A",AK139,"N/A")</f>
        <v>N/A</v>
      </c>
      <c r="BH56" s="0" t="str">
        <f aca="false">IF($BA56&lt;&gt;"N/A",AL139,"N/A")</f>
        <v>N/A</v>
      </c>
      <c r="BI56" s="0" t="str">
        <f aca="false">IF($BA56&lt;&gt;"N/A",AM139,"N/A")</f>
        <v>N/A</v>
      </c>
      <c r="BJ56" s="0" t="str">
        <f aca="false">IF($BA56&lt;&gt;"N/A",AN139,"N/A")</f>
        <v>N/A</v>
      </c>
      <c r="BK56" s="0" t="str">
        <f aca="false">IF($BA56&lt;&gt;"N/A",AO139,"N/A")</f>
        <v>N/A</v>
      </c>
      <c r="BL56" s="0" t="str">
        <f aca="false">IF($BA56&lt;&gt;"N/A",AP139,"N/A")</f>
        <v>N/A</v>
      </c>
      <c r="BM56" s="0" t="str">
        <f aca="false">IF($BA56&lt;&gt;"N/A",AQ139,"N/A")</f>
        <v>N/A</v>
      </c>
      <c r="BN56" s="0" t="str">
        <f aca="false">IF($BA56&lt;&gt;"N/A",AR139,"N/A")</f>
        <v>N/A</v>
      </c>
      <c r="BO56" s="0" t="str">
        <f aca="false">IF($BA56&lt;&gt;"N/A",AS139,"N/A")</f>
        <v>N/A</v>
      </c>
      <c r="BP56" s="0" t="str">
        <f aca="false">IF($BA56&lt;&gt;"N/A",AT139,"N/A")</f>
        <v>N/A</v>
      </c>
      <c r="BQ56" s="0" t="str">
        <f aca="false">IF($BA56&lt;&gt;"N/A",AU139,"N/A")</f>
        <v>N/A</v>
      </c>
      <c r="BR56" s="0" t="str">
        <f aca="false">IF($BA56&lt;&gt;"N/A",AV139,"N/A")</f>
        <v>N/A</v>
      </c>
      <c r="BS56" s="0" t="str">
        <f aca="false">IF($BA56&lt;&gt;"N/A",AW139,"N/A")</f>
        <v>N/A</v>
      </c>
    </row>
    <row r="57" customFormat="false" ht="13.2" hidden="false" customHeight="false" outlineLevel="0" collapsed="false">
      <c r="C57" s="0" t="n">
        <f aca="false">C56+20</f>
        <v>541</v>
      </c>
      <c r="D57" s="9" t="s">
        <v>96</v>
      </c>
      <c r="E57" s="10" t="s">
        <v>97</v>
      </c>
      <c r="F57" s="9" t="s">
        <v>56</v>
      </c>
      <c r="G57" s="9" t="s">
        <v>98</v>
      </c>
      <c r="H57" s="10" t="n">
        <v>18.84</v>
      </c>
      <c r="I57" s="12" t="n">
        <v>67000</v>
      </c>
      <c r="J57" s="10" t="s">
        <v>99</v>
      </c>
      <c r="K57" s="11" t="n">
        <v>0</v>
      </c>
      <c r="L57" s="10" t="s">
        <v>57</v>
      </c>
      <c r="M57" s="10" t="s">
        <v>57</v>
      </c>
      <c r="N57" s="10" t="s">
        <v>57</v>
      </c>
      <c r="O57" s="10" t="s">
        <v>57</v>
      </c>
      <c r="P57" s="10" t="s">
        <v>57</v>
      </c>
      <c r="Q57" s="10" t="n">
        <v>1.3</v>
      </c>
      <c r="R57" s="10" t="s">
        <v>57</v>
      </c>
      <c r="S57" s="10" t="s">
        <v>57</v>
      </c>
      <c r="T57" s="10" t="s">
        <v>57</v>
      </c>
      <c r="U57" s="10" t="s">
        <v>57</v>
      </c>
      <c r="V57" s="10" t="s">
        <v>57</v>
      </c>
      <c r="W57" s="10" t="s">
        <v>100</v>
      </c>
      <c r="AD57" s="0" t="n">
        <f aca="false">AD56+1</f>
        <v>17</v>
      </c>
      <c r="AE57" s="0" t="str">
        <f aca="true">OFFSET($D$40,$AD57,AE$46)</f>
        <v>IGI</v>
      </c>
      <c r="AF57" s="0" t="str">
        <f aca="true">OFFSET($D$40,$AD57,AF$46)</f>
        <v>Imagistics International Inc</v>
      </c>
      <c r="AG57" s="0" t="str">
        <f aca="true">OFFSET($D$40,$AD57,AG$46)</f>
        <v>Office Equipment</v>
      </c>
      <c r="AH57" s="0" t="str">
        <f aca="true">OFFSET($D$40,$AD57,AH$46)</f>
        <v>S&amp;P 600 SmallCap</v>
      </c>
      <c r="AI57" s="0" t="n">
        <f aca="true">OFFSET($D$40,$AD57,AI$46)</f>
        <v>18.84</v>
      </c>
      <c r="AJ57" s="0" t="n">
        <f aca="true">OFFSET($D$40,$AD57,AJ$46)</f>
        <v>67000</v>
      </c>
      <c r="AK57" s="0" t="str">
        <f aca="true">OFFSET($D$40,$AD57,AK$46)</f>
        <v>373.07M</v>
      </c>
      <c r="AL57" s="0" t="n">
        <f aca="true">OFFSET($D$40,$AD57,AL$46)</f>
        <v>0</v>
      </c>
      <c r="AM57" s="0" t="str">
        <f aca="true">OFFSET($D$40,$AD57,AM$46)</f>
        <v>N/A</v>
      </c>
      <c r="AN57" s="0" t="str">
        <f aca="true">OFFSET($D$40,$AD57,AN$46)</f>
        <v>N/A</v>
      </c>
      <c r="AO57" s="0" t="str">
        <f aca="true">OFFSET($D$40,$AD57,AO$46)</f>
        <v>N/A</v>
      </c>
      <c r="AP57" s="0" t="str">
        <f aca="true">OFFSET($D$40,$AD57,AP$46)</f>
        <v>N/A</v>
      </c>
      <c r="AQ57" s="0" t="str">
        <f aca="true">OFFSET($D$40,$AD57,AQ$46)</f>
        <v>N/A</v>
      </c>
      <c r="AR57" s="0" t="n">
        <f aca="true">OFFSET($D$40,$AD57,AR$46)</f>
        <v>1.3</v>
      </c>
      <c r="AS57" s="0" t="str">
        <f aca="true">OFFSET($D$40,$AD57,AS$46)</f>
        <v>N/A</v>
      </c>
      <c r="AT57" s="0" t="str">
        <f aca="true">OFFSET($D$40,$AD57,AT$46)</f>
        <v>N/A</v>
      </c>
      <c r="AU57" s="0" t="str">
        <f aca="true">OFFSET($D$40,$AD57,AU$46)</f>
        <v>N/A</v>
      </c>
      <c r="AV57" s="0" t="str">
        <f aca="true">OFFSET($D$40,$AD57,AV$46)</f>
        <v>N/A</v>
      </c>
      <c r="AW57" s="0" t="str">
        <f aca="true">OFFSET($D$40,$AD57,AW$46)</f>
        <v>N/A</v>
      </c>
      <c r="BA57" s="0" t="str">
        <f aca="false">IF(AND(AE140&lt;&gt;"Previous 20",AE140&lt;&gt;0),AE140,"N/A")</f>
        <v>N/A</v>
      </c>
      <c r="BB57" s="0" t="str">
        <f aca="false">IF($BA57&lt;&gt;"N/A",AF140,"N/A")</f>
        <v>N/A</v>
      </c>
      <c r="BC57" s="0" t="str">
        <f aca="false">IF($BA57&lt;&gt;"N/A",AG140,"N/A")</f>
        <v>N/A</v>
      </c>
      <c r="BD57" s="0" t="str">
        <f aca="false">IF($BA57&lt;&gt;"N/A",AH140,"N/A")</f>
        <v>N/A</v>
      </c>
      <c r="BE57" s="0" t="str">
        <f aca="false">IF($BA57&lt;&gt;"N/A",AI140,"N/A")</f>
        <v>N/A</v>
      </c>
      <c r="BF57" s="0" t="str">
        <f aca="false">IF($BA57&lt;&gt;"N/A",AJ140,"N/A")</f>
        <v>N/A</v>
      </c>
      <c r="BG57" s="0" t="str">
        <f aca="false">IF($BA57&lt;&gt;"N/A",AK140,"N/A")</f>
        <v>N/A</v>
      </c>
      <c r="BH57" s="0" t="str">
        <f aca="false">IF($BA57&lt;&gt;"N/A",AL140,"N/A")</f>
        <v>N/A</v>
      </c>
      <c r="BI57" s="0" t="str">
        <f aca="false">IF($BA57&lt;&gt;"N/A",AM140,"N/A")</f>
        <v>N/A</v>
      </c>
      <c r="BJ57" s="0" t="str">
        <f aca="false">IF($BA57&lt;&gt;"N/A",AN140,"N/A")</f>
        <v>N/A</v>
      </c>
      <c r="BK57" s="0" t="str">
        <f aca="false">IF($BA57&lt;&gt;"N/A",AO140,"N/A")</f>
        <v>N/A</v>
      </c>
      <c r="BL57" s="0" t="str">
        <f aca="false">IF($BA57&lt;&gt;"N/A",AP140,"N/A")</f>
        <v>N/A</v>
      </c>
      <c r="BM57" s="0" t="str">
        <f aca="false">IF($BA57&lt;&gt;"N/A",AQ140,"N/A")</f>
        <v>N/A</v>
      </c>
      <c r="BN57" s="0" t="str">
        <f aca="false">IF($BA57&lt;&gt;"N/A",AR140,"N/A")</f>
        <v>N/A</v>
      </c>
      <c r="BO57" s="0" t="str">
        <f aca="false">IF($BA57&lt;&gt;"N/A",AS140,"N/A")</f>
        <v>N/A</v>
      </c>
      <c r="BP57" s="0" t="str">
        <f aca="false">IF($BA57&lt;&gt;"N/A",AT140,"N/A")</f>
        <v>N/A</v>
      </c>
      <c r="BQ57" s="0" t="str">
        <f aca="false">IF($BA57&lt;&gt;"N/A",AU140,"N/A")</f>
        <v>N/A</v>
      </c>
      <c r="BR57" s="0" t="str">
        <f aca="false">IF($BA57&lt;&gt;"N/A",AV140,"N/A")</f>
        <v>N/A</v>
      </c>
      <c r="BS57" s="0" t="str">
        <f aca="false">IF($BA57&lt;&gt;"N/A",AW140,"N/A")</f>
        <v>N/A</v>
      </c>
    </row>
    <row r="58" customFormat="false" ht="13.2" hidden="false" customHeight="true" outlineLevel="0" collapsed="false">
      <c r="C58" s="0" t="n">
        <f aca="false">C57+20</f>
        <v>561</v>
      </c>
      <c r="D58" s="9" t="s">
        <v>101</v>
      </c>
      <c r="E58" s="10" t="s">
        <v>102</v>
      </c>
      <c r="F58" s="9" t="s">
        <v>56</v>
      </c>
      <c r="G58" s="10" t="s">
        <v>57</v>
      </c>
      <c r="H58" s="10" t="n">
        <v>23.1</v>
      </c>
      <c r="I58" s="12" t="n">
        <v>50090</v>
      </c>
      <c r="J58" s="10" t="s">
        <v>103</v>
      </c>
      <c r="K58" s="11" t="n">
        <v>0.021</v>
      </c>
      <c r="L58" s="10" t="n">
        <v>69.48</v>
      </c>
      <c r="M58" s="10" t="n">
        <v>1.374</v>
      </c>
      <c r="N58" s="10" t="s">
        <v>104</v>
      </c>
      <c r="O58" s="11" t="n">
        <v>0.055</v>
      </c>
      <c r="P58" s="10" t="n">
        <v>19.43</v>
      </c>
      <c r="Q58" s="10" t="n">
        <v>1.4</v>
      </c>
      <c r="R58" s="10" t="n">
        <v>1</v>
      </c>
      <c r="S58" s="10" t="n">
        <v>0.41</v>
      </c>
      <c r="T58" s="11" t="n">
        <v>-0.006</v>
      </c>
      <c r="U58" s="11" t="n">
        <v>0.45</v>
      </c>
      <c r="V58" s="10" t="n">
        <v>2.5</v>
      </c>
      <c r="W58" s="10" t="s">
        <v>105</v>
      </c>
      <c r="AD58" s="0" t="n">
        <f aca="false">AD57+1</f>
        <v>18</v>
      </c>
      <c r="AE58" s="0" t="str">
        <f aca="true">OFFSET($D$40,$AD58,AE$46)</f>
        <v>NTAI</v>
      </c>
      <c r="AF58" s="0" t="str">
        <f aca="true">OFFSET($D$40,$AD58,AF$46)</f>
        <v>Nam Tai Electronics Inc</v>
      </c>
      <c r="AG58" s="0" t="str">
        <f aca="true">OFFSET($D$40,$AD58,AG$46)</f>
        <v>Office Equipment</v>
      </c>
      <c r="AH58" s="0" t="str">
        <f aca="true">OFFSET($D$40,$AD58,AH$46)</f>
        <v>N/A</v>
      </c>
      <c r="AI58" s="0" t="n">
        <f aca="true">OFFSET($D$40,$AD58,AI$46)</f>
        <v>23.1</v>
      </c>
      <c r="AJ58" s="0" t="n">
        <f aca="true">OFFSET($D$40,$AD58,AJ$46)</f>
        <v>50090</v>
      </c>
      <c r="AK58" s="0" t="str">
        <f aca="true">OFFSET($D$40,$AD58,AK$46)</f>
        <v>237.49M</v>
      </c>
      <c r="AL58" s="0" t="n">
        <f aca="true">OFFSET($D$40,$AD58,AL$46)</f>
        <v>0.021</v>
      </c>
      <c r="AM58" s="0" t="n">
        <f aca="true">OFFSET($D$40,$AD58,AM$46)</f>
        <v>69.48</v>
      </c>
      <c r="AN58" s="0" t="n">
        <f aca="true">OFFSET($D$40,$AD58,AN$46)</f>
        <v>1.374</v>
      </c>
      <c r="AO58" s="0" t="str">
        <f aca="true">OFFSET($D$40,$AD58,AO$46)</f>
        <v>$233.74M</v>
      </c>
      <c r="AP58" s="0" t="n">
        <f aca="true">OFFSET($D$40,$AD58,AP$46)</f>
        <v>0.055</v>
      </c>
      <c r="AQ58" s="0" t="n">
        <f aca="true">OFFSET($D$40,$AD58,AQ$46)</f>
        <v>19.43</v>
      </c>
      <c r="AR58" s="0" t="n">
        <f aca="true">OFFSET($D$40,$AD58,AR$46)</f>
        <v>1.4</v>
      </c>
      <c r="AS58" s="0" t="n">
        <f aca="true">OFFSET($D$40,$AD58,AS$46)</f>
        <v>1</v>
      </c>
      <c r="AT58" s="0" t="n">
        <f aca="true">OFFSET($D$40,$AD58,AT$46)</f>
        <v>0.41</v>
      </c>
      <c r="AU58" s="0" t="n">
        <f aca="true">OFFSET($D$40,$AD58,AU$46)</f>
        <v>-0.006</v>
      </c>
      <c r="AV58" s="0" t="n">
        <f aca="true">OFFSET($D$40,$AD58,AV$46)</f>
        <v>0.45</v>
      </c>
      <c r="AW58" s="0" t="n">
        <f aca="true">OFFSET($D$40,$AD58,AW$46)</f>
        <v>2.5</v>
      </c>
      <c r="BA58" s="0" t="str">
        <f aca="false">IF(AND(AE141&lt;&gt;"Previous 20",AE141&lt;&gt;0),AE141,"N/A")</f>
        <v>N/A</v>
      </c>
      <c r="BB58" s="0" t="str">
        <f aca="false">IF($BA58&lt;&gt;"N/A",AF141,"N/A")</f>
        <v>N/A</v>
      </c>
      <c r="BC58" s="0" t="str">
        <f aca="false">IF($BA58&lt;&gt;"N/A",AG141,"N/A")</f>
        <v>N/A</v>
      </c>
      <c r="BD58" s="0" t="str">
        <f aca="false">IF($BA58&lt;&gt;"N/A",AH141,"N/A")</f>
        <v>N/A</v>
      </c>
      <c r="BE58" s="0" t="str">
        <f aca="false">IF($BA58&lt;&gt;"N/A",AI141,"N/A")</f>
        <v>N/A</v>
      </c>
      <c r="BF58" s="0" t="str">
        <f aca="false">IF($BA58&lt;&gt;"N/A",AJ141,"N/A")</f>
        <v>N/A</v>
      </c>
      <c r="BG58" s="0" t="str">
        <f aca="false">IF($BA58&lt;&gt;"N/A",AK141,"N/A")</f>
        <v>N/A</v>
      </c>
      <c r="BH58" s="0" t="str">
        <f aca="false">IF($BA58&lt;&gt;"N/A",AL141,"N/A")</f>
        <v>N/A</v>
      </c>
      <c r="BI58" s="0" t="str">
        <f aca="false">IF($BA58&lt;&gt;"N/A",AM141,"N/A")</f>
        <v>N/A</v>
      </c>
      <c r="BJ58" s="0" t="str">
        <f aca="false">IF($BA58&lt;&gt;"N/A",AN141,"N/A")</f>
        <v>N/A</v>
      </c>
      <c r="BK58" s="0" t="str">
        <f aca="false">IF($BA58&lt;&gt;"N/A",AO141,"N/A")</f>
        <v>N/A</v>
      </c>
      <c r="BL58" s="0" t="str">
        <f aca="false">IF($BA58&lt;&gt;"N/A",AP141,"N/A")</f>
        <v>N/A</v>
      </c>
      <c r="BM58" s="0" t="str">
        <f aca="false">IF($BA58&lt;&gt;"N/A",AQ141,"N/A")</f>
        <v>N/A</v>
      </c>
      <c r="BN58" s="0" t="str">
        <f aca="false">IF($BA58&lt;&gt;"N/A",AR141,"N/A")</f>
        <v>N/A</v>
      </c>
      <c r="BO58" s="0" t="str">
        <f aca="false">IF($BA58&lt;&gt;"N/A",AS141,"N/A")</f>
        <v>N/A</v>
      </c>
      <c r="BP58" s="0" t="str">
        <f aca="false">IF($BA58&lt;&gt;"N/A",AT141,"N/A")</f>
        <v>N/A</v>
      </c>
      <c r="BQ58" s="0" t="str">
        <f aca="false">IF($BA58&lt;&gt;"N/A",AU141,"N/A")</f>
        <v>N/A</v>
      </c>
      <c r="BR58" s="0" t="str">
        <f aca="false">IF($BA58&lt;&gt;"N/A",AV141,"N/A")</f>
        <v>N/A</v>
      </c>
      <c r="BS58" s="0" t="str">
        <f aca="false">IF($BA58&lt;&gt;"N/A",AW141,"N/A")</f>
        <v>N/A</v>
      </c>
    </row>
    <row r="59" customFormat="false" ht="13.2" hidden="false" customHeight="false" outlineLevel="0" collapsed="false">
      <c r="C59" s="0" t="n">
        <f aca="false">C58+20</f>
        <v>581</v>
      </c>
      <c r="D59" s="9" t="s">
        <v>106</v>
      </c>
      <c r="E59" s="10" t="s">
        <v>107</v>
      </c>
      <c r="F59" s="9" t="s">
        <v>56</v>
      </c>
      <c r="G59" s="10" t="s">
        <v>57</v>
      </c>
      <c r="H59" s="10" t="n">
        <v>6.82</v>
      </c>
      <c r="I59" s="12" t="n">
        <v>7409</v>
      </c>
      <c r="J59" s="10" t="s">
        <v>108</v>
      </c>
      <c r="K59" s="11" t="n">
        <v>0</v>
      </c>
      <c r="L59" s="10" t="n">
        <v>14.62</v>
      </c>
      <c r="M59" s="10" t="n">
        <v>0.479</v>
      </c>
      <c r="N59" s="10" t="s">
        <v>109</v>
      </c>
      <c r="O59" s="11" t="n">
        <v>-0.008</v>
      </c>
      <c r="P59" s="10" t="s">
        <v>57</v>
      </c>
      <c r="Q59" s="10" t="n">
        <v>0.6</v>
      </c>
      <c r="R59" s="10" t="n">
        <v>0.2</v>
      </c>
      <c r="S59" s="10" t="s">
        <v>57</v>
      </c>
      <c r="T59" s="10" t="s">
        <v>57</v>
      </c>
      <c r="U59" s="10" t="s">
        <v>57</v>
      </c>
      <c r="V59" s="10" t="s">
        <v>57</v>
      </c>
      <c r="W59" s="10" t="s">
        <v>60</v>
      </c>
      <c r="AD59" s="0" t="n">
        <f aca="false">AD58+1</f>
        <v>19</v>
      </c>
      <c r="AE59" s="0" t="str">
        <f aca="true">OFFSET($D$40,$AD59,AE$46)</f>
        <v>NSH</v>
      </c>
      <c r="AF59" s="0" t="str">
        <f aca="true">OFFSET($D$40,$AD59,AF$46)</f>
        <v>Nashua Corp</v>
      </c>
      <c r="AG59" s="0" t="str">
        <f aca="true">OFFSET($D$40,$AD59,AG$46)</f>
        <v>Office Equipment</v>
      </c>
      <c r="AH59" s="0" t="str">
        <f aca="true">OFFSET($D$40,$AD59,AH$46)</f>
        <v>N/A</v>
      </c>
      <c r="AI59" s="0" t="n">
        <f aca="true">OFFSET($D$40,$AD59,AI$46)</f>
        <v>6.82</v>
      </c>
      <c r="AJ59" s="0" t="n">
        <f aca="true">OFFSET($D$40,$AD59,AJ$46)</f>
        <v>7409</v>
      </c>
      <c r="AK59" s="0" t="str">
        <f aca="true">OFFSET($D$40,$AD59,AK$46)</f>
        <v>39.81M</v>
      </c>
      <c r="AL59" s="0" t="n">
        <f aca="true">OFFSET($D$40,$AD59,AL$46)</f>
        <v>0</v>
      </c>
      <c r="AM59" s="0" t="n">
        <f aca="true">OFFSET($D$40,$AD59,AM$46)</f>
        <v>14.62</v>
      </c>
      <c r="AN59" s="0" t="n">
        <f aca="true">OFFSET($D$40,$AD59,AN$46)</f>
        <v>0.479</v>
      </c>
      <c r="AO59" s="0" t="str">
        <f aca="true">OFFSET($D$40,$AD59,AO$46)</f>
        <v>$268.73M</v>
      </c>
      <c r="AP59" s="0" t="n">
        <f aca="true">OFFSET($D$40,$AD59,AP$46)</f>
        <v>-0.008</v>
      </c>
      <c r="AQ59" s="0" t="str">
        <f aca="true">OFFSET($D$40,$AD59,AQ$46)</f>
        <v>N/A</v>
      </c>
      <c r="AR59" s="0" t="n">
        <f aca="true">OFFSET($D$40,$AD59,AR$46)</f>
        <v>0.6</v>
      </c>
      <c r="AS59" s="0" t="n">
        <f aca="true">OFFSET($D$40,$AD59,AS$46)</f>
        <v>0.2</v>
      </c>
      <c r="AT59" s="0" t="str">
        <f aca="true">OFFSET($D$40,$AD59,AT$46)</f>
        <v>N/A</v>
      </c>
      <c r="AU59" s="0" t="str">
        <f aca="true">OFFSET($D$40,$AD59,AU$46)</f>
        <v>N/A</v>
      </c>
      <c r="AV59" s="0" t="str">
        <f aca="true">OFFSET($D$40,$AD59,AV$46)</f>
        <v>N/A</v>
      </c>
      <c r="AW59" s="0" t="str">
        <f aca="true">OFFSET($D$40,$AD59,AW$46)</f>
        <v>N/A</v>
      </c>
      <c r="BA59" s="0" t="str">
        <f aca="false">IF(AND(AE142&lt;&gt;"Previous 20",AE142&lt;&gt;0),AE142,"N/A")</f>
        <v>N/A</v>
      </c>
      <c r="BB59" s="0" t="str">
        <f aca="false">IF($BA59&lt;&gt;"N/A",AF142,"N/A")</f>
        <v>N/A</v>
      </c>
      <c r="BC59" s="0" t="str">
        <f aca="false">IF($BA59&lt;&gt;"N/A",AG142,"N/A")</f>
        <v>N/A</v>
      </c>
      <c r="BD59" s="0" t="str">
        <f aca="false">IF($BA59&lt;&gt;"N/A",AH142,"N/A")</f>
        <v>N/A</v>
      </c>
      <c r="BE59" s="0" t="str">
        <f aca="false">IF($BA59&lt;&gt;"N/A",AI142,"N/A")</f>
        <v>N/A</v>
      </c>
      <c r="BF59" s="0" t="str">
        <f aca="false">IF($BA59&lt;&gt;"N/A",AJ142,"N/A")</f>
        <v>N/A</v>
      </c>
      <c r="BG59" s="0" t="str">
        <f aca="false">IF($BA59&lt;&gt;"N/A",AK142,"N/A")</f>
        <v>N/A</v>
      </c>
      <c r="BH59" s="0" t="str">
        <f aca="false">IF($BA59&lt;&gt;"N/A",AL142,"N/A")</f>
        <v>N/A</v>
      </c>
      <c r="BI59" s="0" t="str">
        <f aca="false">IF($BA59&lt;&gt;"N/A",AM142,"N/A")</f>
        <v>N/A</v>
      </c>
      <c r="BJ59" s="0" t="str">
        <f aca="false">IF($BA59&lt;&gt;"N/A",AN142,"N/A")</f>
        <v>N/A</v>
      </c>
      <c r="BK59" s="0" t="str">
        <f aca="false">IF($BA59&lt;&gt;"N/A",AO142,"N/A")</f>
        <v>N/A</v>
      </c>
      <c r="BL59" s="0" t="str">
        <f aca="false">IF($BA59&lt;&gt;"N/A",AP142,"N/A")</f>
        <v>N/A</v>
      </c>
      <c r="BM59" s="0" t="str">
        <f aca="false">IF($BA59&lt;&gt;"N/A",AQ142,"N/A")</f>
        <v>N/A</v>
      </c>
      <c r="BN59" s="0" t="str">
        <f aca="false">IF($BA59&lt;&gt;"N/A",AR142,"N/A")</f>
        <v>N/A</v>
      </c>
      <c r="BO59" s="0" t="str">
        <f aca="false">IF($BA59&lt;&gt;"N/A",AS142,"N/A")</f>
        <v>N/A</v>
      </c>
      <c r="BP59" s="0" t="str">
        <f aca="false">IF($BA59&lt;&gt;"N/A",AT142,"N/A")</f>
        <v>N/A</v>
      </c>
      <c r="BQ59" s="0" t="str">
        <f aca="false">IF($BA59&lt;&gt;"N/A",AU142,"N/A")</f>
        <v>N/A</v>
      </c>
      <c r="BR59" s="0" t="str">
        <f aca="false">IF($BA59&lt;&gt;"N/A",AV142,"N/A")</f>
        <v>N/A</v>
      </c>
      <c r="BS59" s="0" t="str">
        <f aca="false">IF($BA59&lt;&gt;"N/A",AW142,"N/A")</f>
        <v>N/A</v>
      </c>
    </row>
    <row r="60" customFormat="false" ht="13.2" hidden="false" customHeight="false" outlineLevel="0" collapsed="false">
      <c r="D60" s="9" t="s">
        <v>110</v>
      </c>
      <c r="E60" s="10" t="s">
        <v>111</v>
      </c>
      <c r="F60" s="9" t="s">
        <v>56</v>
      </c>
      <c r="G60" s="10" t="s">
        <v>57</v>
      </c>
      <c r="H60" s="10" t="n">
        <v>13</v>
      </c>
      <c r="I60" s="12" t="n">
        <v>1090</v>
      </c>
      <c r="J60" s="10" t="s">
        <v>112</v>
      </c>
      <c r="K60" s="11" t="n">
        <v>0</v>
      </c>
      <c r="L60" s="10" t="n">
        <v>10.16</v>
      </c>
      <c r="M60" s="10" t="n">
        <v>0.799</v>
      </c>
      <c r="N60" s="10" t="s">
        <v>113</v>
      </c>
      <c r="O60" s="11" t="n">
        <v>0.032</v>
      </c>
      <c r="P60" s="10" t="n">
        <v>12.1</v>
      </c>
      <c r="Q60" s="10" t="n">
        <v>1.3</v>
      </c>
      <c r="R60" s="10" t="n">
        <v>0.4</v>
      </c>
      <c r="S60" s="10" t="s">
        <v>57</v>
      </c>
      <c r="T60" s="10" t="s">
        <v>57</v>
      </c>
      <c r="U60" s="10" t="s">
        <v>57</v>
      </c>
      <c r="V60" s="10" t="s">
        <v>57</v>
      </c>
      <c r="W60" s="10" t="s">
        <v>79</v>
      </c>
      <c r="AD60" s="0" t="n">
        <f aca="false">AD59+1</f>
        <v>20</v>
      </c>
      <c r="AE60" s="0" t="str">
        <f aca="true">OFFSET($D$40,$AD60,AE$46)</f>
        <v>OCENY</v>
      </c>
      <c r="AF60" s="0" t="str">
        <f aca="true">OFFSET($D$40,$AD60,AF$46)</f>
        <v>Oce NV</v>
      </c>
      <c r="AG60" s="0" t="str">
        <f aca="true">OFFSET($D$40,$AD60,AG$46)</f>
        <v>Office Equipment</v>
      </c>
      <c r="AH60" s="0" t="str">
        <f aca="true">OFFSET($D$40,$AD60,AH$46)</f>
        <v>N/A</v>
      </c>
      <c r="AI60" s="0" t="n">
        <f aca="true">OFFSET($D$40,$AD60,AI$46)</f>
        <v>13</v>
      </c>
      <c r="AJ60" s="0" t="n">
        <f aca="true">OFFSET($D$40,$AD60,AJ$46)</f>
        <v>1090</v>
      </c>
      <c r="AK60" s="0" t="str">
        <f aca="true">OFFSET($D$40,$AD60,AK$46)</f>
        <v>1.13B</v>
      </c>
      <c r="AL60" s="0" t="n">
        <f aca="true">OFFSET($D$40,$AD60,AL$46)</f>
        <v>0</v>
      </c>
      <c r="AM60" s="0" t="n">
        <f aca="true">OFFSET($D$40,$AD60,AM$46)</f>
        <v>10.16</v>
      </c>
      <c r="AN60" s="0" t="n">
        <f aca="true">OFFSET($D$40,$AD60,AN$46)</f>
        <v>0.799</v>
      </c>
      <c r="AO60" s="0" t="str">
        <f aca="true">OFFSET($D$40,$AD60,AO$46)</f>
        <v>$3.00B</v>
      </c>
      <c r="AP60" s="0" t="n">
        <f aca="true">OFFSET($D$40,$AD60,AP$46)</f>
        <v>0.032</v>
      </c>
      <c r="AQ60" s="0" t="n">
        <f aca="true">OFFSET($D$40,$AD60,AQ$46)</f>
        <v>12.1</v>
      </c>
      <c r="AR60" s="0" t="n">
        <f aca="true">OFFSET($D$40,$AD60,AR$46)</f>
        <v>1.3</v>
      </c>
      <c r="AS60" s="0" t="n">
        <f aca="true">OFFSET($D$40,$AD60,AS$46)</f>
        <v>0.4</v>
      </c>
      <c r="AT60" s="0" t="str">
        <f aca="true">OFFSET($D$40,$AD60,AT$46)</f>
        <v>N/A</v>
      </c>
      <c r="AU60" s="0" t="str">
        <f aca="true">OFFSET($D$40,$AD60,AU$46)</f>
        <v>N/A</v>
      </c>
      <c r="AV60" s="0" t="str">
        <f aca="true">OFFSET($D$40,$AD60,AV$46)</f>
        <v>N/A</v>
      </c>
      <c r="AW60" s="0" t="str">
        <f aca="true">OFFSET($D$40,$AD60,AW$46)</f>
        <v>N/A</v>
      </c>
      <c r="BA60" s="0" t="str">
        <f aca="false">IF(AND(AE143&lt;&gt;"Previous 20",AE143&lt;&gt;0),AE143,"N/A")</f>
        <v>N/A</v>
      </c>
      <c r="BB60" s="0" t="str">
        <f aca="false">IF($BA60&lt;&gt;"N/A",AF143,"N/A")</f>
        <v>N/A</v>
      </c>
      <c r="BC60" s="0" t="str">
        <f aca="false">IF($BA60&lt;&gt;"N/A",AG143,"N/A")</f>
        <v>N/A</v>
      </c>
      <c r="BD60" s="0" t="str">
        <f aca="false">IF($BA60&lt;&gt;"N/A",AH143,"N/A")</f>
        <v>N/A</v>
      </c>
      <c r="BE60" s="0" t="str">
        <f aca="false">IF($BA60&lt;&gt;"N/A",AI143,"N/A")</f>
        <v>N/A</v>
      </c>
      <c r="BF60" s="0" t="str">
        <f aca="false">IF($BA60&lt;&gt;"N/A",AJ143,"N/A")</f>
        <v>N/A</v>
      </c>
      <c r="BG60" s="0" t="str">
        <f aca="false">IF($BA60&lt;&gt;"N/A",AK143,"N/A")</f>
        <v>N/A</v>
      </c>
      <c r="BH60" s="0" t="str">
        <f aca="false">IF($BA60&lt;&gt;"N/A",AL143,"N/A")</f>
        <v>N/A</v>
      </c>
      <c r="BI60" s="0" t="str">
        <f aca="false">IF($BA60&lt;&gt;"N/A",AM143,"N/A")</f>
        <v>N/A</v>
      </c>
      <c r="BJ60" s="0" t="str">
        <f aca="false">IF($BA60&lt;&gt;"N/A",AN143,"N/A")</f>
        <v>N/A</v>
      </c>
      <c r="BK60" s="0" t="str">
        <f aca="false">IF($BA60&lt;&gt;"N/A",AO143,"N/A")</f>
        <v>N/A</v>
      </c>
      <c r="BL60" s="0" t="str">
        <f aca="false">IF($BA60&lt;&gt;"N/A",AP143,"N/A")</f>
        <v>N/A</v>
      </c>
      <c r="BM60" s="0" t="str">
        <f aca="false">IF($BA60&lt;&gt;"N/A",AQ143,"N/A")</f>
        <v>N/A</v>
      </c>
      <c r="BN60" s="0" t="str">
        <f aca="false">IF($BA60&lt;&gt;"N/A",AR143,"N/A")</f>
        <v>N/A</v>
      </c>
      <c r="BO60" s="0" t="str">
        <f aca="false">IF($BA60&lt;&gt;"N/A",AS143,"N/A")</f>
        <v>N/A</v>
      </c>
      <c r="BP60" s="0" t="str">
        <f aca="false">IF($BA60&lt;&gt;"N/A",AT143,"N/A")</f>
        <v>N/A</v>
      </c>
      <c r="BQ60" s="0" t="str">
        <f aca="false">IF($BA60&lt;&gt;"N/A",AU143,"N/A")</f>
        <v>N/A</v>
      </c>
      <c r="BR60" s="0" t="str">
        <f aca="false">IF($BA60&lt;&gt;"N/A",AV143,"N/A")</f>
        <v>N/A</v>
      </c>
      <c r="BS60" s="0" t="str">
        <f aca="false">IF($BA60&lt;&gt;"N/A",AW143,"N/A")</f>
        <v>N/A</v>
      </c>
    </row>
    <row r="61" customFormat="false" ht="13.2" hidden="false" customHeight="true" outlineLevel="0" collapsed="false">
      <c r="D61" s="9" t="s">
        <v>114</v>
      </c>
      <c r="E61" s="10" t="s">
        <v>115</v>
      </c>
      <c r="F61" s="9" t="s">
        <v>56</v>
      </c>
      <c r="G61" s="10" t="s">
        <v>57</v>
      </c>
      <c r="H61" s="10" t="n">
        <v>5</v>
      </c>
      <c r="I61" s="12" t="n">
        <v>7363</v>
      </c>
      <c r="J61" s="10" t="s">
        <v>116</v>
      </c>
      <c r="K61" s="11" t="n">
        <v>0</v>
      </c>
      <c r="L61" s="10" t="n">
        <v>74.83</v>
      </c>
      <c r="M61" s="10" t="n">
        <v>0.477</v>
      </c>
      <c r="N61" s="10" t="s">
        <v>117</v>
      </c>
      <c r="O61" s="11" t="n">
        <v>0.007</v>
      </c>
      <c r="P61" s="10" t="n">
        <v>46.73</v>
      </c>
      <c r="Q61" s="10" t="n">
        <v>0.8</v>
      </c>
      <c r="R61" s="10" t="n">
        <v>0.3</v>
      </c>
      <c r="S61" s="10" t="s">
        <v>57</v>
      </c>
      <c r="T61" s="10" t="s">
        <v>57</v>
      </c>
      <c r="U61" s="10" t="s">
        <v>57</v>
      </c>
      <c r="V61" s="10" t="s">
        <v>57</v>
      </c>
      <c r="W61" s="10" t="s">
        <v>60</v>
      </c>
      <c r="AD61" s="0" t="n">
        <f aca="false">AD60+1</f>
        <v>21</v>
      </c>
      <c r="AE61" s="0" t="str">
        <f aca="true">OFFSET($D$40,$AD61,AE$46)</f>
        <v>PTC</v>
      </c>
      <c r="AF61" s="0" t="str">
        <f aca="true">OFFSET($D$40,$AD61,AF$46)</f>
        <v>Par Technology Corp</v>
      </c>
      <c r="AG61" s="0" t="str">
        <f aca="true">OFFSET($D$40,$AD61,AG$46)</f>
        <v>Office Equipment</v>
      </c>
      <c r="AH61" s="0" t="str">
        <f aca="true">OFFSET($D$40,$AD61,AH$46)</f>
        <v>N/A</v>
      </c>
      <c r="AI61" s="0" t="n">
        <f aca="true">OFFSET($D$40,$AD61,AI$46)</f>
        <v>5</v>
      </c>
      <c r="AJ61" s="0" t="n">
        <f aca="true">OFFSET($D$40,$AD61,AJ$46)</f>
        <v>7363</v>
      </c>
      <c r="AK61" s="0" t="str">
        <f aca="true">OFFSET($D$40,$AD61,AK$46)</f>
        <v>39.41M</v>
      </c>
      <c r="AL61" s="0" t="n">
        <f aca="true">OFFSET($D$40,$AD61,AL$46)</f>
        <v>0</v>
      </c>
      <c r="AM61" s="0" t="n">
        <f aca="true">OFFSET($D$40,$AD61,AM$46)</f>
        <v>74.83</v>
      </c>
      <c r="AN61" s="0" t="n">
        <f aca="true">OFFSET($D$40,$AD61,AN$46)</f>
        <v>0.477</v>
      </c>
      <c r="AO61" s="0" t="str">
        <f aca="true">OFFSET($D$40,$AD61,AO$46)</f>
        <v>$125.39M</v>
      </c>
      <c r="AP61" s="0" t="n">
        <f aca="true">OFFSET($D$40,$AD61,AP$46)</f>
        <v>0.007</v>
      </c>
      <c r="AQ61" s="0" t="n">
        <f aca="true">OFFSET($D$40,$AD61,AQ$46)</f>
        <v>46.73</v>
      </c>
      <c r="AR61" s="0" t="n">
        <f aca="true">OFFSET($D$40,$AD61,AR$46)</f>
        <v>0.8</v>
      </c>
      <c r="AS61" s="0" t="n">
        <f aca="true">OFFSET($D$40,$AD61,AS$46)</f>
        <v>0.3</v>
      </c>
      <c r="AT61" s="0" t="str">
        <f aca="true">OFFSET($D$40,$AD61,AT$46)</f>
        <v>N/A</v>
      </c>
      <c r="AU61" s="0" t="str">
        <f aca="true">OFFSET($D$40,$AD61,AU$46)</f>
        <v>N/A</v>
      </c>
      <c r="AV61" s="0" t="str">
        <f aca="true">OFFSET($D$40,$AD61,AV$46)</f>
        <v>N/A</v>
      </c>
      <c r="AW61" s="0" t="str">
        <f aca="true">OFFSET($D$40,$AD61,AW$46)</f>
        <v>N/A</v>
      </c>
      <c r="BA61" s="0" t="str">
        <f aca="false">IF(AND(AE144&lt;&gt;"Previous 20",AE144&lt;&gt;0),AE144,"N/A")</f>
        <v>N/A</v>
      </c>
      <c r="BB61" s="0" t="str">
        <f aca="false">IF($BA61&lt;&gt;"N/A",AF144,"N/A")</f>
        <v>N/A</v>
      </c>
      <c r="BC61" s="0" t="str">
        <f aca="false">IF($BA61&lt;&gt;"N/A",AG144,"N/A")</f>
        <v>N/A</v>
      </c>
      <c r="BD61" s="0" t="str">
        <f aca="false">IF($BA61&lt;&gt;"N/A",AH144,"N/A")</f>
        <v>N/A</v>
      </c>
      <c r="BE61" s="0" t="str">
        <f aca="false">IF($BA61&lt;&gt;"N/A",AI144,"N/A")</f>
        <v>N/A</v>
      </c>
      <c r="BF61" s="0" t="str">
        <f aca="false">IF($BA61&lt;&gt;"N/A",AJ144,"N/A")</f>
        <v>N/A</v>
      </c>
      <c r="BG61" s="0" t="str">
        <f aca="false">IF($BA61&lt;&gt;"N/A",AK144,"N/A")</f>
        <v>N/A</v>
      </c>
      <c r="BH61" s="0" t="str">
        <f aca="false">IF($BA61&lt;&gt;"N/A",AL144,"N/A")</f>
        <v>N/A</v>
      </c>
      <c r="BI61" s="0" t="str">
        <f aca="false">IF($BA61&lt;&gt;"N/A",AM144,"N/A")</f>
        <v>N/A</v>
      </c>
      <c r="BJ61" s="0" t="str">
        <f aca="false">IF($BA61&lt;&gt;"N/A",AN144,"N/A")</f>
        <v>N/A</v>
      </c>
      <c r="BK61" s="0" t="str">
        <f aca="false">IF($BA61&lt;&gt;"N/A",AO144,"N/A")</f>
        <v>N/A</v>
      </c>
      <c r="BL61" s="0" t="str">
        <f aca="false">IF($BA61&lt;&gt;"N/A",AP144,"N/A")</f>
        <v>N/A</v>
      </c>
      <c r="BM61" s="0" t="str">
        <f aca="false">IF($BA61&lt;&gt;"N/A",AQ144,"N/A")</f>
        <v>N/A</v>
      </c>
      <c r="BN61" s="0" t="str">
        <f aca="false">IF($BA61&lt;&gt;"N/A",AR144,"N/A")</f>
        <v>N/A</v>
      </c>
      <c r="BO61" s="0" t="str">
        <f aca="false">IF($BA61&lt;&gt;"N/A",AS144,"N/A")</f>
        <v>N/A</v>
      </c>
      <c r="BP61" s="0" t="str">
        <f aca="false">IF($BA61&lt;&gt;"N/A",AT144,"N/A")</f>
        <v>N/A</v>
      </c>
      <c r="BQ61" s="0" t="str">
        <f aca="false">IF($BA61&lt;&gt;"N/A",AU144,"N/A")</f>
        <v>N/A</v>
      </c>
      <c r="BR61" s="0" t="str">
        <f aca="false">IF($BA61&lt;&gt;"N/A",AV144,"N/A")</f>
        <v>N/A</v>
      </c>
      <c r="BS61" s="0" t="str">
        <f aca="false">IF($BA61&lt;&gt;"N/A",AW144,"N/A")</f>
        <v>N/A</v>
      </c>
    </row>
    <row r="62" customFormat="false" ht="13.2" hidden="false" customHeight="false" outlineLevel="0" collapsed="false">
      <c r="D62" s="9" t="s">
        <v>118</v>
      </c>
      <c r="E62" s="10" t="s">
        <v>119</v>
      </c>
      <c r="F62" s="9" t="s">
        <v>56</v>
      </c>
      <c r="G62" s="9" t="s">
        <v>120</v>
      </c>
      <c r="H62" s="10" t="n">
        <v>42.45</v>
      </c>
      <c r="I62" s="12" t="n">
        <v>669545</v>
      </c>
      <c r="J62" s="10" t="s">
        <v>121</v>
      </c>
      <c r="K62" s="11" t="n">
        <v>0.028</v>
      </c>
      <c r="L62" s="10" t="n">
        <v>6.12</v>
      </c>
      <c r="M62" s="10" t="n">
        <v>0.37</v>
      </c>
      <c r="N62" s="10" t="s">
        <v>122</v>
      </c>
      <c r="O62" s="11" t="n">
        <v>0.128</v>
      </c>
      <c r="P62" s="10" t="n">
        <v>19.38</v>
      </c>
      <c r="Q62" s="10" t="n">
        <v>11.6</v>
      </c>
      <c r="R62" s="10" t="n">
        <v>2.5</v>
      </c>
      <c r="S62" s="10" t="n">
        <v>1.63</v>
      </c>
      <c r="T62" s="11" t="n">
        <v>0.005</v>
      </c>
      <c r="U62" s="11" t="n">
        <v>0.058</v>
      </c>
      <c r="V62" s="10" t="n">
        <v>2.3</v>
      </c>
      <c r="W62" s="10" t="s">
        <v>105</v>
      </c>
      <c r="AD62" s="0" t="n">
        <f aca="false">AD61+1</f>
        <v>22</v>
      </c>
      <c r="AE62" s="0" t="str">
        <f aca="true">OFFSET($D$40,$AD62,AE$46)</f>
        <v>PBI</v>
      </c>
      <c r="AF62" s="0" t="str">
        <f aca="true">OFFSET($D$40,$AD62,AF$46)</f>
        <v>Pitney Bowes Inc</v>
      </c>
      <c r="AG62" s="0" t="str">
        <f aca="true">OFFSET($D$40,$AD62,AG$46)</f>
        <v>Office Equipment</v>
      </c>
      <c r="AH62" s="0" t="str">
        <f aca="true">OFFSET($D$40,$AD62,AH$46)</f>
        <v>S&amp;P 500</v>
      </c>
      <c r="AI62" s="0" t="n">
        <f aca="true">OFFSET($D$40,$AD62,AI$46)</f>
        <v>42.45</v>
      </c>
      <c r="AJ62" s="0" t="n">
        <f aca="true">OFFSET($D$40,$AD62,AJ$46)</f>
        <v>669545</v>
      </c>
      <c r="AK62" s="0" t="str">
        <f aca="true">OFFSET($D$40,$AD62,AK$46)</f>
        <v>10.21B</v>
      </c>
      <c r="AL62" s="0" t="n">
        <f aca="true">OFFSET($D$40,$AD62,AL$46)</f>
        <v>0.028</v>
      </c>
      <c r="AM62" s="0" t="n">
        <f aca="true">OFFSET($D$40,$AD62,AM$46)</f>
        <v>6.12</v>
      </c>
      <c r="AN62" s="0" t="n">
        <f aca="true">OFFSET($D$40,$AD62,AN$46)</f>
        <v>0.37</v>
      </c>
      <c r="AO62" s="0" t="str">
        <f aca="true">OFFSET($D$40,$AD62,AO$46)</f>
        <v>$4.21B</v>
      </c>
      <c r="AP62" s="0" t="n">
        <f aca="true">OFFSET($D$40,$AD62,AP$46)</f>
        <v>0.128</v>
      </c>
      <c r="AQ62" s="0" t="n">
        <f aca="true">OFFSET($D$40,$AD62,AQ$46)</f>
        <v>19.38</v>
      </c>
      <c r="AR62" s="0" t="n">
        <f aca="true">OFFSET($D$40,$AD62,AR$46)</f>
        <v>11.6</v>
      </c>
      <c r="AS62" s="0" t="n">
        <f aca="true">OFFSET($D$40,$AD62,AS$46)</f>
        <v>2.5</v>
      </c>
      <c r="AT62" s="0" t="n">
        <f aca="true">OFFSET($D$40,$AD62,AT$46)</f>
        <v>1.63</v>
      </c>
      <c r="AU62" s="0" t="n">
        <f aca="true">OFFSET($D$40,$AD62,AU$46)</f>
        <v>0.005</v>
      </c>
      <c r="AV62" s="0" t="n">
        <f aca="true">OFFSET($D$40,$AD62,AV$46)</f>
        <v>0.058</v>
      </c>
      <c r="AW62" s="0" t="n">
        <f aca="true">OFFSET($D$40,$AD62,AW$46)</f>
        <v>2.3</v>
      </c>
      <c r="BA62" s="0" t="str">
        <f aca="false">IF(AND(AE145&lt;&gt;"Previous 20",AE145&lt;&gt;0),AE145,"N/A")</f>
        <v>N/A</v>
      </c>
      <c r="BB62" s="0" t="str">
        <f aca="false">IF($BA62&lt;&gt;"N/A",AF145,"N/A")</f>
        <v>N/A</v>
      </c>
      <c r="BC62" s="0" t="str">
        <f aca="false">IF($BA62&lt;&gt;"N/A",AG145,"N/A")</f>
        <v>N/A</v>
      </c>
      <c r="BD62" s="0" t="str">
        <f aca="false">IF($BA62&lt;&gt;"N/A",AH145,"N/A")</f>
        <v>N/A</v>
      </c>
      <c r="BE62" s="0" t="str">
        <f aca="false">IF($BA62&lt;&gt;"N/A",AI145,"N/A")</f>
        <v>N/A</v>
      </c>
      <c r="BF62" s="0" t="str">
        <f aca="false">IF($BA62&lt;&gt;"N/A",AJ145,"N/A")</f>
        <v>N/A</v>
      </c>
      <c r="BG62" s="0" t="str">
        <f aca="false">IF($BA62&lt;&gt;"N/A",AK145,"N/A")</f>
        <v>N/A</v>
      </c>
      <c r="BH62" s="0" t="str">
        <f aca="false">IF($BA62&lt;&gt;"N/A",AL145,"N/A")</f>
        <v>N/A</v>
      </c>
      <c r="BI62" s="0" t="str">
        <f aca="false">IF($BA62&lt;&gt;"N/A",AM145,"N/A")</f>
        <v>N/A</v>
      </c>
      <c r="BJ62" s="0" t="str">
        <f aca="false">IF($BA62&lt;&gt;"N/A",AN145,"N/A")</f>
        <v>N/A</v>
      </c>
      <c r="BK62" s="0" t="str">
        <f aca="false">IF($BA62&lt;&gt;"N/A",AO145,"N/A")</f>
        <v>N/A</v>
      </c>
      <c r="BL62" s="0" t="str">
        <f aca="false">IF($BA62&lt;&gt;"N/A",AP145,"N/A")</f>
        <v>N/A</v>
      </c>
      <c r="BM62" s="0" t="str">
        <f aca="false">IF($BA62&lt;&gt;"N/A",AQ145,"N/A")</f>
        <v>N/A</v>
      </c>
      <c r="BN62" s="0" t="str">
        <f aca="false">IF($BA62&lt;&gt;"N/A",AR145,"N/A")</f>
        <v>N/A</v>
      </c>
      <c r="BO62" s="0" t="str">
        <f aca="false">IF($BA62&lt;&gt;"N/A",AS145,"N/A")</f>
        <v>N/A</v>
      </c>
      <c r="BP62" s="0" t="str">
        <f aca="false">IF($BA62&lt;&gt;"N/A",AT145,"N/A")</f>
        <v>N/A</v>
      </c>
      <c r="BQ62" s="0" t="str">
        <f aca="false">IF($BA62&lt;&gt;"N/A",AU145,"N/A")</f>
        <v>N/A</v>
      </c>
      <c r="BR62" s="0" t="str">
        <f aca="false">IF($BA62&lt;&gt;"N/A",AV145,"N/A")</f>
        <v>N/A</v>
      </c>
      <c r="BS62" s="0" t="str">
        <f aca="false">IF($BA62&lt;&gt;"N/A",AW145,"N/A")</f>
        <v>N/A</v>
      </c>
    </row>
    <row r="63" customFormat="false" ht="13.2" hidden="false" customHeight="false" outlineLevel="0" collapsed="false">
      <c r="D63" s="9" t="s">
        <v>123</v>
      </c>
      <c r="E63" s="10" t="s">
        <v>124</v>
      </c>
      <c r="F63" s="9" t="s">
        <v>56</v>
      </c>
      <c r="G63" s="10" t="s">
        <v>57</v>
      </c>
      <c r="H63" s="10" t="n">
        <v>0.42</v>
      </c>
      <c r="I63" s="12" t="n">
        <v>24681</v>
      </c>
      <c r="J63" s="10" t="s">
        <v>125</v>
      </c>
      <c r="K63" s="11" t="n">
        <v>0</v>
      </c>
      <c r="L63" s="10" t="n">
        <v>-79</v>
      </c>
      <c r="M63" s="10" t="n">
        <v>2.185</v>
      </c>
      <c r="N63" s="10" t="s">
        <v>126</v>
      </c>
      <c r="O63" s="10" t="s">
        <v>57</v>
      </c>
      <c r="P63" s="10" t="s">
        <v>57</v>
      </c>
      <c r="Q63" s="10" t="n">
        <v>2.7</v>
      </c>
      <c r="R63" s="10" t="n">
        <v>0.4</v>
      </c>
      <c r="S63" s="10" t="s">
        <v>57</v>
      </c>
      <c r="T63" s="10" t="s">
        <v>57</v>
      </c>
      <c r="U63" s="10" t="s">
        <v>57</v>
      </c>
      <c r="V63" s="10" t="s">
        <v>57</v>
      </c>
      <c r="W63" s="10" t="s">
        <v>60</v>
      </c>
      <c r="AD63" s="0" t="n">
        <f aca="false">AD62+1</f>
        <v>23</v>
      </c>
      <c r="AE63" s="0" t="str">
        <f aca="true">OFFSET($D$40,$AD63,AE$46)</f>
        <v>ATMS</v>
      </c>
      <c r="AF63" s="0" t="str">
        <f aca="true">OFFSET($D$40,$AD63,AF$46)</f>
        <v>Tidel Technologies Inc</v>
      </c>
      <c r="AG63" s="0" t="str">
        <f aca="true">OFFSET($D$40,$AD63,AG$46)</f>
        <v>Office Equipment</v>
      </c>
      <c r="AH63" s="0" t="str">
        <f aca="true">OFFSET($D$40,$AD63,AH$46)</f>
        <v>N/A</v>
      </c>
      <c r="AI63" s="0" t="n">
        <f aca="true">OFFSET($D$40,$AD63,AI$46)</f>
        <v>0.42</v>
      </c>
      <c r="AJ63" s="0" t="n">
        <f aca="true">OFFSET($D$40,$AD63,AJ$46)</f>
        <v>24681</v>
      </c>
      <c r="AK63" s="0" t="str">
        <f aca="true">OFFSET($D$40,$AD63,AK$46)</f>
        <v>7.32M</v>
      </c>
      <c r="AL63" s="0" t="n">
        <f aca="true">OFFSET($D$40,$AD63,AL$46)</f>
        <v>0</v>
      </c>
      <c r="AM63" s="0" t="n">
        <f aca="true">OFFSET($D$40,$AD63,AM$46)</f>
        <v>-79</v>
      </c>
      <c r="AN63" s="0" t="n">
        <f aca="true">OFFSET($D$40,$AD63,AN$46)</f>
        <v>2.185</v>
      </c>
      <c r="AO63" s="0" t="str">
        <f aca="true">OFFSET($D$40,$AD63,AO$46)</f>
        <v>$20.61M</v>
      </c>
      <c r="AP63" s="0" t="str">
        <f aca="true">OFFSET($D$40,$AD63,AP$46)</f>
        <v>N/A</v>
      </c>
      <c r="AQ63" s="0" t="str">
        <f aca="true">OFFSET($D$40,$AD63,AQ$46)</f>
        <v>N/A</v>
      </c>
      <c r="AR63" s="0" t="n">
        <f aca="true">OFFSET($D$40,$AD63,AR$46)</f>
        <v>2.7</v>
      </c>
      <c r="AS63" s="0" t="n">
        <f aca="true">OFFSET($D$40,$AD63,AS$46)</f>
        <v>0.4</v>
      </c>
      <c r="AT63" s="0" t="str">
        <f aca="true">OFFSET($D$40,$AD63,AT$46)</f>
        <v>N/A</v>
      </c>
      <c r="AU63" s="0" t="str">
        <f aca="true">OFFSET($D$40,$AD63,AU$46)</f>
        <v>N/A</v>
      </c>
      <c r="AV63" s="0" t="str">
        <f aca="true">OFFSET($D$40,$AD63,AV$46)</f>
        <v>N/A</v>
      </c>
      <c r="AW63" s="0" t="str">
        <f aca="true">OFFSET($D$40,$AD63,AW$46)</f>
        <v>N/A</v>
      </c>
      <c r="BA63" s="0" t="str">
        <f aca="false">IF(AND(AE146&lt;&gt;"Previous 20",AE146&lt;&gt;0),AE146,"N/A")</f>
        <v>N/A</v>
      </c>
      <c r="BB63" s="0" t="str">
        <f aca="false">IF($BA63&lt;&gt;"N/A",AF146,"N/A")</f>
        <v>N/A</v>
      </c>
      <c r="BC63" s="0" t="str">
        <f aca="false">IF($BA63&lt;&gt;"N/A",AG146,"N/A")</f>
        <v>N/A</v>
      </c>
      <c r="BD63" s="0" t="str">
        <f aca="false">IF($BA63&lt;&gt;"N/A",AH146,"N/A")</f>
        <v>N/A</v>
      </c>
      <c r="BE63" s="0" t="str">
        <f aca="false">IF($BA63&lt;&gt;"N/A",AI146,"N/A")</f>
        <v>N/A</v>
      </c>
      <c r="BF63" s="0" t="str">
        <f aca="false">IF($BA63&lt;&gt;"N/A",AJ146,"N/A")</f>
        <v>N/A</v>
      </c>
      <c r="BG63" s="0" t="str">
        <f aca="false">IF($BA63&lt;&gt;"N/A",AK146,"N/A")</f>
        <v>N/A</v>
      </c>
      <c r="BH63" s="0" t="str">
        <f aca="false">IF($BA63&lt;&gt;"N/A",AL146,"N/A")</f>
        <v>N/A</v>
      </c>
      <c r="BI63" s="0" t="str">
        <f aca="false">IF($BA63&lt;&gt;"N/A",AM146,"N/A")</f>
        <v>N/A</v>
      </c>
      <c r="BJ63" s="0" t="str">
        <f aca="false">IF($BA63&lt;&gt;"N/A",AN146,"N/A")</f>
        <v>N/A</v>
      </c>
      <c r="BK63" s="0" t="str">
        <f aca="false">IF($BA63&lt;&gt;"N/A",AO146,"N/A")</f>
        <v>N/A</v>
      </c>
      <c r="BL63" s="0" t="str">
        <f aca="false">IF($BA63&lt;&gt;"N/A",AP146,"N/A")</f>
        <v>N/A</v>
      </c>
      <c r="BM63" s="0" t="str">
        <f aca="false">IF($BA63&lt;&gt;"N/A",AQ146,"N/A")</f>
        <v>N/A</v>
      </c>
      <c r="BN63" s="0" t="str">
        <f aca="false">IF($BA63&lt;&gt;"N/A",AR146,"N/A")</f>
        <v>N/A</v>
      </c>
      <c r="BO63" s="0" t="str">
        <f aca="false">IF($BA63&lt;&gt;"N/A",AS146,"N/A")</f>
        <v>N/A</v>
      </c>
      <c r="BP63" s="0" t="str">
        <f aca="false">IF($BA63&lt;&gt;"N/A",AT146,"N/A")</f>
        <v>N/A</v>
      </c>
      <c r="BQ63" s="0" t="str">
        <f aca="false">IF($BA63&lt;&gt;"N/A",AU146,"N/A")</f>
        <v>N/A</v>
      </c>
      <c r="BR63" s="0" t="str">
        <f aca="false">IF($BA63&lt;&gt;"N/A",AV146,"N/A")</f>
        <v>N/A</v>
      </c>
      <c r="BS63" s="0" t="str">
        <f aca="false">IF($BA63&lt;&gt;"N/A",AW146,"N/A")</f>
        <v>N/A</v>
      </c>
    </row>
    <row r="64" customFormat="false" ht="13.2" hidden="false" customHeight="false" outlineLevel="0" collapsed="false">
      <c r="D64" s="9" t="s">
        <v>127</v>
      </c>
      <c r="E64" s="10" t="s">
        <v>128</v>
      </c>
      <c r="F64" s="9" t="s">
        <v>56</v>
      </c>
      <c r="G64" s="9" t="s">
        <v>120</v>
      </c>
      <c r="H64" s="10" t="n">
        <v>8.8</v>
      </c>
      <c r="I64" s="10" t="s">
        <v>129</v>
      </c>
      <c r="J64" s="10" t="s">
        <v>130</v>
      </c>
      <c r="K64" s="11" t="n">
        <v>0.023</v>
      </c>
      <c r="L64" s="10" t="n">
        <v>-19.34</v>
      </c>
      <c r="M64" s="10" t="n">
        <v>1.648</v>
      </c>
      <c r="N64" s="10" t="s">
        <v>57</v>
      </c>
      <c r="O64" s="10" t="s">
        <v>57</v>
      </c>
      <c r="P64" s="10" t="s">
        <v>57</v>
      </c>
      <c r="Q64" s="10" t="n">
        <v>2</v>
      </c>
      <c r="R64" s="10" t="s">
        <v>57</v>
      </c>
      <c r="S64" s="10" t="n">
        <v>2.17</v>
      </c>
      <c r="T64" s="10" t="s">
        <v>57</v>
      </c>
      <c r="U64" s="10" t="s">
        <v>57</v>
      </c>
      <c r="V64" s="10" t="n">
        <v>2.8</v>
      </c>
      <c r="W64" s="10" t="s">
        <v>65</v>
      </c>
      <c r="AD64" s="0" t="n">
        <f aca="false">AD63+1</f>
        <v>24</v>
      </c>
      <c r="AE64" s="0" t="str">
        <f aca="true">OFFSET($D$40,$AD64,AE$46)</f>
        <v>XRX</v>
      </c>
      <c r="AF64" s="0" t="str">
        <f aca="true">OFFSET($D$40,$AD64,AF$46)</f>
        <v>Xerox Corp</v>
      </c>
      <c r="AG64" s="0" t="str">
        <f aca="true">OFFSET($D$40,$AD64,AG$46)</f>
        <v>Office Equipment</v>
      </c>
      <c r="AH64" s="0" t="str">
        <f aca="true">OFFSET($D$40,$AD64,AH$46)</f>
        <v>S&amp;P 500</v>
      </c>
      <c r="AI64" s="0" t="n">
        <f aca="true">OFFSET($D$40,$AD64,AI$46)</f>
        <v>8.8</v>
      </c>
      <c r="AJ64" s="0" t="str">
        <f aca="true">OFFSET($D$40,$AD64,AJ$46)</f>
        <v>4.98M</v>
      </c>
      <c r="AK64" s="0" t="str">
        <f aca="true">OFFSET($D$40,$AD64,AK$46)</f>
        <v>6.34B</v>
      </c>
      <c r="AL64" s="0" t="n">
        <f aca="true">OFFSET($D$40,$AD64,AL$46)</f>
        <v>0.023</v>
      </c>
      <c r="AM64" s="0" t="n">
        <f aca="true">OFFSET($D$40,$AD64,AM$46)</f>
        <v>-19.34</v>
      </c>
      <c r="AN64" s="0" t="n">
        <f aca="true">OFFSET($D$40,$AD64,AN$46)</f>
        <v>1.648</v>
      </c>
      <c r="AO64" s="0" t="str">
        <f aca="true">OFFSET($D$40,$AD64,AO$46)</f>
        <v>N/A</v>
      </c>
      <c r="AP64" s="0" t="str">
        <f aca="true">OFFSET($D$40,$AD64,AP$46)</f>
        <v>N/A</v>
      </c>
      <c r="AQ64" s="0" t="str">
        <f aca="true">OFFSET($D$40,$AD64,AQ$46)</f>
        <v>N/A</v>
      </c>
      <c r="AR64" s="0" t="n">
        <f aca="true">OFFSET($D$40,$AD64,AR$46)</f>
        <v>2</v>
      </c>
      <c r="AS64" s="0" t="str">
        <f aca="true">OFFSET($D$40,$AD64,AS$46)</f>
        <v>N/A</v>
      </c>
      <c r="AT64" s="0" t="n">
        <f aca="true">OFFSET($D$40,$AD64,AT$46)</f>
        <v>2.17</v>
      </c>
      <c r="AU64" s="0" t="str">
        <f aca="true">OFFSET($D$40,$AD64,AU$46)</f>
        <v>N/A</v>
      </c>
      <c r="AV64" s="0" t="str">
        <f aca="true">OFFSET($D$40,$AD64,AV$46)</f>
        <v>N/A</v>
      </c>
      <c r="AW64" s="0" t="n">
        <f aca="true">OFFSET($D$40,$AD64,AW$46)</f>
        <v>2.8</v>
      </c>
      <c r="BA64" s="0" t="str">
        <f aca="false">IF(AND(AE147&lt;&gt;"Previous 20",AE147&lt;&gt;0),AE147,"N/A")</f>
        <v>N/A</v>
      </c>
      <c r="BB64" s="0" t="str">
        <f aca="false">IF($BA64&lt;&gt;"N/A",AF147,"N/A")</f>
        <v>N/A</v>
      </c>
      <c r="BC64" s="0" t="str">
        <f aca="false">IF($BA64&lt;&gt;"N/A",AG147,"N/A")</f>
        <v>N/A</v>
      </c>
      <c r="BD64" s="0" t="str">
        <f aca="false">IF($BA64&lt;&gt;"N/A",AH147,"N/A")</f>
        <v>N/A</v>
      </c>
      <c r="BE64" s="0" t="str">
        <f aca="false">IF($BA64&lt;&gt;"N/A",AI147,"N/A")</f>
        <v>N/A</v>
      </c>
      <c r="BF64" s="0" t="str">
        <f aca="false">IF($BA64&lt;&gt;"N/A",AJ147,"N/A")</f>
        <v>N/A</v>
      </c>
      <c r="BG64" s="0" t="str">
        <f aca="false">IF($BA64&lt;&gt;"N/A",AK147,"N/A")</f>
        <v>N/A</v>
      </c>
      <c r="BH64" s="0" t="str">
        <f aca="false">IF($BA64&lt;&gt;"N/A",AL147,"N/A")</f>
        <v>N/A</v>
      </c>
      <c r="BI64" s="0" t="str">
        <f aca="false">IF($BA64&lt;&gt;"N/A",AM147,"N/A")</f>
        <v>N/A</v>
      </c>
      <c r="BJ64" s="0" t="str">
        <f aca="false">IF($BA64&lt;&gt;"N/A",AN147,"N/A")</f>
        <v>N/A</v>
      </c>
      <c r="BK64" s="0" t="str">
        <f aca="false">IF($BA64&lt;&gt;"N/A",AO147,"N/A")</f>
        <v>N/A</v>
      </c>
      <c r="BL64" s="0" t="str">
        <f aca="false">IF($BA64&lt;&gt;"N/A",AP147,"N/A")</f>
        <v>N/A</v>
      </c>
      <c r="BM64" s="0" t="str">
        <f aca="false">IF($BA64&lt;&gt;"N/A",AQ147,"N/A")</f>
        <v>N/A</v>
      </c>
      <c r="BN64" s="0" t="str">
        <f aca="false">IF($BA64&lt;&gt;"N/A",AR147,"N/A")</f>
        <v>N/A</v>
      </c>
      <c r="BO64" s="0" t="str">
        <f aca="false">IF($BA64&lt;&gt;"N/A",AS147,"N/A")</f>
        <v>N/A</v>
      </c>
      <c r="BP64" s="0" t="str">
        <f aca="false">IF($BA64&lt;&gt;"N/A",AT147,"N/A")</f>
        <v>N/A</v>
      </c>
      <c r="BQ64" s="0" t="str">
        <f aca="false">IF($BA64&lt;&gt;"N/A",AU147,"N/A")</f>
        <v>N/A</v>
      </c>
      <c r="BR64" s="0" t="str">
        <f aca="false">IF($BA64&lt;&gt;"N/A",AV147,"N/A")</f>
        <v>N/A</v>
      </c>
      <c r="BS64" s="0" t="str">
        <f aca="false">IF($BA64&lt;&gt;"N/A",AW147,"N/A")</f>
        <v>N/A</v>
      </c>
    </row>
    <row r="65" customFormat="false" ht="13.2" hidden="false" customHeight="true" outlineLevel="0" collapsed="false">
      <c r="D65" s="13"/>
      <c r="E65" s="13"/>
      <c r="F65" s="13"/>
      <c r="G65" s="13"/>
      <c r="H65" s="13"/>
      <c r="I65" s="13"/>
      <c r="J65" s="13"/>
      <c r="K65" s="13"/>
      <c r="L65" s="13"/>
      <c r="M65" s="13"/>
      <c r="N65" s="13"/>
      <c r="O65" s="13"/>
      <c r="P65" s="13"/>
      <c r="Q65" s="13"/>
      <c r="R65" s="13"/>
      <c r="S65" s="13"/>
      <c r="T65" s="13"/>
      <c r="U65" s="13"/>
      <c r="V65" s="13"/>
      <c r="W65" s="13"/>
      <c r="AD65" s="0" t="n">
        <f aca="false">AD64+1</f>
        <v>25</v>
      </c>
      <c r="AE65" s="0" t="n">
        <f aca="true">OFFSET($D$40,$AD65,AE$46)</f>
        <v>0</v>
      </c>
      <c r="AF65" s="0" t="n">
        <f aca="true">OFFSET($D$40,$AD65,AF$46)</f>
        <v>0</v>
      </c>
      <c r="AG65" s="0" t="n">
        <f aca="true">OFFSET($D$40,$AD65,AG$46)</f>
        <v>0</v>
      </c>
      <c r="AH65" s="0" t="n">
        <f aca="true">OFFSET($D$40,$AD65,AH$46)</f>
        <v>0</v>
      </c>
      <c r="AI65" s="0" t="n">
        <f aca="true">OFFSET($D$40,$AD65,AI$46)</f>
        <v>0</v>
      </c>
      <c r="AJ65" s="0" t="n">
        <f aca="true">OFFSET($D$40,$AD65,AJ$46)</f>
        <v>0</v>
      </c>
      <c r="AK65" s="0" t="n">
        <f aca="true">OFFSET($D$40,$AD65,AK$46)</f>
        <v>0</v>
      </c>
      <c r="AL65" s="0" t="n">
        <f aca="true">OFFSET($D$40,$AD65,AL$46)</f>
        <v>0</v>
      </c>
      <c r="AM65" s="0" t="n">
        <f aca="true">OFFSET($D$40,$AD65,AM$46)</f>
        <v>0</v>
      </c>
      <c r="AN65" s="0" t="n">
        <f aca="true">OFFSET($D$40,$AD65,AN$46)</f>
        <v>0</v>
      </c>
      <c r="AO65" s="0" t="n">
        <f aca="true">OFFSET($D$40,$AD65,AO$46)</f>
        <v>0</v>
      </c>
      <c r="AP65" s="0" t="n">
        <f aca="true">OFFSET($D$40,$AD65,AP$46)</f>
        <v>0</v>
      </c>
      <c r="AQ65" s="0" t="n">
        <f aca="true">OFFSET($D$40,$AD65,AQ$46)</f>
        <v>0</v>
      </c>
      <c r="AR65" s="0" t="n">
        <f aca="true">OFFSET($D$40,$AD65,AR$46)</f>
        <v>0</v>
      </c>
      <c r="AS65" s="0" t="n">
        <f aca="true">OFFSET($D$40,$AD65,AS$46)</f>
        <v>0</v>
      </c>
      <c r="AT65" s="0" t="n">
        <f aca="true">OFFSET($D$40,$AD65,AT$46)</f>
        <v>0</v>
      </c>
      <c r="AU65" s="0" t="n">
        <f aca="true">OFFSET($D$40,$AD65,AU$46)</f>
        <v>0</v>
      </c>
      <c r="AV65" s="0" t="n">
        <f aca="true">OFFSET($D$40,$AD65,AV$46)</f>
        <v>0</v>
      </c>
      <c r="AW65" s="0" t="n">
        <f aca="true">OFFSET($D$40,$AD65,AW$46)</f>
        <v>0</v>
      </c>
      <c r="BA65" s="0" t="str">
        <f aca="false">IF(AND(AE168&lt;&gt;"Previous 20",AE168&lt;&gt;0),AE168,"N/A")</f>
        <v>N/A</v>
      </c>
      <c r="BB65" s="0" t="str">
        <f aca="false">IF($BA65&lt;&gt;"N/A",AF168,"N/A")</f>
        <v>N/A</v>
      </c>
      <c r="BC65" s="0" t="str">
        <f aca="false">IF($BA65&lt;&gt;"N/A",AG168,"N/A")</f>
        <v>N/A</v>
      </c>
      <c r="BD65" s="0" t="str">
        <f aca="false">IF($BA65&lt;&gt;"N/A",AH168,"N/A")</f>
        <v>N/A</v>
      </c>
      <c r="BE65" s="0" t="str">
        <f aca="false">IF($BA65&lt;&gt;"N/A",AI168,"N/A")</f>
        <v>N/A</v>
      </c>
      <c r="BF65" s="0" t="str">
        <f aca="false">IF($BA65&lt;&gt;"N/A",AJ168,"N/A")</f>
        <v>N/A</v>
      </c>
      <c r="BG65" s="0" t="str">
        <f aca="false">IF($BA65&lt;&gt;"N/A",AK168,"N/A")</f>
        <v>N/A</v>
      </c>
      <c r="BH65" s="0" t="str">
        <f aca="false">IF($BA65&lt;&gt;"N/A",AL168,"N/A")</f>
        <v>N/A</v>
      </c>
      <c r="BI65" s="0" t="str">
        <f aca="false">IF($BA65&lt;&gt;"N/A",AM168,"N/A")</f>
        <v>N/A</v>
      </c>
      <c r="BJ65" s="0" t="str">
        <f aca="false">IF($BA65&lt;&gt;"N/A",AN168,"N/A")</f>
        <v>N/A</v>
      </c>
      <c r="BK65" s="0" t="str">
        <f aca="false">IF($BA65&lt;&gt;"N/A",AO168,"N/A")</f>
        <v>N/A</v>
      </c>
      <c r="BL65" s="0" t="str">
        <f aca="false">IF($BA65&lt;&gt;"N/A",AP168,"N/A")</f>
        <v>N/A</v>
      </c>
      <c r="BM65" s="0" t="str">
        <f aca="false">IF($BA65&lt;&gt;"N/A",AQ168,"N/A")</f>
        <v>N/A</v>
      </c>
      <c r="BN65" s="0" t="str">
        <f aca="false">IF($BA65&lt;&gt;"N/A",AR168,"N/A")</f>
        <v>N/A</v>
      </c>
      <c r="BO65" s="0" t="str">
        <f aca="false">IF($BA65&lt;&gt;"N/A",AS168,"N/A")</f>
        <v>N/A</v>
      </c>
      <c r="BP65" s="0" t="str">
        <f aca="false">IF($BA65&lt;&gt;"N/A",AT168,"N/A")</f>
        <v>N/A</v>
      </c>
      <c r="BQ65" s="0" t="str">
        <f aca="false">IF($BA65&lt;&gt;"N/A",AU168,"N/A")</f>
        <v>N/A</v>
      </c>
      <c r="BR65" s="0" t="str">
        <f aca="false">IF($BA65&lt;&gt;"N/A",AV168,"N/A")</f>
        <v>N/A</v>
      </c>
      <c r="BS65" s="0" t="str">
        <f aca="false">IF($BA65&lt;&gt;"N/A",AW168,"N/A")</f>
        <v>N/A</v>
      </c>
    </row>
    <row r="66" customFormat="false" ht="13.2" hidden="false" customHeight="true" outlineLevel="0" collapsed="false">
      <c r="AD66" s="0" t="n">
        <f aca="false">AD65+1</f>
        <v>26</v>
      </c>
      <c r="AE66" s="0" t="n">
        <f aca="true">OFFSET($D$40,$AD66,AE$46)</f>
        <v>0</v>
      </c>
      <c r="AF66" s="0" t="n">
        <f aca="true">OFFSET($D$40,$AD66,AF$46)</f>
        <v>0</v>
      </c>
      <c r="AG66" s="0" t="n">
        <f aca="true">OFFSET($D$40,$AD66,AG$46)</f>
        <v>0</v>
      </c>
      <c r="AH66" s="0" t="n">
        <f aca="true">OFFSET($D$40,$AD66,AH$46)</f>
        <v>0</v>
      </c>
      <c r="AI66" s="0" t="n">
        <f aca="true">OFFSET($D$40,$AD66,AI$46)</f>
        <v>0</v>
      </c>
      <c r="AJ66" s="0" t="n">
        <f aca="true">OFFSET($D$40,$AD66,AJ$46)</f>
        <v>0</v>
      </c>
      <c r="AK66" s="0" t="n">
        <f aca="true">OFFSET($D$40,$AD66,AK$46)</f>
        <v>0</v>
      </c>
      <c r="AL66" s="0" t="n">
        <f aca="true">OFFSET($D$40,$AD66,AL$46)</f>
        <v>0</v>
      </c>
      <c r="AM66" s="0" t="n">
        <f aca="true">OFFSET($D$40,$AD66,AM$46)</f>
        <v>0</v>
      </c>
      <c r="AN66" s="0" t="n">
        <f aca="true">OFFSET($D$40,$AD66,AN$46)</f>
        <v>0</v>
      </c>
      <c r="AO66" s="0" t="n">
        <f aca="true">OFFSET($D$40,$AD66,AO$46)</f>
        <v>0</v>
      </c>
      <c r="AP66" s="0" t="n">
        <f aca="true">OFFSET($D$40,$AD66,AP$46)</f>
        <v>0</v>
      </c>
      <c r="AQ66" s="0" t="n">
        <f aca="true">OFFSET($D$40,$AD66,AQ$46)</f>
        <v>0</v>
      </c>
      <c r="AR66" s="0" t="n">
        <f aca="true">OFFSET($D$40,$AD66,AR$46)</f>
        <v>0</v>
      </c>
      <c r="AS66" s="0" t="n">
        <f aca="true">OFFSET($D$40,$AD66,AS$46)</f>
        <v>0</v>
      </c>
      <c r="AT66" s="0" t="n">
        <f aca="true">OFFSET($D$40,$AD66,AT$46)</f>
        <v>0</v>
      </c>
      <c r="AU66" s="0" t="n">
        <f aca="true">OFFSET($D$40,$AD66,AU$46)</f>
        <v>0</v>
      </c>
      <c r="AV66" s="0" t="n">
        <f aca="true">OFFSET($D$40,$AD66,AV$46)</f>
        <v>0</v>
      </c>
      <c r="AW66" s="0" t="n">
        <f aca="true">OFFSET($D$40,$AD66,AW$46)</f>
        <v>0</v>
      </c>
      <c r="BA66" s="0" t="str">
        <f aca="false">IF(AND(AE169&lt;&gt;"Previous 20",AE169&lt;&gt;0),AE169,"N/A")</f>
        <v>N/A</v>
      </c>
      <c r="BB66" s="0" t="str">
        <f aca="false">IF($BA66&lt;&gt;"N/A",AF169,"N/A")</f>
        <v>N/A</v>
      </c>
      <c r="BC66" s="0" t="str">
        <f aca="false">IF($BA66&lt;&gt;"N/A",AG169,"N/A")</f>
        <v>N/A</v>
      </c>
      <c r="BD66" s="0" t="str">
        <f aca="false">IF($BA66&lt;&gt;"N/A",AH169,"N/A")</f>
        <v>N/A</v>
      </c>
      <c r="BE66" s="0" t="str">
        <f aca="false">IF($BA66&lt;&gt;"N/A",AI169,"N/A")</f>
        <v>N/A</v>
      </c>
      <c r="BF66" s="0" t="str">
        <f aca="false">IF($BA66&lt;&gt;"N/A",AJ169,"N/A")</f>
        <v>N/A</v>
      </c>
      <c r="BG66" s="0" t="str">
        <f aca="false">IF($BA66&lt;&gt;"N/A",AK169,"N/A")</f>
        <v>N/A</v>
      </c>
      <c r="BH66" s="0" t="str">
        <f aca="false">IF($BA66&lt;&gt;"N/A",AL169,"N/A")</f>
        <v>N/A</v>
      </c>
      <c r="BI66" s="0" t="str">
        <f aca="false">IF($BA66&lt;&gt;"N/A",AM169,"N/A")</f>
        <v>N/A</v>
      </c>
      <c r="BJ66" s="0" t="str">
        <f aca="false">IF($BA66&lt;&gt;"N/A",AN169,"N/A")</f>
        <v>N/A</v>
      </c>
      <c r="BK66" s="0" t="str">
        <f aca="false">IF($BA66&lt;&gt;"N/A",AO169,"N/A")</f>
        <v>N/A</v>
      </c>
      <c r="BL66" s="0" t="str">
        <f aca="false">IF($BA66&lt;&gt;"N/A",AP169,"N/A")</f>
        <v>N/A</v>
      </c>
      <c r="BM66" s="0" t="str">
        <f aca="false">IF($BA66&lt;&gt;"N/A",AQ169,"N/A")</f>
        <v>N/A</v>
      </c>
      <c r="BN66" s="0" t="str">
        <f aca="false">IF($BA66&lt;&gt;"N/A",AR169,"N/A")</f>
        <v>N/A</v>
      </c>
      <c r="BO66" s="0" t="str">
        <f aca="false">IF($BA66&lt;&gt;"N/A",AS169,"N/A")</f>
        <v>N/A</v>
      </c>
      <c r="BP66" s="0" t="str">
        <f aca="false">IF($BA66&lt;&gt;"N/A",AT169,"N/A")</f>
        <v>N/A</v>
      </c>
      <c r="BQ66" s="0" t="str">
        <f aca="false">IF($BA66&lt;&gt;"N/A",AU169,"N/A")</f>
        <v>N/A</v>
      </c>
      <c r="BR66" s="0" t="str">
        <f aca="false">IF($BA66&lt;&gt;"N/A",AV169,"N/A")</f>
        <v>N/A</v>
      </c>
      <c r="BS66" s="0" t="str">
        <f aca="false">IF($BA66&lt;&gt;"N/A",AW169,"N/A")</f>
        <v>N/A</v>
      </c>
    </row>
    <row r="67" customFormat="false" ht="13.2" hidden="false" customHeight="false" outlineLevel="0" collapsed="false">
      <c r="AD67" s="0" t="n">
        <f aca="false">AD66+1</f>
        <v>27</v>
      </c>
      <c r="AE67" s="0" t="n">
        <f aca="true">OFFSET($D$40,$AD67,AE$46)</f>
        <v>0</v>
      </c>
      <c r="AF67" s="0" t="n">
        <f aca="true">OFFSET($D$40,$AD67,AF$46)</f>
        <v>0</v>
      </c>
      <c r="AG67" s="0" t="n">
        <f aca="true">OFFSET($D$40,$AD67,AG$46)</f>
        <v>0</v>
      </c>
      <c r="AH67" s="0" t="n">
        <f aca="true">OFFSET($D$40,$AD67,AH$46)</f>
        <v>0</v>
      </c>
      <c r="AI67" s="0" t="n">
        <f aca="true">OFFSET($D$40,$AD67,AI$46)</f>
        <v>0</v>
      </c>
      <c r="AJ67" s="0" t="n">
        <f aca="true">OFFSET($D$40,$AD67,AJ$46)</f>
        <v>0</v>
      </c>
      <c r="AK67" s="0" t="n">
        <f aca="true">OFFSET($D$40,$AD67,AK$46)</f>
        <v>0</v>
      </c>
      <c r="AL67" s="0" t="n">
        <f aca="true">OFFSET($D$40,$AD67,AL$46)</f>
        <v>0</v>
      </c>
      <c r="AM67" s="0" t="n">
        <f aca="true">OFFSET($D$40,$AD67,AM$46)</f>
        <v>0</v>
      </c>
      <c r="AN67" s="0" t="n">
        <f aca="true">OFFSET($D$40,$AD67,AN$46)</f>
        <v>0</v>
      </c>
      <c r="AO67" s="0" t="n">
        <f aca="true">OFFSET($D$40,$AD67,AO$46)</f>
        <v>0</v>
      </c>
      <c r="AP67" s="0" t="n">
        <f aca="true">OFFSET($D$40,$AD67,AP$46)</f>
        <v>0</v>
      </c>
      <c r="AQ67" s="0" t="n">
        <f aca="true">OFFSET($D$40,$AD67,AQ$46)</f>
        <v>0</v>
      </c>
      <c r="AR67" s="0" t="n">
        <f aca="true">OFFSET($D$40,$AD67,AR$46)</f>
        <v>0</v>
      </c>
      <c r="AS67" s="0" t="n">
        <f aca="true">OFFSET($D$40,$AD67,AS$46)</f>
        <v>0</v>
      </c>
      <c r="AT67" s="0" t="n">
        <f aca="true">OFFSET($D$40,$AD67,AT$46)</f>
        <v>0</v>
      </c>
      <c r="AU67" s="0" t="n">
        <f aca="true">OFFSET($D$40,$AD67,AU$46)</f>
        <v>0</v>
      </c>
      <c r="AV67" s="0" t="n">
        <f aca="true">OFFSET($D$40,$AD67,AV$46)</f>
        <v>0</v>
      </c>
      <c r="AW67" s="0" t="n">
        <f aca="true">OFFSET($D$40,$AD67,AW$46)</f>
        <v>0</v>
      </c>
      <c r="BA67" s="0" t="str">
        <f aca="false">IF(AND(AE170&lt;&gt;"Previous 20",AE170&lt;&gt;0),AE170,"N/A")</f>
        <v>N/A</v>
      </c>
      <c r="BB67" s="0" t="str">
        <f aca="false">IF($BA67&lt;&gt;"N/A",AF170,"N/A")</f>
        <v>N/A</v>
      </c>
      <c r="BC67" s="0" t="str">
        <f aca="false">IF($BA67&lt;&gt;"N/A",AG170,"N/A")</f>
        <v>N/A</v>
      </c>
      <c r="BD67" s="0" t="str">
        <f aca="false">IF($BA67&lt;&gt;"N/A",AH170,"N/A")</f>
        <v>N/A</v>
      </c>
      <c r="BE67" s="0" t="str">
        <f aca="false">IF($BA67&lt;&gt;"N/A",AI170,"N/A")</f>
        <v>N/A</v>
      </c>
      <c r="BF67" s="0" t="str">
        <f aca="false">IF($BA67&lt;&gt;"N/A",AJ170,"N/A")</f>
        <v>N/A</v>
      </c>
      <c r="BG67" s="0" t="str">
        <f aca="false">IF($BA67&lt;&gt;"N/A",AK170,"N/A")</f>
        <v>N/A</v>
      </c>
      <c r="BH67" s="0" t="str">
        <f aca="false">IF($BA67&lt;&gt;"N/A",AL170,"N/A")</f>
        <v>N/A</v>
      </c>
      <c r="BI67" s="0" t="str">
        <f aca="false">IF($BA67&lt;&gt;"N/A",AM170,"N/A")</f>
        <v>N/A</v>
      </c>
      <c r="BJ67" s="0" t="str">
        <f aca="false">IF($BA67&lt;&gt;"N/A",AN170,"N/A")</f>
        <v>N/A</v>
      </c>
      <c r="BK67" s="0" t="str">
        <f aca="false">IF($BA67&lt;&gt;"N/A",AO170,"N/A")</f>
        <v>N/A</v>
      </c>
      <c r="BL67" s="0" t="str">
        <f aca="false">IF($BA67&lt;&gt;"N/A",AP170,"N/A")</f>
        <v>N/A</v>
      </c>
      <c r="BM67" s="0" t="str">
        <f aca="false">IF($BA67&lt;&gt;"N/A",AQ170,"N/A")</f>
        <v>N/A</v>
      </c>
      <c r="BN67" s="0" t="str">
        <f aca="false">IF($BA67&lt;&gt;"N/A",AR170,"N/A")</f>
        <v>N/A</v>
      </c>
      <c r="BO67" s="0" t="str">
        <f aca="false">IF($BA67&lt;&gt;"N/A",AS170,"N/A")</f>
        <v>N/A</v>
      </c>
      <c r="BP67" s="0" t="str">
        <f aca="false">IF($BA67&lt;&gt;"N/A",AT170,"N/A")</f>
        <v>N/A</v>
      </c>
      <c r="BQ67" s="0" t="str">
        <f aca="false">IF($BA67&lt;&gt;"N/A",AU170,"N/A")</f>
        <v>N/A</v>
      </c>
      <c r="BR67" s="0" t="str">
        <f aca="false">IF($BA67&lt;&gt;"N/A",AV170,"N/A")</f>
        <v>N/A</v>
      </c>
      <c r="BS67" s="0" t="str">
        <f aca="false">IF($BA67&lt;&gt;"N/A",AW170,"N/A")</f>
        <v>N/A</v>
      </c>
    </row>
    <row r="68" customFormat="false" ht="13.2" hidden="false" customHeight="false" outlineLevel="0" collapsed="false">
      <c r="BA68" s="0" t="str">
        <f aca="false">IF(AND(AE171&lt;&gt;"Previous 20",AE171&lt;&gt;0),AE171,"N/A")</f>
        <v>N/A</v>
      </c>
      <c r="BB68" s="0" t="str">
        <f aca="false">IF($BA68&lt;&gt;"N/A",AF171,"N/A")</f>
        <v>N/A</v>
      </c>
      <c r="BC68" s="0" t="str">
        <f aca="false">IF($BA68&lt;&gt;"N/A",AG171,"N/A")</f>
        <v>N/A</v>
      </c>
      <c r="BD68" s="0" t="str">
        <f aca="false">IF($BA68&lt;&gt;"N/A",AH171,"N/A")</f>
        <v>N/A</v>
      </c>
      <c r="BE68" s="0" t="str">
        <f aca="false">IF($BA68&lt;&gt;"N/A",AI171,"N/A")</f>
        <v>N/A</v>
      </c>
      <c r="BF68" s="0" t="str">
        <f aca="false">IF($BA68&lt;&gt;"N/A",AJ171,"N/A")</f>
        <v>N/A</v>
      </c>
      <c r="BG68" s="0" t="str">
        <f aca="false">IF($BA68&lt;&gt;"N/A",AK171,"N/A")</f>
        <v>N/A</v>
      </c>
      <c r="BH68" s="0" t="str">
        <f aca="false">IF($BA68&lt;&gt;"N/A",AL171,"N/A")</f>
        <v>N/A</v>
      </c>
      <c r="BI68" s="0" t="str">
        <f aca="false">IF($BA68&lt;&gt;"N/A",AM171,"N/A")</f>
        <v>N/A</v>
      </c>
      <c r="BJ68" s="0" t="str">
        <f aca="false">IF($BA68&lt;&gt;"N/A",AN171,"N/A")</f>
        <v>N/A</v>
      </c>
      <c r="BK68" s="0" t="str">
        <f aca="false">IF($BA68&lt;&gt;"N/A",AO171,"N/A")</f>
        <v>N/A</v>
      </c>
      <c r="BL68" s="0" t="str">
        <f aca="false">IF($BA68&lt;&gt;"N/A",AP171,"N/A")</f>
        <v>N/A</v>
      </c>
      <c r="BM68" s="0" t="str">
        <f aca="false">IF($BA68&lt;&gt;"N/A",AQ171,"N/A")</f>
        <v>N/A</v>
      </c>
      <c r="BN68" s="0" t="str">
        <f aca="false">IF($BA68&lt;&gt;"N/A",AR171,"N/A")</f>
        <v>N/A</v>
      </c>
      <c r="BO68" s="0" t="str">
        <f aca="false">IF($BA68&lt;&gt;"N/A",AS171,"N/A")</f>
        <v>N/A</v>
      </c>
      <c r="BP68" s="0" t="str">
        <f aca="false">IF($BA68&lt;&gt;"N/A",AT171,"N/A")</f>
        <v>N/A</v>
      </c>
      <c r="BQ68" s="0" t="str">
        <f aca="false">IF($BA68&lt;&gt;"N/A",AU171,"N/A")</f>
        <v>N/A</v>
      </c>
      <c r="BR68" s="0" t="str">
        <f aca="false">IF($BA68&lt;&gt;"N/A",AV171,"N/A")</f>
        <v>N/A</v>
      </c>
      <c r="BS68" s="0" t="str">
        <f aca="false">IF($BA68&lt;&gt;"N/A",AW171,"N/A")</f>
        <v>N/A</v>
      </c>
    </row>
    <row r="69" customFormat="false" ht="13.2" hidden="false" customHeight="false" outlineLevel="0" collapsed="false">
      <c r="BA69" s="0" t="str">
        <f aca="false">IF(AND(AE172&lt;&gt;"Previous 20",AE172&lt;&gt;0),AE172,"N/A")</f>
        <v>N/A</v>
      </c>
      <c r="BB69" s="0" t="str">
        <f aca="false">IF($BA69&lt;&gt;"N/A",AF172,"N/A")</f>
        <v>N/A</v>
      </c>
      <c r="BC69" s="0" t="str">
        <f aca="false">IF($BA69&lt;&gt;"N/A",AG172,"N/A")</f>
        <v>N/A</v>
      </c>
      <c r="BD69" s="0" t="str">
        <f aca="false">IF($BA69&lt;&gt;"N/A",AH172,"N/A")</f>
        <v>N/A</v>
      </c>
      <c r="BE69" s="0" t="str">
        <f aca="false">IF($BA69&lt;&gt;"N/A",AI172,"N/A")</f>
        <v>N/A</v>
      </c>
      <c r="BF69" s="0" t="str">
        <f aca="false">IF($BA69&lt;&gt;"N/A",AJ172,"N/A")</f>
        <v>N/A</v>
      </c>
      <c r="BG69" s="0" t="str">
        <f aca="false">IF($BA69&lt;&gt;"N/A",AK172,"N/A")</f>
        <v>N/A</v>
      </c>
      <c r="BH69" s="0" t="str">
        <f aca="false">IF($BA69&lt;&gt;"N/A",AL172,"N/A")</f>
        <v>N/A</v>
      </c>
      <c r="BI69" s="0" t="str">
        <f aca="false">IF($BA69&lt;&gt;"N/A",AM172,"N/A")</f>
        <v>N/A</v>
      </c>
      <c r="BJ69" s="0" t="str">
        <f aca="false">IF($BA69&lt;&gt;"N/A",AN172,"N/A")</f>
        <v>N/A</v>
      </c>
      <c r="BK69" s="0" t="str">
        <f aca="false">IF($BA69&lt;&gt;"N/A",AO172,"N/A")</f>
        <v>N/A</v>
      </c>
      <c r="BL69" s="0" t="str">
        <f aca="false">IF($BA69&lt;&gt;"N/A",AP172,"N/A")</f>
        <v>N/A</v>
      </c>
      <c r="BM69" s="0" t="str">
        <f aca="false">IF($BA69&lt;&gt;"N/A",AQ172,"N/A")</f>
        <v>N/A</v>
      </c>
      <c r="BN69" s="0" t="str">
        <f aca="false">IF($BA69&lt;&gt;"N/A",AR172,"N/A")</f>
        <v>N/A</v>
      </c>
      <c r="BO69" s="0" t="str">
        <f aca="false">IF($BA69&lt;&gt;"N/A",AS172,"N/A")</f>
        <v>N/A</v>
      </c>
      <c r="BP69" s="0" t="str">
        <f aca="false">IF($BA69&lt;&gt;"N/A",AT172,"N/A")</f>
        <v>N/A</v>
      </c>
      <c r="BQ69" s="0" t="str">
        <f aca="false">IF($BA69&lt;&gt;"N/A",AU172,"N/A")</f>
        <v>N/A</v>
      </c>
      <c r="BR69" s="0" t="str">
        <f aca="false">IF($BA69&lt;&gt;"N/A",AV172,"N/A")</f>
        <v>N/A</v>
      </c>
      <c r="BS69" s="0" t="str">
        <f aca="false">IF($BA69&lt;&gt;"N/A",AW172,"N/A")</f>
        <v>N/A</v>
      </c>
    </row>
    <row r="70" customFormat="false" ht="13.2" hidden="false" customHeight="false" outlineLevel="0" collapsed="false">
      <c r="BA70" s="0" t="str">
        <f aca="false">IF(AND(AE173&lt;&gt;"Previous 20",AE173&lt;&gt;0),AE173,"N/A")</f>
        <v>N/A</v>
      </c>
      <c r="BB70" s="0" t="str">
        <f aca="false">IF($BA70&lt;&gt;"N/A",AF173,"N/A")</f>
        <v>N/A</v>
      </c>
      <c r="BC70" s="0" t="str">
        <f aca="false">IF($BA70&lt;&gt;"N/A",AG173,"N/A")</f>
        <v>N/A</v>
      </c>
      <c r="BD70" s="0" t="str">
        <f aca="false">IF($BA70&lt;&gt;"N/A",AH173,"N/A")</f>
        <v>N/A</v>
      </c>
      <c r="BE70" s="0" t="str">
        <f aca="false">IF($BA70&lt;&gt;"N/A",AI173,"N/A")</f>
        <v>N/A</v>
      </c>
      <c r="BF70" s="0" t="str">
        <f aca="false">IF($BA70&lt;&gt;"N/A",AJ173,"N/A")</f>
        <v>N/A</v>
      </c>
      <c r="BG70" s="0" t="str">
        <f aca="false">IF($BA70&lt;&gt;"N/A",AK173,"N/A")</f>
        <v>N/A</v>
      </c>
      <c r="BH70" s="0" t="str">
        <f aca="false">IF($BA70&lt;&gt;"N/A",AL173,"N/A")</f>
        <v>N/A</v>
      </c>
      <c r="BI70" s="0" t="str">
        <f aca="false">IF($BA70&lt;&gt;"N/A",AM173,"N/A")</f>
        <v>N/A</v>
      </c>
      <c r="BJ70" s="0" t="str">
        <f aca="false">IF($BA70&lt;&gt;"N/A",AN173,"N/A")</f>
        <v>N/A</v>
      </c>
      <c r="BK70" s="0" t="str">
        <f aca="false">IF($BA70&lt;&gt;"N/A",AO173,"N/A")</f>
        <v>N/A</v>
      </c>
      <c r="BL70" s="0" t="str">
        <f aca="false">IF($BA70&lt;&gt;"N/A",AP173,"N/A")</f>
        <v>N/A</v>
      </c>
      <c r="BM70" s="0" t="str">
        <f aca="false">IF($BA70&lt;&gt;"N/A",AQ173,"N/A")</f>
        <v>N/A</v>
      </c>
      <c r="BN70" s="0" t="str">
        <f aca="false">IF($BA70&lt;&gt;"N/A",AR173,"N/A")</f>
        <v>N/A</v>
      </c>
      <c r="BO70" s="0" t="str">
        <f aca="false">IF($BA70&lt;&gt;"N/A",AS173,"N/A")</f>
        <v>N/A</v>
      </c>
      <c r="BP70" s="0" t="str">
        <f aca="false">IF($BA70&lt;&gt;"N/A",AT173,"N/A")</f>
        <v>N/A</v>
      </c>
      <c r="BQ70" s="0" t="str">
        <f aca="false">IF($BA70&lt;&gt;"N/A",AU173,"N/A")</f>
        <v>N/A</v>
      </c>
      <c r="BR70" s="0" t="str">
        <f aca="false">IF($BA70&lt;&gt;"N/A",AV173,"N/A")</f>
        <v>N/A</v>
      </c>
      <c r="BS70" s="0" t="str">
        <f aca="false">IF($BA70&lt;&gt;"N/A",AW173,"N/A")</f>
        <v>N/A</v>
      </c>
    </row>
    <row r="71" customFormat="false" ht="13.2" hidden="false" customHeight="true" outlineLevel="0" collapsed="false">
      <c r="BA71" s="0" t="str">
        <f aca="false">IF(AND(AE174&lt;&gt;"Previous 20",AE174&lt;&gt;0),AE174,"N/A")</f>
        <v>N/A</v>
      </c>
      <c r="BB71" s="0" t="str">
        <f aca="false">IF($BA71&lt;&gt;"N/A",AF174,"N/A")</f>
        <v>N/A</v>
      </c>
      <c r="BC71" s="0" t="str">
        <f aca="false">IF($BA71&lt;&gt;"N/A",AG174,"N/A")</f>
        <v>N/A</v>
      </c>
      <c r="BD71" s="0" t="str">
        <f aca="false">IF($BA71&lt;&gt;"N/A",AH174,"N/A")</f>
        <v>N/A</v>
      </c>
      <c r="BE71" s="0" t="str">
        <f aca="false">IF($BA71&lt;&gt;"N/A",AI174,"N/A")</f>
        <v>N/A</v>
      </c>
      <c r="BF71" s="0" t="str">
        <f aca="false">IF($BA71&lt;&gt;"N/A",AJ174,"N/A")</f>
        <v>N/A</v>
      </c>
      <c r="BG71" s="0" t="str">
        <f aca="false">IF($BA71&lt;&gt;"N/A",AK174,"N/A")</f>
        <v>N/A</v>
      </c>
      <c r="BH71" s="0" t="str">
        <f aca="false">IF($BA71&lt;&gt;"N/A",AL174,"N/A")</f>
        <v>N/A</v>
      </c>
      <c r="BI71" s="0" t="str">
        <f aca="false">IF($BA71&lt;&gt;"N/A",AM174,"N/A")</f>
        <v>N/A</v>
      </c>
      <c r="BJ71" s="0" t="str">
        <f aca="false">IF($BA71&lt;&gt;"N/A",AN174,"N/A")</f>
        <v>N/A</v>
      </c>
      <c r="BK71" s="0" t="str">
        <f aca="false">IF($BA71&lt;&gt;"N/A",AO174,"N/A")</f>
        <v>N/A</v>
      </c>
      <c r="BL71" s="0" t="str">
        <f aca="false">IF($BA71&lt;&gt;"N/A",AP174,"N/A")</f>
        <v>N/A</v>
      </c>
      <c r="BM71" s="0" t="str">
        <f aca="false">IF($BA71&lt;&gt;"N/A",AQ174,"N/A")</f>
        <v>N/A</v>
      </c>
      <c r="BN71" s="0" t="str">
        <f aca="false">IF($BA71&lt;&gt;"N/A",AR174,"N/A")</f>
        <v>N/A</v>
      </c>
      <c r="BO71" s="0" t="str">
        <f aca="false">IF($BA71&lt;&gt;"N/A",AS174,"N/A")</f>
        <v>N/A</v>
      </c>
      <c r="BP71" s="0" t="str">
        <f aca="false">IF($BA71&lt;&gt;"N/A",AT174,"N/A")</f>
        <v>N/A</v>
      </c>
      <c r="BQ71" s="0" t="str">
        <f aca="false">IF($BA71&lt;&gt;"N/A",AU174,"N/A")</f>
        <v>N/A</v>
      </c>
      <c r="BR71" s="0" t="str">
        <f aca="false">IF($BA71&lt;&gt;"N/A",AV174,"N/A")</f>
        <v>N/A</v>
      </c>
      <c r="BS71" s="0" t="str">
        <f aca="false">IF($BA71&lt;&gt;"N/A",AW174,"N/A")</f>
        <v>N/A</v>
      </c>
    </row>
    <row r="72" customFormat="false" ht="13.2" hidden="false" customHeight="true" outlineLevel="0" collapsed="false">
      <c r="BA72" s="0" t="str">
        <f aca="false">IF(AND(AE175&lt;&gt;"Previous 20",AE175&lt;&gt;0),AE175,"N/A")</f>
        <v>N/A</v>
      </c>
      <c r="BB72" s="0" t="str">
        <f aca="false">IF($BA72&lt;&gt;"N/A",AF175,"N/A")</f>
        <v>N/A</v>
      </c>
      <c r="BC72" s="0" t="str">
        <f aca="false">IF($BA72&lt;&gt;"N/A",AG175,"N/A")</f>
        <v>N/A</v>
      </c>
      <c r="BD72" s="0" t="str">
        <f aca="false">IF($BA72&lt;&gt;"N/A",AH175,"N/A")</f>
        <v>N/A</v>
      </c>
      <c r="BE72" s="0" t="str">
        <f aca="false">IF($BA72&lt;&gt;"N/A",AI175,"N/A")</f>
        <v>N/A</v>
      </c>
      <c r="BF72" s="0" t="str">
        <f aca="false">IF($BA72&lt;&gt;"N/A",AJ175,"N/A")</f>
        <v>N/A</v>
      </c>
      <c r="BG72" s="0" t="str">
        <f aca="false">IF($BA72&lt;&gt;"N/A",AK175,"N/A")</f>
        <v>N/A</v>
      </c>
      <c r="BH72" s="0" t="str">
        <f aca="false">IF($BA72&lt;&gt;"N/A",AL175,"N/A")</f>
        <v>N/A</v>
      </c>
      <c r="BI72" s="0" t="str">
        <f aca="false">IF($BA72&lt;&gt;"N/A",AM175,"N/A")</f>
        <v>N/A</v>
      </c>
      <c r="BJ72" s="0" t="str">
        <f aca="false">IF($BA72&lt;&gt;"N/A",AN175,"N/A")</f>
        <v>N/A</v>
      </c>
      <c r="BK72" s="0" t="str">
        <f aca="false">IF($BA72&lt;&gt;"N/A",AO175,"N/A")</f>
        <v>N/A</v>
      </c>
      <c r="BL72" s="0" t="str">
        <f aca="false">IF($BA72&lt;&gt;"N/A",AP175,"N/A")</f>
        <v>N/A</v>
      </c>
      <c r="BM72" s="0" t="str">
        <f aca="false">IF($BA72&lt;&gt;"N/A",AQ175,"N/A")</f>
        <v>N/A</v>
      </c>
      <c r="BN72" s="0" t="str">
        <f aca="false">IF($BA72&lt;&gt;"N/A",AR175,"N/A")</f>
        <v>N/A</v>
      </c>
      <c r="BO72" s="0" t="str">
        <f aca="false">IF($BA72&lt;&gt;"N/A",AS175,"N/A")</f>
        <v>N/A</v>
      </c>
      <c r="BP72" s="0" t="str">
        <f aca="false">IF($BA72&lt;&gt;"N/A",AT175,"N/A")</f>
        <v>N/A</v>
      </c>
      <c r="BQ72" s="0" t="str">
        <f aca="false">IF($BA72&lt;&gt;"N/A",AU175,"N/A")</f>
        <v>N/A</v>
      </c>
      <c r="BR72" s="0" t="str">
        <f aca="false">IF($BA72&lt;&gt;"N/A",AV175,"N/A")</f>
        <v>N/A</v>
      </c>
      <c r="BS72" s="0" t="str">
        <f aca="false">IF($BA72&lt;&gt;"N/A",AW175,"N/A")</f>
        <v>N/A</v>
      </c>
    </row>
    <row r="73" customFormat="false" ht="13.2" hidden="false" customHeight="false" outlineLevel="0" collapsed="false">
      <c r="BA73" s="0" t="str">
        <f aca="false">IF(AND(AE176&lt;&gt;"Previous 20",AE176&lt;&gt;0),AE176,"N/A")</f>
        <v>N/A</v>
      </c>
      <c r="BB73" s="0" t="str">
        <f aca="false">IF($BA73&lt;&gt;"N/A",AF176,"N/A")</f>
        <v>N/A</v>
      </c>
      <c r="BC73" s="0" t="str">
        <f aca="false">IF($BA73&lt;&gt;"N/A",AG176,"N/A")</f>
        <v>N/A</v>
      </c>
      <c r="BD73" s="0" t="str">
        <f aca="false">IF($BA73&lt;&gt;"N/A",AH176,"N/A")</f>
        <v>N/A</v>
      </c>
      <c r="BE73" s="0" t="str">
        <f aca="false">IF($BA73&lt;&gt;"N/A",AI176,"N/A")</f>
        <v>N/A</v>
      </c>
      <c r="BF73" s="0" t="str">
        <f aca="false">IF($BA73&lt;&gt;"N/A",AJ176,"N/A")</f>
        <v>N/A</v>
      </c>
      <c r="BG73" s="0" t="str">
        <f aca="false">IF($BA73&lt;&gt;"N/A",AK176,"N/A")</f>
        <v>N/A</v>
      </c>
      <c r="BH73" s="0" t="str">
        <f aca="false">IF($BA73&lt;&gt;"N/A",AL176,"N/A")</f>
        <v>N/A</v>
      </c>
      <c r="BI73" s="0" t="str">
        <f aca="false">IF($BA73&lt;&gt;"N/A",AM176,"N/A")</f>
        <v>N/A</v>
      </c>
      <c r="BJ73" s="0" t="str">
        <f aca="false">IF($BA73&lt;&gt;"N/A",AN176,"N/A")</f>
        <v>N/A</v>
      </c>
      <c r="BK73" s="0" t="str">
        <f aca="false">IF($BA73&lt;&gt;"N/A",AO176,"N/A")</f>
        <v>N/A</v>
      </c>
      <c r="BL73" s="0" t="str">
        <f aca="false">IF($BA73&lt;&gt;"N/A",AP176,"N/A")</f>
        <v>N/A</v>
      </c>
      <c r="BM73" s="0" t="str">
        <f aca="false">IF($BA73&lt;&gt;"N/A",AQ176,"N/A")</f>
        <v>N/A</v>
      </c>
      <c r="BN73" s="0" t="str">
        <f aca="false">IF($BA73&lt;&gt;"N/A",AR176,"N/A")</f>
        <v>N/A</v>
      </c>
      <c r="BO73" s="0" t="str">
        <f aca="false">IF($BA73&lt;&gt;"N/A",AS176,"N/A")</f>
        <v>N/A</v>
      </c>
      <c r="BP73" s="0" t="str">
        <f aca="false">IF($BA73&lt;&gt;"N/A",AT176,"N/A")</f>
        <v>N/A</v>
      </c>
      <c r="BQ73" s="0" t="str">
        <f aca="false">IF($BA73&lt;&gt;"N/A",AU176,"N/A")</f>
        <v>N/A</v>
      </c>
      <c r="BR73" s="0" t="str">
        <f aca="false">IF($BA73&lt;&gt;"N/A",AV176,"N/A")</f>
        <v>N/A</v>
      </c>
      <c r="BS73" s="0" t="str">
        <f aca="false">IF($BA73&lt;&gt;"N/A",AW176,"N/A")</f>
        <v>N/A</v>
      </c>
    </row>
    <row r="74" customFormat="false" ht="13.2" hidden="false" customHeight="false" outlineLevel="0" collapsed="false">
      <c r="BA74" s="0" t="str">
        <f aca="false">IF(AND(AE177&lt;&gt;"Previous 20",AE177&lt;&gt;0),AE177,"N/A")</f>
        <v>N/A</v>
      </c>
      <c r="BB74" s="0" t="str">
        <f aca="false">IF($BA74&lt;&gt;"N/A",AF177,"N/A")</f>
        <v>N/A</v>
      </c>
      <c r="BC74" s="0" t="str">
        <f aca="false">IF($BA74&lt;&gt;"N/A",AG177,"N/A")</f>
        <v>N/A</v>
      </c>
      <c r="BD74" s="0" t="str">
        <f aca="false">IF($BA74&lt;&gt;"N/A",AH177,"N/A")</f>
        <v>N/A</v>
      </c>
      <c r="BE74" s="0" t="str">
        <f aca="false">IF($BA74&lt;&gt;"N/A",AI177,"N/A")</f>
        <v>N/A</v>
      </c>
      <c r="BF74" s="0" t="str">
        <f aca="false">IF($BA74&lt;&gt;"N/A",AJ177,"N/A")</f>
        <v>N/A</v>
      </c>
      <c r="BG74" s="0" t="str">
        <f aca="false">IF($BA74&lt;&gt;"N/A",AK177,"N/A")</f>
        <v>N/A</v>
      </c>
      <c r="BH74" s="0" t="str">
        <f aca="false">IF($BA74&lt;&gt;"N/A",AL177,"N/A")</f>
        <v>N/A</v>
      </c>
      <c r="BI74" s="0" t="str">
        <f aca="false">IF($BA74&lt;&gt;"N/A",AM177,"N/A")</f>
        <v>N/A</v>
      </c>
      <c r="BJ74" s="0" t="str">
        <f aca="false">IF($BA74&lt;&gt;"N/A",AN177,"N/A")</f>
        <v>N/A</v>
      </c>
      <c r="BK74" s="0" t="str">
        <f aca="false">IF($BA74&lt;&gt;"N/A",AO177,"N/A")</f>
        <v>N/A</v>
      </c>
      <c r="BL74" s="0" t="str">
        <f aca="false">IF($BA74&lt;&gt;"N/A",AP177,"N/A")</f>
        <v>N/A</v>
      </c>
      <c r="BM74" s="0" t="str">
        <f aca="false">IF($BA74&lt;&gt;"N/A",AQ177,"N/A")</f>
        <v>N/A</v>
      </c>
      <c r="BN74" s="0" t="str">
        <f aca="false">IF($BA74&lt;&gt;"N/A",AR177,"N/A")</f>
        <v>N/A</v>
      </c>
      <c r="BO74" s="0" t="str">
        <f aca="false">IF($BA74&lt;&gt;"N/A",AS177,"N/A")</f>
        <v>N/A</v>
      </c>
      <c r="BP74" s="0" t="str">
        <f aca="false">IF($BA74&lt;&gt;"N/A",AT177,"N/A")</f>
        <v>N/A</v>
      </c>
      <c r="BQ74" s="0" t="str">
        <f aca="false">IF($BA74&lt;&gt;"N/A",AU177,"N/A")</f>
        <v>N/A</v>
      </c>
      <c r="BR74" s="0" t="str">
        <f aca="false">IF($BA74&lt;&gt;"N/A",AV177,"N/A")</f>
        <v>N/A</v>
      </c>
      <c r="BS74" s="0" t="str">
        <f aca="false">IF($BA74&lt;&gt;"N/A",AW177,"N/A")</f>
        <v>N/A</v>
      </c>
    </row>
    <row r="75" customFormat="false" ht="13.2" hidden="false" customHeight="false" outlineLevel="0" collapsed="false">
      <c r="BA75" s="0" t="str">
        <f aca="false">IF(AND(AE178&lt;&gt;"Previous 20",AE178&lt;&gt;0),AE178,"N/A")</f>
        <v>N/A</v>
      </c>
      <c r="BB75" s="0" t="str">
        <f aca="false">IF($BA75&lt;&gt;"N/A",AF178,"N/A")</f>
        <v>N/A</v>
      </c>
      <c r="BC75" s="0" t="str">
        <f aca="false">IF($BA75&lt;&gt;"N/A",AG178,"N/A")</f>
        <v>N/A</v>
      </c>
      <c r="BD75" s="0" t="str">
        <f aca="false">IF($BA75&lt;&gt;"N/A",AH178,"N/A")</f>
        <v>N/A</v>
      </c>
      <c r="BE75" s="0" t="str">
        <f aca="false">IF($BA75&lt;&gt;"N/A",AI178,"N/A")</f>
        <v>N/A</v>
      </c>
      <c r="BF75" s="0" t="str">
        <f aca="false">IF($BA75&lt;&gt;"N/A",AJ178,"N/A")</f>
        <v>N/A</v>
      </c>
      <c r="BG75" s="0" t="str">
        <f aca="false">IF($BA75&lt;&gt;"N/A",AK178,"N/A")</f>
        <v>N/A</v>
      </c>
      <c r="BH75" s="0" t="str">
        <f aca="false">IF($BA75&lt;&gt;"N/A",AL178,"N/A")</f>
        <v>N/A</v>
      </c>
      <c r="BI75" s="0" t="str">
        <f aca="false">IF($BA75&lt;&gt;"N/A",AM178,"N/A")</f>
        <v>N/A</v>
      </c>
      <c r="BJ75" s="0" t="str">
        <f aca="false">IF($BA75&lt;&gt;"N/A",AN178,"N/A")</f>
        <v>N/A</v>
      </c>
      <c r="BK75" s="0" t="str">
        <f aca="false">IF($BA75&lt;&gt;"N/A",AO178,"N/A")</f>
        <v>N/A</v>
      </c>
      <c r="BL75" s="0" t="str">
        <f aca="false">IF($BA75&lt;&gt;"N/A",AP178,"N/A")</f>
        <v>N/A</v>
      </c>
      <c r="BM75" s="0" t="str">
        <f aca="false">IF($BA75&lt;&gt;"N/A",AQ178,"N/A")</f>
        <v>N/A</v>
      </c>
      <c r="BN75" s="0" t="str">
        <f aca="false">IF($BA75&lt;&gt;"N/A",AR178,"N/A")</f>
        <v>N/A</v>
      </c>
      <c r="BO75" s="0" t="str">
        <f aca="false">IF($BA75&lt;&gt;"N/A",AS178,"N/A")</f>
        <v>N/A</v>
      </c>
      <c r="BP75" s="0" t="str">
        <f aca="false">IF($BA75&lt;&gt;"N/A",AT178,"N/A")</f>
        <v>N/A</v>
      </c>
      <c r="BQ75" s="0" t="str">
        <f aca="false">IF($BA75&lt;&gt;"N/A",AU178,"N/A")</f>
        <v>N/A</v>
      </c>
      <c r="BR75" s="0" t="str">
        <f aca="false">IF($BA75&lt;&gt;"N/A",AV178,"N/A")</f>
        <v>N/A</v>
      </c>
      <c r="BS75" s="0" t="str">
        <f aca="false">IF($BA75&lt;&gt;"N/A",AW178,"N/A")</f>
        <v>N/A</v>
      </c>
    </row>
    <row r="76" customFormat="false" ht="13.2" hidden="false" customHeight="false" outlineLevel="0" collapsed="false">
      <c r="BA76" s="0" t="str">
        <f aca="false">IF(AND(AE179&lt;&gt;"Previous 20",AE179&lt;&gt;0),AE179,"N/A")</f>
        <v>N/A</v>
      </c>
      <c r="BB76" s="0" t="str">
        <f aca="false">IF($BA76&lt;&gt;"N/A",AF179,"N/A")</f>
        <v>N/A</v>
      </c>
      <c r="BC76" s="0" t="str">
        <f aca="false">IF($BA76&lt;&gt;"N/A",AG179,"N/A")</f>
        <v>N/A</v>
      </c>
      <c r="BD76" s="0" t="str">
        <f aca="false">IF($BA76&lt;&gt;"N/A",AH179,"N/A")</f>
        <v>N/A</v>
      </c>
      <c r="BE76" s="0" t="str">
        <f aca="false">IF($BA76&lt;&gt;"N/A",AI179,"N/A")</f>
        <v>N/A</v>
      </c>
      <c r="BF76" s="0" t="str">
        <f aca="false">IF($BA76&lt;&gt;"N/A",AJ179,"N/A")</f>
        <v>N/A</v>
      </c>
      <c r="BG76" s="0" t="str">
        <f aca="false">IF($BA76&lt;&gt;"N/A",AK179,"N/A")</f>
        <v>N/A</v>
      </c>
      <c r="BH76" s="0" t="str">
        <f aca="false">IF($BA76&lt;&gt;"N/A",AL179,"N/A")</f>
        <v>N/A</v>
      </c>
      <c r="BI76" s="0" t="str">
        <f aca="false">IF($BA76&lt;&gt;"N/A",AM179,"N/A")</f>
        <v>N/A</v>
      </c>
      <c r="BJ76" s="0" t="str">
        <f aca="false">IF($BA76&lt;&gt;"N/A",AN179,"N/A")</f>
        <v>N/A</v>
      </c>
      <c r="BK76" s="0" t="str">
        <f aca="false">IF($BA76&lt;&gt;"N/A",AO179,"N/A")</f>
        <v>N/A</v>
      </c>
      <c r="BL76" s="0" t="str">
        <f aca="false">IF($BA76&lt;&gt;"N/A",AP179,"N/A")</f>
        <v>N/A</v>
      </c>
      <c r="BM76" s="0" t="str">
        <f aca="false">IF($BA76&lt;&gt;"N/A",AQ179,"N/A")</f>
        <v>N/A</v>
      </c>
      <c r="BN76" s="0" t="str">
        <f aca="false">IF($BA76&lt;&gt;"N/A",AR179,"N/A")</f>
        <v>N/A</v>
      </c>
      <c r="BO76" s="0" t="str">
        <f aca="false">IF($BA76&lt;&gt;"N/A",AS179,"N/A")</f>
        <v>N/A</v>
      </c>
      <c r="BP76" s="0" t="str">
        <f aca="false">IF($BA76&lt;&gt;"N/A",AT179,"N/A")</f>
        <v>N/A</v>
      </c>
      <c r="BQ76" s="0" t="str">
        <f aca="false">IF($BA76&lt;&gt;"N/A",AU179,"N/A")</f>
        <v>N/A</v>
      </c>
      <c r="BR76" s="0" t="str">
        <f aca="false">IF($BA76&lt;&gt;"N/A",AV179,"N/A")</f>
        <v>N/A</v>
      </c>
      <c r="BS76" s="0" t="str">
        <f aca="false">IF($BA76&lt;&gt;"N/A",AW179,"N/A")</f>
        <v>N/A</v>
      </c>
    </row>
    <row r="77" customFormat="false" ht="13.2" hidden="false" customHeight="false" outlineLevel="0" collapsed="false">
      <c r="BA77" s="0" t="str">
        <f aca="false">IF(AND(AE180&lt;&gt;"Previous 20",AE180&lt;&gt;0),AE180,"N/A")</f>
        <v>N/A</v>
      </c>
      <c r="BB77" s="0" t="str">
        <f aca="false">IF($BA77&lt;&gt;"N/A",AF180,"N/A")</f>
        <v>N/A</v>
      </c>
      <c r="BC77" s="0" t="str">
        <f aca="false">IF($BA77&lt;&gt;"N/A",AG180,"N/A")</f>
        <v>N/A</v>
      </c>
      <c r="BD77" s="0" t="str">
        <f aca="false">IF($BA77&lt;&gt;"N/A",AH180,"N/A")</f>
        <v>N/A</v>
      </c>
      <c r="BE77" s="0" t="str">
        <f aca="false">IF($BA77&lt;&gt;"N/A",AI180,"N/A")</f>
        <v>N/A</v>
      </c>
      <c r="BF77" s="0" t="str">
        <f aca="false">IF($BA77&lt;&gt;"N/A",AJ180,"N/A")</f>
        <v>N/A</v>
      </c>
      <c r="BG77" s="0" t="str">
        <f aca="false">IF($BA77&lt;&gt;"N/A",AK180,"N/A")</f>
        <v>N/A</v>
      </c>
      <c r="BH77" s="0" t="str">
        <f aca="false">IF($BA77&lt;&gt;"N/A",AL180,"N/A")</f>
        <v>N/A</v>
      </c>
      <c r="BI77" s="0" t="str">
        <f aca="false">IF($BA77&lt;&gt;"N/A",AM180,"N/A")</f>
        <v>N/A</v>
      </c>
      <c r="BJ77" s="0" t="str">
        <f aca="false">IF($BA77&lt;&gt;"N/A",AN180,"N/A")</f>
        <v>N/A</v>
      </c>
      <c r="BK77" s="0" t="str">
        <f aca="false">IF($BA77&lt;&gt;"N/A",AO180,"N/A")</f>
        <v>N/A</v>
      </c>
      <c r="BL77" s="0" t="str">
        <f aca="false">IF($BA77&lt;&gt;"N/A",AP180,"N/A")</f>
        <v>N/A</v>
      </c>
      <c r="BM77" s="0" t="str">
        <f aca="false">IF($BA77&lt;&gt;"N/A",AQ180,"N/A")</f>
        <v>N/A</v>
      </c>
      <c r="BN77" s="0" t="str">
        <f aca="false">IF($BA77&lt;&gt;"N/A",AR180,"N/A")</f>
        <v>N/A</v>
      </c>
      <c r="BO77" s="0" t="str">
        <f aca="false">IF($BA77&lt;&gt;"N/A",AS180,"N/A")</f>
        <v>N/A</v>
      </c>
      <c r="BP77" s="0" t="str">
        <f aca="false">IF($BA77&lt;&gt;"N/A",AT180,"N/A")</f>
        <v>N/A</v>
      </c>
      <c r="BQ77" s="0" t="str">
        <f aca="false">IF($BA77&lt;&gt;"N/A",AU180,"N/A")</f>
        <v>N/A</v>
      </c>
      <c r="BR77" s="0" t="str">
        <f aca="false">IF($BA77&lt;&gt;"N/A",AV180,"N/A")</f>
        <v>N/A</v>
      </c>
      <c r="BS77" s="0" t="str">
        <f aca="false">IF($BA77&lt;&gt;"N/A",AW180,"N/A")</f>
        <v>N/A</v>
      </c>
    </row>
    <row r="78" customFormat="false" ht="13.2" hidden="false" customHeight="false" outlineLevel="0" collapsed="false">
      <c r="BA78" s="0" t="str">
        <f aca="false">IF(AND(AE181&lt;&gt;"Previous 20",AE181&lt;&gt;0),AE181,"N/A")</f>
        <v>N/A</v>
      </c>
      <c r="BB78" s="0" t="str">
        <f aca="false">IF($BA78&lt;&gt;"N/A",AF181,"N/A")</f>
        <v>N/A</v>
      </c>
      <c r="BC78" s="0" t="str">
        <f aca="false">IF($BA78&lt;&gt;"N/A",AG181,"N/A")</f>
        <v>N/A</v>
      </c>
      <c r="BD78" s="0" t="str">
        <f aca="false">IF($BA78&lt;&gt;"N/A",AH181,"N/A")</f>
        <v>N/A</v>
      </c>
      <c r="BE78" s="0" t="str">
        <f aca="false">IF($BA78&lt;&gt;"N/A",AI181,"N/A")</f>
        <v>N/A</v>
      </c>
      <c r="BF78" s="0" t="str">
        <f aca="false">IF($BA78&lt;&gt;"N/A",AJ181,"N/A")</f>
        <v>N/A</v>
      </c>
      <c r="BG78" s="0" t="str">
        <f aca="false">IF($BA78&lt;&gt;"N/A",AK181,"N/A")</f>
        <v>N/A</v>
      </c>
      <c r="BH78" s="0" t="str">
        <f aca="false">IF($BA78&lt;&gt;"N/A",AL181,"N/A")</f>
        <v>N/A</v>
      </c>
      <c r="BI78" s="0" t="str">
        <f aca="false">IF($BA78&lt;&gt;"N/A",AM181,"N/A")</f>
        <v>N/A</v>
      </c>
      <c r="BJ78" s="0" t="str">
        <f aca="false">IF($BA78&lt;&gt;"N/A",AN181,"N/A")</f>
        <v>N/A</v>
      </c>
      <c r="BK78" s="0" t="str">
        <f aca="false">IF($BA78&lt;&gt;"N/A",AO181,"N/A")</f>
        <v>N/A</v>
      </c>
      <c r="BL78" s="0" t="str">
        <f aca="false">IF($BA78&lt;&gt;"N/A",AP181,"N/A")</f>
        <v>N/A</v>
      </c>
      <c r="BM78" s="0" t="str">
        <f aca="false">IF($BA78&lt;&gt;"N/A",AQ181,"N/A")</f>
        <v>N/A</v>
      </c>
      <c r="BN78" s="0" t="str">
        <f aca="false">IF($BA78&lt;&gt;"N/A",AR181,"N/A")</f>
        <v>N/A</v>
      </c>
      <c r="BO78" s="0" t="str">
        <f aca="false">IF($BA78&lt;&gt;"N/A",AS181,"N/A")</f>
        <v>N/A</v>
      </c>
      <c r="BP78" s="0" t="str">
        <f aca="false">IF($BA78&lt;&gt;"N/A",AT181,"N/A")</f>
        <v>N/A</v>
      </c>
      <c r="BQ78" s="0" t="str">
        <f aca="false">IF($BA78&lt;&gt;"N/A",AU181,"N/A")</f>
        <v>N/A</v>
      </c>
      <c r="BR78" s="0" t="str">
        <f aca="false">IF($BA78&lt;&gt;"N/A",AV181,"N/A")</f>
        <v>N/A</v>
      </c>
      <c r="BS78" s="0" t="str">
        <f aca="false">IF($BA78&lt;&gt;"N/A",AW181,"N/A")</f>
        <v>N/A</v>
      </c>
    </row>
    <row r="79" customFormat="false" ht="13.2" hidden="false" customHeight="false" outlineLevel="0" collapsed="false">
      <c r="BA79" s="0" t="str">
        <f aca="false">IF(AND(AE182&lt;&gt;"Previous 20",AE182&lt;&gt;0),AE182,"N/A")</f>
        <v>N/A</v>
      </c>
      <c r="BB79" s="0" t="str">
        <f aca="false">IF($BA79&lt;&gt;"N/A",AF182,"N/A")</f>
        <v>N/A</v>
      </c>
      <c r="BC79" s="0" t="str">
        <f aca="false">IF($BA79&lt;&gt;"N/A",AG182,"N/A")</f>
        <v>N/A</v>
      </c>
      <c r="BD79" s="0" t="str">
        <f aca="false">IF($BA79&lt;&gt;"N/A",AH182,"N/A")</f>
        <v>N/A</v>
      </c>
      <c r="BE79" s="0" t="str">
        <f aca="false">IF($BA79&lt;&gt;"N/A",AI182,"N/A")</f>
        <v>N/A</v>
      </c>
      <c r="BF79" s="0" t="str">
        <f aca="false">IF($BA79&lt;&gt;"N/A",AJ182,"N/A")</f>
        <v>N/A</v>
      </c>
      <c r="BG79" s="0" t="str">
        <f aca="false">IF($BA79&lt;&gt;"N/A",AK182,"N/A")</f>
        <v>N/A</v>
      </c>
      <c r="BH79" s="0" t="str">
        <f aca="false">IF($BA79&lt;&gt;"N/A",AL182,"N/A")</f>
        <v>N/A</v>
      </c>
      <c r="BI79" s="0" t="str">
        <f aca="false">IF($BA79&lt;&gt;"N/A",AM182,"N/A")</f>
        <v>N/A</v>
      </c>
      <c r="BJ79" s="0" t="str">
        <f aca="false">IF($BA79&lt;&gt;"N/A",AN182,"N/A")</f>
        <v>N/A</v>
      </c>
      <c r="BK79" s="0" t="str">
        <f aca="false">IF($BA79&lt;&gt;"N/A",AO182,"N/A")</f>
        <v>N/A</v>
      </c>
      <c r="BL79" s="0" t="str">
        <f aca="false">IF($BA79&lt;&gt;"N/A",AP182,"N/A")</f>
        <v>N/A</v>
      </c>
      <c r="BM79" s="0" t="str">
        <f aca="false">IF($BA79&lt;&gt;"N/A",AQ182,"N/A")</f>
        <v>N/A</v>
      </c>
      <c r="BN79" s="0" t="str">
        <f aca="false">IF($BA79&lt;&gt;"N/A",AR182,"N/A")</f>
        <v>N/A</v>
      </c>
      <c r="BO79" s="0" t="str">
        <f aca="false">IF($BA79&lt;&gt;"N/A",AS182,"N/A")</f>
        <v>N/A</v>
      </c>
      <c r="BP79" s="0" t="str">
        <f aca="false">IF($BA79&lt;&gt;"N/A",AT182,"N/A")</f>
        <v>N/A</v>
      </c>
      <c r="BQ79" s="0" t="str">
        <f aca="false">IF($BA79&lt;&gt;"N/A",AU182,"N/A")</f>
        <v>N/A</v>
      </c>
      <c r="BR79" s="0" t="str">
        <f aca="false">IF($BA79&lt;&gt;"N/A",AV182,"N/A")</f>
        <v>N/A</v>
      </c>
      <c r="BS79" s="0" t="str">
        <f aca="false">IF($BA79&lt;&gt;"N/A",AW182,"N/A")</f>
        <v>N/A</v>
      </c>
    </row>
    <row r="80" customFormat="false" ht="13.2" hidden="false" customHeight="true" outlineLevel="0" collapsed="false">
      <c r="D80" s="1" t="s">
        <v>29</v>
      </c>
      <c r="E80" s="2" t="s">
        <v>30</v>
      </c>
      <c r="BA80" s="0" t="str">
        <f aca="false">IF(AND(AE183&lt;&gt;"Previous 20",AE183&lt;&gt;0),AE183,"N/A")</f>
        <v>N/A</v>
      </c>
      <c r="BB80" s="0" t="str">
        <f aca="false">IF($BA80&lt;&gt;"N/A",AF183,"N/A")</f>
        <v>N/A</v>
      </c>
      <c r="BC80" s="0" t="str">
        <f aca="false">IF($BA80&lt;&gt;"N/A",AG183,"N/A")</f>
        <v>N/A</v>
      </c>
      <c r="BD80" s="0" t="str">
        <f aca="false">IF($BA80&lt;&gt;"N/A",AH183,"N/A")</f>
        <v>N/A</v>
      </c>
      <c r="BE80" s="0" t="str">
        <f aca="false">IF($BA80&lt;&gt;"N/A",AI183,"N/A")</f>
        <v>N/A</v>
      </c>
      <c r="BF80" s="0" t="str">
        <f aca="false">IF($BA80&lt;&gt;"N/A",AJ183,"N/A")</f>
        <v>N/A</v>
      </c>
      <c r="BG80" s="0" t="str">
        <f aca="false">IF($BA80&lt;&gt;"N/A",AK183,"N/A")</f>
        <v>N/A</v>
      </c>
      <c r="BH80" s="0" t="str">
        <f aca="false">IF($BA80&lt;&gt;"N/A",AL183,"N/A")</f>
        <v>N/A</v>
      </c>
      <c r="BI80" s="0" t="str">
        <f aca="false">IF($BA80&lt;&gt;"N/A",AM183,"N/A")</f>
        <v>N/A</v>
      </c>
      <c r="BJ80" s="0" t="str">
        <f aca="false">IF($BA80&lt;&gt;"N/A",AN183,"N/A")</f>
        <v>N/A</v>
      </c>
      <c r="BK80" s="0" t="str">
        <f aca="false">IF($BA80&lt;&gt;"N/A",AO183,"N/A")</f>
        <v>N/A</v>
      </c>
      <c r="BL80" s="0" t="str">
        <f aca="false">IF($BA80&lt;&gt;"N/A",AP183,"N/A")</f>
        <v>N/A</v>
      </c>
      <c r="BM80" s="0" t="str">
        <f aca="false">IF($BA80&lt;&gt;"N/A",AQ183,"N/A")</f>
        <v>N/A</v>
      </c>
      <c r="BN80" s="0" t="str">
        <f aca="false">IF($BA80&lt;&gt;"N/A",AR183,"N/A")</f>
        <v>N/A</v>
      </c>
      <c r="BO80" s="0" t="str">
        <f aca="false">IF($BA80&lt;&gt;"N/A",AS183,"N/A")</f>
        <v>N/A</v>
      </c>
      <c r="BP80" s="0" t="str">
        <f aca="false">IF($BA80&lt;&gt;"N/A",AT183,"N/A")</f>
        <v>N/A</v>
      </c>
      <c r="BQ80" s="0" t="str">
        <f aca="false">IF($BA80&lt;&gt;"N/A",AU183,"N/A")</f>
        <v>N/A</v>
      </c>
      <c r="BR80" s="0" t="str">
        <f aca="false">IF($BA80&lt;&gt;"N/A",AV183,"N/A")</f>
        <v>N/A</v>
      </c>
      <c r="BS80" s="0" t="str">
        <f aca="false">IF($BA80&lt;&gt;"N/A",AW183,"N/A")</f>
        <v>N/A</v>
      </c>
    </row>
    <row r="81" customFormat="false" ht="13.2" hidden="false" customHeight="false" outlineLevel="0" collapsed="false">
      <c r="D81" s="1"/>
      <c r="E81" s="2"/>
      <c r="BA81" s="0" t="str">
        <f aca="false">IF(AND(AE184&lt;&gt;"Previous 20",AE184&lt;&gt;0),AE184,"N/A")</f>
        <v>N/A</v>
      </c>
      <c r="BB81" s="0" t="str">
        <f aca="false">IF($BA81&lt;&gt;"N/A",AF184,"N/A")</f>
        <v>N/A</v>
      </c>
      <c r="BC81" s="0" t="str">
        <f aca="false">IF($BA81&lt;&gt;"N/A",AG184,"N/A")</f>
        <v>N/A</v>
      </c>
      <c r="BD81" s="0" t="str">
        <f aca="false">IF($BA81&lt;&gt;"N/A",AH184,"N/A")</f>
        <v>N/A</v>
      </c>
      <c r="BE81" s="0" t="str">
        <f aca="false">IF($BA81&lt;&gt;"N/A",AI184,"N/A")</f>
        <v>N/A</v>
      </c>
      <c r="BF81" s="0" t="str">
        <f aca="false">IF($BA81&lt;&gt;"N/A",AJ184,"N/A")</f>
        <v>N/A</v>
      </c>
      <c r="BG81" s="0" t="str">
        <f aca="false">IF($BA81&lt;&gt;"N/A",AK184,"N/A")</f>
        <v>N/A</v>
      </c>
      <c r="BH81" s="0" t="str">
        <f aca="false">IF($BA81&lt;&gt;"N/A",AL184,"N/A")</f>
        <v>N/A</v>
      </c>
      <c r="BI81" s="0" t="str">
        <f aca="false">IF($BA81&lt;&gt;"N/A",AM184,"N/A")</f>
        <v>N/A</v>
      </c>
      <c r="BJ81" s="0" t="str">
        <f aca="false">IF($BA81&lt;&gt;"N/A",AN184,"N/A")</f>
        <v>N/A</v>
      </c>
      <c r="BK81" s="0" t="str">
        <f aca="false">IF($BA81&lt;&gt;"N/A",AO184,"N/A")</f>
        <v>N/A</v>
      </c>
      <c r="BL81" s="0" t="str">
        <f aca="false">IF($BA81&lt;&gt;"N/A",AP184,"N/A")</f>
        <v>N/A</v>
      </c>
      <c r="BM81" s="0" t="str">
        <f aca="false">IF($BA81&lt;&gt;"N/A",AQ184,"N/A")</f>
        <v>N/A</v>
      </c>
      <c r="BN81" s="0" t="str">
        <f aca="false">IF($BA81&lt;&gt;"N/A",AR184,"N/A")</f>
        <v>N/A</v>
      </c>
      <c r="BO81" s="0" t="str">
        <f aca="false">IF($BA81&lt;&gt;"N/A",AS184,"N/A")</f>
        <v>N/A</v>
      </c>
      <c r="BP81" s="0" t="str">
        <f aca="false">IF($BA81&lt;&gt;"N/A",AT184,"N/A")</f>
        <v>N/A</v>
      </c>
      <c r="BQ81" s="0" t="str">
        <f aca="false">IF($BA81&lt;&gt;"N/A",AU184,"N/A")</f>
        <v>N/A</v>
      </c>
      <c r="BR81" s="0" t="str">
        <f aca="false">IF($BA81&lt;&gt;"N/A",AV184,"N/A")</f>
        <v>N/A</v>
      </c>
      <c r="BS81" s="0" t="str">
        <f aca="false">IF($BA81&lt;&gt;"N/A",AW184,"N/A")</f>
        <v>N/A</v>
      </c>
    </row>
    <row r="82" customFormat="false" ht="13.2" hidden="false" customHeight="false" outlineLevel="0" collapsed="false">
      <c r="D82" s="1"/>
      <c r="E82" s="2"/>
      <c r="BA82" s="0" t="str">
        <f aca="false">IF(AND(AE185&lt;&gt;"Previous 20",AE185&lt;&gt;0),AE185,"N/A")</f>
        <v>N/A</v>
      </c>
      <c r="BB82" s="0" t="str">
        <f aca="false">IF($BA82&lt;&gt;"N/A",AF185,"N/A")</f>
        <v>N/A</v>
      </c>
      <c r="BC82" s="0" t="str">
        <f aca="false">IF($BA82&lt;&gt;"N/A",AG185,"N/A")</f>
        <v>N/A</v>
      </c>
      <c r="BD82" s="0" t="str">
        <f aca="false">IF($BA82&lt;&gt;"N/A",AH185,"N/A")</f>
        <v>N/A</v>
      </c>
      <c r="BE82" s="0" t="str">
        <f aca="false">IF($BA82&lt;&gt;"N/A",AI185,"N/A")</f>
        <v>N/A</v>
      </c>
      <c r="BF82" s="0" t="str">
        <f aca="false">IF($BA82&lt;&gt;"N/A",AJ185,"N/A")</f>
        <v>N/A</v>
      </c>
      <c r="BG82" s="0" t="str">
        <f aca="false">IF($BA82&lt;&gt;"N/A",AK185,"N/A")</f>
        <v>N/A</v>
      </c>
      <c r="BH82" s="0" t="str">
        <f aca="false">IF($BA82&lt;&gt;"N/A",AL185,"N/A")</f>
        <v>N/A</v>
      </c>
      <c r="BI82" s="0" t="str">
        <f aca="false">IF($BA82&lt;&gt;"N/A",AM185,"N/A")</f>
        <v>N/A</v>
      </c>
      <c r="BJ82" s="0" t="str">
        <f aca="false">IF($BA82&lt;&gt;"N/A",AN185,"N/A")</f>
        <v>N/A</v>
      </c>
      <c r="BK82" s="0" t="str">
        <f aca="false">IF($BA82&lt;&gt;"N/A",AO185,"N/A")</f>
        <v>N/A</v>
      </c>
      <c r="BL82" s="0" t="str">
        <f aca="false">IF($BA82&lt;&gt;"N/A",AP185,"N/A")</f>
        <v>N/A</v>
      </c>
      <c r="BM82" s="0" t="str">
        <f aca="false">IF($BA82&lt;&gt;"N/A",AQ185,"N/A")</f>
        <v>N/A</v>
      </c>
      <c r="BN82" s="0" t="str">
        <f aca="false">IF($BA82&lt;&gt;"N/A",AR185,"N/A")</f>
        <v>N/A</v>
      </c>
      <c r="BO82" s="0" t="str">
        <f aca="false">IF($BA82&lt;&gt;"N/A",AS185,"N/A")</f>
        <v>N/A</v>
      </c>
      <c r="BP82" s="0" t="str">
        <f aca="false">IF($BA82&lt;&gt;"N/A",AT185,"N/A")</f>
        <v>N/A</v>
      </c>
      <c r="BQ82" s="0" t="str">
        <f aca="false">IF($BA82&lt;&gt;"N/A",AU185,"N/A")</f>
        <v>N/A</v>
      </c>
      <c r="BR82" s="0" t="str">
        <f aca="false">IF($BA82&lt;&gt;"N/A",AV185,"N/A")</f>
        <v>N/A</v>
      </c>
      <c r="BS82" s="0" t="str">
        <f aca="false">IF($BA82&lt;&gt;"N/A",AW185,"N/A")</f>
        <v>N/A</v>
      </c>
    </row>
    <row r="83" customFormat="false" ht="13.2" hidden="false" customHeight="false" outlineLevel="0" collapsed="false">
      <c r="AE83" s="0" t="s">
        <v>131</v>
      </c>
      <c r="BA83" s="0" t="str">
        <f aca="false">IF(AND(AE186&lt;&gt;"Previous 20",AE186&lt;&gt;0),AE186,"N/A")</f>
        <v>N/A</v>
      </c>
      <c r="BB83" s="0" t="str">
        <f aca="false">IF($BA83&lt;&gt;"N/A",AF186,"N/A")</f>
        <v>N/A</v>
      </c>
      <c r="BC83" s="0" t="str">
        <f aca="false">IF($BA83&lt;&gt;"N/A",AG186,"N/A")</f>
        <v>N/A</v>
      </c>
      <c r="BD83" s="0" t="str">
        <f aca="false">IF($BA83&lt;&gt;"N/A",AH186,"N/A")</f>
        <v>N/A</v>
      </c>
      <c r="BE83" s="0" t="str">
        <f aca="false">IF($BA83&lt;&gt;"N/A",AI186,"N/A")</f>
        <v>N/A</v>
      </c>
      <c r="BF83" s="0" t="str">
        <f aca="false">IF($BA83&lt;&gt;"N/A",AJ186,"N/A")</f>
        <v>N/A</v>
      </c>
      <c r="BG83" s="0" t="str">
        <f aca="false">IF($BA83&lt;&gt;"N/A",AK186,"N/A")</f>
        <v>N/A</v>
      </c>
      <c r="BH83" s="0" t="str">
        <f aca="false">IF($BA83&lt;&gt;"N/A",AL186,"N/A")</f>
        <v>N/A</v>
      </c>
      <c r="BI83" s="0" t="str">
        <f aca="false">IF($BA83&lt;&gt;"N/A",AM186,"N/A")</f>
        <v>N/A</v>
      </c>
      <c r="BJ83" s="0" t="str">
        <f aca="false">IF($BA83&lt;&gt;"N/A",AN186,"N/A")</f>
        <v>N/A</v>
      </c>
      <c r="BK83" s="0" t="str">
        <f aca="false">IF($BA83&lt;&gt;"N/A",AO186,"N/A")</f>
        <v>N/A</v>
      </c>
      <c r="BL83" s="0" t="str">
        <f aca="false">IF($BA83&lt;&gt;"N/A",AP186,"N/A")</f>
        <v>N/A</v>
      </c>
      <c r="BM83" s="0" t="str">
        <f aca="false">IF($BA83&lt;&gt;"N/A",AQ186,"N/A")</f>
        <v>N/A</v>
      </c>
      <c r="BN83" s="0" t="str">
        <f aca="false">IF($BA83&lt;&gt;"N/A",AR186,"N/A")</f>
        <v>N/A</v>
      </c>
      <c r="BO83" s="0" t="str">
        <f aca="false">IF($BA83&lt;&gt;"N/A",AS186,"N/A")</f>
        <v>N/A</v>
      </c>
      <c r="BP83" s="0" t="str">
        <f aca="false">IF($BA83&lt;&gt;"N/A",AT186,"N/A")</f>
        <v>N/A</v>
      </c>
      <c r="BQ83" s="0" t="str">
        <f aca="false">IF($BA83&lt;&gt;"N/A",AU186,"N/A")</f>
        <v>N/A</v>
      </c>
      <c r="BR83" s="0" t="str">
        <f aca="false">IF($BA83&lt;&gt;"N/A",AV186,"N/A")</f>
        <v>N/A</v>
      </c>
      <c r="BS83" s="0" t="str">
        <f aca="false">IF($BA83&lt;&gt;"N/A",AW186,"N/A")</f>
        <v>N/A</v>
      </c>
    </row>
    <row r="84" customFormat="false" ht="13.2" hidden="false" customHeight="true" outlineLevel="0" collapsed="false">
      <c r="D84" s="3" t="s">
        <v>132</v>
      </c>
      <c r="E84" s="4" t="s">
        <v>32</v>
      </c>
      <c r="BA84" s="0" t="str">
        <f aca="false">IF(AND(AE187&lt;&gt;"Previous 20",AE187&lt;&gt;0),AE187,"N/A")</f>
        <v>N/A</v>
      </c>
      <c r="BB84" s="0" t="str">
        <f aca="false">IF($BA84&lt;&gt;"N/A",AF187,"N/A")</f>
        <v>N/A</v>
      </c>
      <c r="BC84" s="0" t="str">
        <f aca="false">IF($BA84&lt;&gt;"N/A",AG187,"N/A")</f>
        <v>N/A</v>
      </c>
      <c r="BD84" s="0" t="str">
        <f aca="false">IF($BA84&lt;&gt;"N/A",AH187,"N/A")</f>
        <v>N/A</v>
      </c>
      <c r="BE84" s="0" t="str">
        <f aca="false">IF($BA84&lt;&gt;"N/A",AI187,"N/A")</f>
        <v>N/A</v>
      </c>
      <c r="BF84" s="0" t="str">
        <f aca="false">IF($BA84&lt;&gt;"N/A",AJ187,"N/A")</f>
        <v>N/A</v>
      </c>
      <c r="BG84" s="0" t="str">
        <f aca="false">IF($BA84&lt;&gt;"N/A",AK187,"N/A")</f>
        <v>N/A</v>
      </c>
      <c r="BH84" s="0" t="str">
        <f aca="false">IF($BA84&lt;&gt;"N/A",AL187,"N/A")</f>
        <v>N/A</v>
      </c>
      <c r="BI84" s="0" t="str">
        <f aca="false">IF($BA84&lt;&gt;"N/A",AM187,"N/A")</f>
        <v>N/A</v>
      </c>
      <c r="BJ84" s="0" t="str">
        <f aca="false">IF($BA84&lt;&gt;"N/A",AN187,"N/A")</f>
        <v>N/A</v>
      </c>
      <c r="BK84" s="0" t="str">
        <f aca="false">IF($BA84&lt;&gt;"N/A",AO187,"N/A")</f>
        <v>N/A</v>
      </c>
      <c r="BL84" s="0" t="str">
        <f aca="false">IF($BA84&lt;&gt;"N/A",AP187,"N/A")</f>
        <v>N/A</v>
      </c>
      <c r="BM84" s="0" t="str">
        <f aca="false">IF($BA84&lt;&gt;"N/A",AQ187,"N/A")</f>
        <v>N/A</v>
      </c>
      <c r="BN84" s="0" t="str">
        <f aca="false">IF($BA84&lt;&gt;"N/A",AR187,"N/A")</f>
        <v>N/A</v>
      </c>
      <c r="BO84" s="0" t="str">
        <f aca="false">IF($BA84&lt;&gt;"N/A",AS187,"N/A")</f>
        <v>N/A</v>
      </c>
      <c r="BP84" s="0" t="str">
        <f aca="false">IF($BA84&lt;&gt;"N/A",AT187,"N/A")</f>
        <v>N/A</v>
      </c>
      <c r="BQ84" s="0" t="str">
        <f aca="false">IF($BA84&lt;&gt;"N/A",AU187,"N/A")</f>
        <v>N/A</v>
      </c>
      <c r="BR84" s="0" t="str">
        <f aca="false">IF($BA84&lt;&gt;"N/A",AV187,"N/A")</f>
        <v>N/A</v>
      </c>
      <c r="BS84" s="0" t="str">
        <f aca="false">IF($BA84&lt;&gt;"N/A",AW187,"N/A")</f>
        <v>N/A</v>
      </c>
    </row>
    <row r="85" customFormat="false" ht="13.2" hidden="false" customHeight="true" outlineLevel="0" collapsed="false">
      <c r="D85" s="5" t="s">
        <v>33</v>
      </c>
      <c r="E85" s="6"/>
      <c r="AE85" s="0" t="n">
        <f aca="false">MATCH("Symbol",D80:D100,0)</f>
        <v>8</v>
      </c>
      <c r="BA85" s="0" t="str">
        <f aca="false">IF(AND(AE208&lt;&gt;"Previous 20",AE208&lt;&gt;0),AE208,"N/A")</f>
        <v>N/A</v>
      </c>
      <c r="BB85" s="0" t="str">
        <f aca="false">IF($BA85&lt;&gt;"N/A",AF208,"N/A")</f>
        <v>N/A</v>
      </c>
      <c r="BC85" s="0" t="str">
        <f aca="false">IF($BA85&lt;&gt;"N/A",AG208,"N/A")</f>
        <v>N/A</v>
      </c>
      <c r="BD85" s="0" t="str">
        <f aca="false">IF($BA85&lt;&gt;"N/A",AH208,"N/A")</f>
        <v>N/A</v>
      </c>
      <c r="BE85" s="0" t="str">
        <f aca="false">IF($BA85&lt;&gt;"N/A",AI208,"N/A")</f>
        <v>N/A</v>
      </c>
      <c r="BF85" s="0" t="str">
        <f aca="false">IF($BA85&lt;&gt;"N/A",AJ208,"N/A")</f>
        <v>N/A</v>
      </c>
      <c r="BG85" s="0" t="str">
        <f aca="false">IF($BA85&lt;&gt;"N/A",AK208,"N/A")</f>
        <v>N/A</v>
      </c>
      <c r="BH85" s="0" t="str">
        <f aca="false">IF($BA85&lt;&gt;"N/A",AL208,"N/A")</f>
        <v>N/A</v>
      </c>
      <c r="BI85" s="0" t="str">
        <f aca="false">IF($BA85&lt;&gt;"N/A",AM208,"N/A")</f>
        <v>N/A</v>
      </c>
      <c r="BJ85" s="0" t="str">
        <f aca="false">IF($BA85&lt;&gt;"N/A",AN208,"N/A")</f>
        <v>N/A</v>
      </c>
      <c r="BK85" s="0" t="str">
        <f aca="false">IF($BA85&lt;&gt;"N/A",AO208,"N/A")</f>
        <v>N/A</v>
      </c>
      <c r="BL85" s="0" t="str">
        <f aca="false">IF($BA85&lt;&gt;"N/A",AP208,"N/A")</f>
        <v>N/A</v>
      </c>
      <c r="BM85" s="0" t="str">
        <f aca="false">IF($BA85&lt;&gt;"N/A",AQ208,"N/A")</f>
        <v>N/A</v>
      </c>
      <c r="BN85" s="0" t="str">
        <f aca="false">IF($BA85&lt;&gt;"N/A",AR208,"N/A")</f>
        <v>N/A</v>
      </c>
      <c r="BO85" s="0" t="str">
        <f aca="false">IF($BA85&lt;&gt;"N/A",AS208,"N/A")</f>
        <v>N/A</v>
      </c>
      <c r="BP85" s="0" t="str">
        <f aca="false">IF($BA85&lt;&gt;"N/A",AT208,"N/A")</f>
        <v>N/A</v>
      </c>
      <c r="BQ85" s="0" t="str">
        <f aca="false">IF($BA85&lt;&gt;"N/A",AU208,"N/A")</f>
        <v>N/A</v>
      </c>
      <c r="BR85" s="0" t="str">
        <f aca="false">IF($BA85&lt;&gt;"N/A",AV208,"N/A")</f>
        <v>N/A</v>
      </c>
      <c r="BS85" s="0" t="str">
        <f aca="false">IF($BA85&lt;&gt;"N/A",AW208,"N/A")</f>
        <v>N/A</v>
      </c>
    </row>
    <row r="86" customFormat="false" ht="13.2" hidden="false" customHeight="true" outlineLevel="0" collapsed="false">
      <c r="AE86" s="0" t="n">
        <v>0</v>
      </c>
      <c r="AF86" s="0" t="n">
        <v>1</v>
      </c>
      <c r="AG86" s="0" t="n">
        <v>2</v>
      </c>
      <c r="AH86" s="0" t="n">
        <v>3</v>
      </c>
      <c r="AI86" s="0" t="n">
        <v>4</v>
      </c>
      <c r="AJ86" s="0" t="n">
        <v>5</v>
      </c>
      <c r="AK86" s="0" t="n">
        <v>6</v>
      </c>
      <c r="AL86" s="0" t="n">
        <v>7</v>
      </c>
      <c r="AM86" s="0" t="n">
        <v>8</v>
      </c>
      <c r="AN86" s="0" t="n">
        <v>9</v>
      </c>
      <c r="AO86" s="0" t="n">
        <v>10</v>
      </c>
      <c r="AP86" s="0" t="n">
        <v>11</v>
      </c>
      <c r="AQ86" s="0" t="n">
        <v>12</v>
      </c>
      <c r="AR86" s="0" t="n">
        <v>13</v>
      </c>
      <c r="AS86" s="0" t="n">
        <v>14</v>
      </c>
      <c r="AT86" s="0" t="n">
        <v>15</v>
      </c>
      <c r="AU86" s="0" t="n">
        <v>16</v>
      </c>
      <c r="AV86" s="0" t="n">
        <v>17</v>
      </c>
      <c r="AW86" s="0" t="n">
        <v>18</v>
      </c>
      <c r="BA86" s="0" t="str">
        <f aca="false">IF(AND(AE209&lt;&gt;"Previous 20",AE209&lt;&gt;0),AE209,"N/A")</f>
        <v>N/A</v>
      </c>
      <c r="BB86" s="0" t="str">
        <f aca="false">IF($BA86&lt;&gt;"N/A",AF209,"N/A")</f>
        <v>N/A</v>
      </c>
      <c r="BC86" s="0" t="str">
        <f aca="false">IF($BA86&lt;&gt;"N/A",AG209,"N/A")</f>
        <v>N/A</v>
      </c>
      <c r="BD86" s="0" t="str">
        <f aca="false">IF($BA86&lt;&gt;"N/A",AH209,"N/A")</f>
        <v>N/A</v>
      </c>
      <c r="BE86" s="0" t="str">
        <f aca="false">IF($BA86&lt;&gt;"N/A",AI209,"N/A")</f>
        <v>N/A</v>
      </c>
      <c r="BF86" s="0" t="str">
        <f aca="false">IF($BA86&lt;&gt;"N/A",AJ209,"N/A")</f>
        <v>N/A</v>
      </c>
      <c r="BG86" s="0" t="str">
        <f aca="false">IF($BA86&lt;&gt;"N/A",AK209,"N/A")</f>
        <v>N/A</v>
      </c>
      <c r="BH86" s="0" t="str">
        <f aca="false">IF($BA86&lt;&gt;"N/A",AL209,"N/A")</f>
        <v>N/A</v>
      </c>
      <c r="BI86" s="0" t="str">
        <f aca="false">IF($BA86&lt;&gt;"N/A",AM209,"N/A")</f>
        <v>N/A</v>
      </c>
      <c r="BJ86" s="0" t="str">
        <f aca="false">IF($BA86&lt;&gt;"N/A",AN209,"N/A")</f>
        <v>N/A</v>
      </c>
      <c r="BK86" s="0" t="str">
        <f aca="false">IF($BA86&lt;&gt;"N/A",AO209,"N/A")</f>
        <v>N/A</v>
      </c>
      <c r="BL86" s="0" t="str">
        <f aca="false">IF($BA86&lt;&gt;"N/A",AP209,"N/A")</f>
        <v>N/A</v>
      </c>
      <c r="BM86" s="0" t="str">
        <f aca="false">IF($BA86&lt;&gt;"N/A",AQ209,"N/A")</f>
        <v>N/A</v>
      </c>
      <c r="BN86" s="0" t="str">
        <f aca="false">IF($BA86&lt;&gt;"N/A",AR209,"N/A")</f>
        <v>N/A</v>
      </c>
      <c r="BO86" s="0" t="str">
        <f aca="false">IF($BA86&lt;&gt;"N/A",AS209,"N/A")</f>
        <v>N/A</v>
      </c>
      <c r="BP86" s="0" t="str">
        <f aca="false">IF($BA86&lt;&gt;"N/A",AT209,"N/A")</f>
        <v>N/A</v>
      </c>
      <c r="BQ86" s="0" t="str">
        <f aca="false">IF($BA86&lt;&gt;"N/A",AU209,"N/A")</f>
        <v>N/A</v>
      </c>
      <c r="BR86" s="0" t="str">
        <f aca="false">IF($BA86&lt;&gt;"N/A",AV209,"N/A")</f>
        <v>N/A</v>
      </c>
      <c r="BS86" s="0" t="str">
        <f aca="false">IF($BA86&lt;&gt;"N/A",AW209,"N/A")</f>
        <v>N/A</v>
      </c>
    </row>
    <row r="87" customFormat="false" ht="13.2" hidden="false" customHeight="true" outlineLevel="0" collapsed="false">
      <c r="D87" s="7" t="s">
        <v>34</v>
      </c>
      <c r="E87" s="8" t="s">
        <v>35</v>
      </c>
      <c r="F87" s="7" t="s">
        <v>36</v>
      </c>
      <c r="G87" s="7" t="s">
        <v>37</v>
      </c>
      <c r="H87" s="7" t="s">
        <v>38</v>
      </c>
      <c r="I87" s="7" t="s">
        <v>39</v>
      </c>
      <c r="J87" s="7" t="s">
        <v>40</v>
      </c>
      <c r="K87" s="7" t="s">
        <v>41</v>
      </c>
      <c r="L87" s="7" t="s">
        <v>42</v>
      </c>
      <c r="M87" s="7" t="s">
        <v>43</v>
      </c>
      <c r="N87" s="7" t="s">
        <v>44</v>
      </c>
      <c r="O87" s="7" t="s">
        <v>45</v>
      </c>
      <c r="P87" s="7" t="s">
        <v>46</v>
      </c>
      <c r="Q87" s="7" t="s">
        <v>47</v>
      </c>
      <c r="R87" s="7" t="s">
        <v>48</v>
      </c>
      <c r="S87" s="7" t="s">
        <v>49</v>
      </c>
      <c r="T87" s="7" t="s">
        <v>50</v>
      </c>
      <c r="U87" s="7" t="s">
        <v>51</v>
      </c>
      <c r="V87" s="7" t="s">
        <v>52</v>
      </c>
      <c r="W87" s="8" t="s">
        <v>53</v>
      </c>
      <c r="AD87" s="0" t="n">
        <f aca="false">AE85-1</f>
        <v>7</v>
      </c>
      <c r="AE87" s="0" t="str">
        <f aca="true">OFFSET($D$80,$AD87,AE$46)</f>
        <v>Symbol</v>
      </c>
      <c r="AF87" s="0" t="str">
        <f aca="true">OFFSET($D$80,$AD87,AF$46)</f>
        <v>Company [up]</v>
      </c>
      <c r="AG87" s="0" t="str">
        <f aca="true">OFFSET($D$80,$AD87,AG$46)</f>
        <v>Industry</v>
      </c>
      <c r="AH87" s="0" t="str">
        <f aca="true">OFFSET($D$80,$AD87,AH$46)</f>
        <v>Index Mem</v>
      </c>
      <c r="AI87" s="0" t="str">
        <f aca="true">OFFSET($D$80,$AD87,AI$46)</f>
        <v>Retail Price</v>
      </c>
      <c r="AJ87" s="0" t="str">
        <f aca="true">OFFSET($D$80,$AD87,AJ$46)</f>
        <v>Avg. Vol</v>
      </c>
      <c r="AK87" s="0" t="str">
        <f aca="true">OFFSET($D$80,$AD87,AK$46)</f>
        <v>Market Cap</v>
      </c>
      <c r="AL87" s="0" t="str">
        <f aca="true">OFFSET($D$80,$AD87,AL$46)</f>
        <v>Div/Yld</v>
      </c>
      <c r="AM87" s="0" t="str">
        <f aca="true">OFFSET($D$80,$AD87,AM$46)</f>
        <v>Return %</v>
      </c>
      <c r="AN87" s="0" t="str">
        <f aca="true">OFFSET($D$80,$AD87,AN$46)</f>
        <v>Beta</v>
      </c>
      <c r="AO87" s="0" t="str">
        <f aca="true">OFFSET($D$80,$AD87,AO$46)</f>
        <v>Sales</v>
      </c>
      <c r="AP87" s="0" t="str">
        <f aca="true">OFFSET($D$80,$AD87,AP$46)</f>
        <v>Profit Margin</v>
      </c>
      <c r="AQ87" s="0" t="str">
        <f aca="true">OFFSET($D$80,$AD87,AQ$46)</f>
        <v>P / E</v>
      </c>
      <c r="AR87" s="0" t="str">
        <f aca="true">OFFSET($D$80,$AD87,AR$46)</f>
        <v>Price/Book</v>
      </c>
      <c r="AS87" s="0" t="str">
        <f aca="true">OFFSET($D$80,$AD87,AS$46)</f>
        <v>Price/Sales</v>
      </c>
      <c r="AT87" s="0" t="str">
        <f aca="true">OFFSET($D$80,$AD87,AT$46)</f>
        <v>PEG</v>
      </c>
      <c r="AU87" s="0" t="str">
        <f aca="true">OFFSET($D$80,$AD87,AU$46)</f>
        <v>5 yr Growth</v>
      </c>
      <c r="AV87" s="0" t="str">
        <f aca="true">OFFSET($D$80,$AD87,AV$46)</f>
        <v>Growth</v>
      </c>
      <c r="AW87" s="0" t="str">
        <f aca="true">OFFSET($D$80,$AD87,AW$46)</f>
        <v>Avg. Rec</v>
      </c>
      <c r="BA87" s="0" t="str">
        <f aca="false">IF(AND(AE210&lt;&gt;"Previous 20",AE210&lt;&gt;0),AE210,"N/A")</f>
        <v>N/A</v>
      </c>
      <c r="BB87" s="0" t="str">
        <f aca="false">IF($BA87&lt;&gt;"N/A",AF210,"N/A")</f>
        <v>N/A</v>
      </c>
      <c r="BC87" s="0" t="str">
        <f aca="false">IF($BA87&lt;&gt;"N/A",AG210,"N/A")</f>
        <v>N/A</v>
      </c>
      <c r="BD87" s="0" t="str">
        <f aca="false">IF($BA87&lt;&gt;"N/A",AH210,"N/A")</f>
        <v>N/A</v>
      </c>
      <c r="BE87" s="0" t="str">
        <f aca="false">IF($BA87&lt;&gt;"N/A",AI210,"N/A")</f>
        <v>N/A</v>
      </c>
      <c r="BF87" s="0" t="str">
        <f aca="false">IF($BA87&lt;&gt;"N/A",AJ210,"N/A")</f>
        <v>N/A</v>
      </c>
      <c r="BG87" s="0" t="str">
        <f aca="false">IF($BA87&lt;&gt;"N/A",AK210,"N/A")</f>
        <v>N/A</v>
      </c>
      <c r="BH87" s="0" t="str">
        <f aca="false">IF($BA87&lt;&gt;"N/A",AL210,"N/A")</f>
        <v>N/A</v>
      </c>
      <c r="BI87" s="0" t="str">
        <f aca="false">IF($BA87&lt;&gt;"N/A",AM210,"N/A")</f>
        <v>N/A</v>
      </c>
      <c r="BJ87" s="0" t="str">
        <f aca="false">IF($BA87&lt;&gt;"N/A",AN210,"N/A")</f>
        <v>N/A</v>
      </c>
      <c r="BK87" s="0" t="str">
        <f aca="false">IF($BA87&lt;&gt;"N/A",AO210,"N/A")</f>
        <v>N/A</v>
      </c>
      <c r="BL87" s="0" t="str">
        <f aca="false">IF($BA87&lt;&gt;"N/A",AP210,"N/A")</f>
        <v>N/A</v>
      </c>
      <c r="BM87" s="0" t="str">
        <f aca="false">IF($BA87&lt;&gt;"N/A",AQ210,"N/A")</f>
        <v>N/A</v>
      </c>
      <c r="BN87" s="0" t="str">
        <f aca="false">IF($BA87&lt;&gt;"N/A",AR210,"N/A")</f>
        <v>N/A</v>
      </c>
      <c r="BO87" s="0" t="str">
        <f aca="false">IF($BA87&lt;&gt;"N/A",AS210,"N/A")</f>
        <v>N/A</v>
      </c>
      <c r="BP87" s="0" t="str">
        <f aca="false">IF($BA87&lt;&gt;"N/A",AT210,"N/A")</f>
        <v>N/A</v>
      </c>
      <c r="BQ87" s="0" t="str">
        <f aca="false">IF($BA87&lt;&gt;"N/A",AU210,"N/A")</f>
        <v>N/A</v>
      </c>
      <c r="BR87" s="0" t="str">
        <f aca="false">IF($BA87&lt;&gt;"N/A",AV210,"N/A")</f>
        <v>N/A</v>
      </c>
      <c r="BS87" s="0" t="str">
        <f aca="false">IF($BA87&lt;&gt;"N/A",AW210,"N/A")</f>
        <v>N/A</v>
      </c>
    </row>
    <row r="88" customFormat="false" ht="13.2" hidden="false" customHeight="false" outlineLevel="0" collapsed="false">
      <c r="D88" s="9" t="s">
        <v>54</v>
      </c>
      <c r="E88" s="10" t="s">
        <v>55</v>
      </c>
      <c r="F88" s="9" t="s">
        <v>56</v>
      </c>
      <c r="G88" s="10" t="s">
        <v>57</v>
      </c>
      <c r="H88" s="10" t="n">
        <v>1.2</v>
      </c>
      <c r="I88" s="10" t="n">
        <v>681</v>
      </c>
      <c r="J88" s="10" t="s">
        <v>58</v>
      </c>
      <c r="K88" s="11" t="n">
        <v>0</v>
      </c>
      <c r="L88" s="10" t="n">
        <v>-27.27</v>
      </c>
      <c r="M88" s="10" t="n">
        <v>0.812</v>
      </c>
      <c r="N88" s="10" t="s">
        <v>59</v>
      </c>
      <c r="O88" s="11" t="n">
        <v>-0.041</v>
      </c>
      <c r="P88" s="10" t="s">
        <v>57</v>
      </c>
      <c r="Q88" s="10" t="n">
        <v>0.5</v>
      </c>
      <c r="R88" s="10" t="n">
        <v>0.2</v>
      </c>
      <c r="S88" s="10" t="s">
        <v>57</v>
      </c>
      <c r="T88" s="10" t="s">
        <v>57</v>
      </c>
      <c r="U88" s="10" t="s">
        <v>57</v>
      </c>
      <c r="V88" s="10" t="s">
        <v>57</v>
      </c>
      <c r="W88" s="10" t="s">
        <v>60</v>
      </c>
      <c r="AC88" s="0" t="str">
        <f aca="true">OFFSET($D$80,$AD88,AC$46)</f>
        <v>COMX</v>
      </c>
      <c r="AD88" s="0" t="n">
        <f aca="false">AE85</f>
        <v>8</v>
      </c>
      <c r="AE88" s="0" t="str">
        <f aca="true">IF($AC$88&lt;&gt;$AC$48,OFFSET($D$80,$AD88,AE$46),"N/A")</f>
        <v>N/A</v>
      </c>
      <c r="AF88" s="0" t="str">
        <f aca="true">IF($AC$88&lt;&gt;$AC$48,OFFSET($D$80,$AD88,AF$46),"N/A")</f>
        <v>N/A</v>
      </c>
      <c r="AG88" s="0" t="str">
        <f aca="true">IF($AC$88&lt;&gt;$AC$48,OFFSET($D$80,$AD88,AG$46),"N/A")</f>
        <v>N/A</v>
      </c>
      <c r="AH88" s="0" t="str">
        <f aca="true">IF($AC$88&lt;&gt;$AC$48,OFFSET($D$80,$AD88,AH$46),"N/A")</f>
        <v>N/A</v>
      </c>
      <c r="AI88" s="0" t="str">
        <f aca="true">IF($AC$88&lt;&gt;$AC$48,OFFSET($D$80,$AD88,AI$46),"N/A")</f>
        <v>N/A</v>
      </c>
      <c r="AJ88" s="0" t="str">
        <f aca="true">IF($AC$88&lt;&gt;$AC$48,OFFSET($D$80,$AD88,AJ$46),"N/A")</f>
        <v>N/A</v>
      </c>
      <c r="AK88" s="0" t="str">
        <f aca="true">IF($AC$88&lt;&gt;$AC$48,OFFSET($D$80,$AD88,AK$46),"N/A")</f>
        <v>N/A</v>
      </c>
      <c r="AL88" s="0" t="str">
        <f aca="true">IF($AC$88&lt;&gt;$AC$48,OFFSET($D$80,$AD88,AL$46),"N/A")</f>
        <v>N/A</v>
      </c>
      <c r="AM88" s="0" t="str">
        <f aca="true">IF($AC$88&lt;&gt;$AC$48,OFFSET($D$80,$AD88,AM$46),"N/A")</f>
        <v>N/A</v>
      </c>
      <c r="AN88" s="0" t="str">
        <f aca="true">IF($AC$88&lt;&gt;$AC$48,OFFSET($D$80,$AD88,AN$46),"N/A")</f>
        <v>N/A</v>
      </c>
      <c r="AO88" s="0" t="str">
        <f aca="true">IF($AC$88&lt;&gt;$AC$48,OFFSET($D$80,$AD88,AO$46),"N/A")</f>
        <v>N/A</v>
      </c>
      <c r="AP88" s="0" t="str">
        <f aca="true">IF($AC$88&lt;&gt;$AC$48,OFFSET($D$80,$AD88,AP$46),"N/A")</f>
        <v>N/A</v>
      </c>
      <c r="AQ88" s="0" t="str">
        <f aca="true">IF($AC$88&lt;&gt;$AC$48,OFFSET($D$80,$AD88,AQ$46),"N/A")</f>
        <v>N/A</v>
      </c>
      <c r="AR88" s="0" t="str">
        <f aca="true">IF($AC$88&lt;&gt;$AC$48,OFFSET($D$80,$AD88,AR$46),"N/A")</f>
        <v>N/A</v>
      </c>
      <c r="AS88" s="0" t="str">
        <f aca="true">IF($AC$88&lt;&gt;$AC$48,OFFSET($D$80,$AD88,AS$46),"N/A")</f>
        <v>N/A</v>
      </c>
      <c r="AT88" s="0" t="str">
        <f aca="true">IF($AC$88&lt;&gt;$AC$48,OFFSET($D$80,$AD88,AT$46),"N/A")</f>
        <v>N/A</v>
      </c>
      <c r="AU88" s="0" t="str">
        <f aca="true">IF($AC$88&lt;&gt;$AC$48,OFFSET($D$80,$AD88,AU$46),"N/A")</f>
        <v>N/A</v>
      </c>
      <c r="AV88" s="0" t="str">
        <f aca="true">IF($AC$88&lt;&gt;$AC$48,OFFSET($D$80,$AD88,AV$46),"N/A")</f>
        <v>N/A</v>
      </c>
      <c r="AW88" s="0" t="str">
        <f aca="true">IF($AC$88&lt;&gt;$AC$48,OFFSET($D$80,$AD88,AW$46),"N/A")</f>
        <v>N/A</v>
      </c>
      <c r="BA88" s="0" t="str">
        <f aca="false">IF(AND(AE211&lt;&gt;"Previous 20",AE211&lt;&gt;0),AE211,"N/A")</f>
        <v>N/A</v>
      </c>
      <c r="BB88" s="0" t="str">
        <f aca="false">IF($BA88&lt;&gt;"N/A",AF211,"N/A")</f>
        <v>N/A</v>
      </c>
      <c r="BC88" s="0" t="str">
        <f aca="false">IF($BA88&lt;&gt;"N/A",AG211,"N/A")</f>
        <v>N/A</v>
      </c>
      <c r="BD88" s="0" t="str">
        <f aca="false">IF($BA88&lt;&gt;"N/A",AH211,"N/A")</f>
        <v>N/A</v>
      </c>
      <c r="BE88" s="0" t="str">
        <f aca="false">IF($BA88&lt;&gt;"N/A",AI211,"N/A")</f>
        <v>N/A</v>
      </c>
      <c r="BF88" s="0" t="str">
        <f aca="false">IF($BA88&lt;&gt;"N/A",AJ211,"N/A")</f>
        <v>N/A</v>
      </c>
      <c r="BG88" s="0" t="str">
        <f aca="false">IF($BA88&lt;&gt;"N/A",AK211,"N/A")</f>
        <v>N/A</v>
      </c>
      <c r="BH88" s="0" t="str">
        <f aca="false">IF($BA88&lt;&gt;"N/A",AL211,"N/A")</f>
        <v>N/A</v>
      </c>
      <c r="BI88" s="0" t="str">
        <f aca="false">IF($BA88&lt;&gt;"N/A",AM211,"N/A")</f>
        <v>N/A</v>
      </c>
      <c r="BJ88" s="0" t="str">
        <f aca="false">IF($BA88&lt;&gt;"N/A",AN211,"N/A")</f>
        <v>N/A</v>
      </c>
      <c r="BK88" s="0" t="str">
        <f aca="false">IF($BA88&lt;&gt;"N/A",AO211,"N/A")</f>
        <v>N/A</v>
      </c>
      <c r="BL88" s="0" t="str">
        <f aca="false">IF($BA88&lt;&gt;"N/A",AP211,"N/A")</f>
        <v>N/A</v>
      </c>
      <c r="BM88" s="0" t="str">
        <f aca="false">IF($BA88&lt;&gt;"N/A",AQ211,"N/A")</f>
        <v>N/A</v>
      </c>
      <c r="BN88" s="0" t="str">
        <f aca="false">IF($BA88&lt;&gt;"N/A",AR211,"N/A")</f>
        <v>N/A</v>
      </c>
      <c r="BO88" s="0" t="str">
        <f aca="false">IF($BA88&lt;&gt;"N/A",AS211,"N/A")</f>
        <v>N/A</v>
      </c>
      <c r="BP88" s="0" t="str">
        <f aca="false">IF($BA88&lt;&gt;"N/A",AT211,"N/A")</f>
        <v>N/A</v>
      </c>
      <c r="BQ88" s="0" t="str">
        <f aca="false">IF($BA88&lt;&gt;"N/A",AU211,"N/A")</f>
        <v>N/A</v>
      </c>
      <c r="BR88" s="0" t="str">
        <f aca="false">IF($BA88&lt;&gt;"N/A",AV211,"N/A")</f>
        <v>N/A</v>
      </c>
      <c r="BS88" s="0" t="str">
        <f aca="false">IF($BA88&lt;&gt;"N/A",AW211,"N/A")</f>
        <v>N/A</v>
      </c>
    </row>
    <row r="89" customFormat="false" ht="13.2" hidden="false" customHeight="false" outlineLevel="0" collapsed="false">
      <c r="D89" s="9" t="s">
        <v>61</v>
      </c>
      <c r="E89" s="10" t="s">
        <v>62</v>
      </c>
      <c r="F89" s="9" t="s">
        <v>56</v>
      </c>
      <c r="G89" s="10" t="s">
        <v>57</v>
      </c>
      <c r="H89" s="10" t="n">
        <v>3.81</v>
      </c>
      <c r="I89" s="12" t="n">
        <v>560500</v>
      </c>
      <c r="J89" s="10" t="s">
        <v>63</v>
      </c>
      <c r="K89" s="11" t="n">
        <v>0</v>
      </c>
      <c r="L89" s="10" t="n">
        <v>249.54</v>
      </c>
      <c r="M89" s="10" t="n">
        <v>1.001</v>
      </c>
      <c r="N89" s="10" t="s">
        <v>64</v>
      </c>
      <c r="O89" s="11" t="n">
        <v>-0.006</v>
      </c>
      <c r="P89" s="10" t="s">
        <v>57</v>
      </c>
      <c r="Q89" s="10" t="n">
        <v>5.6</v>
      </c>
      <c r="R89" s="10" t="n">
        <v>0.1</v>
      </c>
      <c r="S89" s="10" t="s">
        <v>57</v>
      </c>
      <c r="T89" s="10" t="s">
        <v>57</v>
      </c>
      <c r="U89" s="10" t="s">
        <v>57</v>
      </c>
      <c r="V89" s="10" t="s">
        <v>57</v>
      </c>
      <c r="W89" s="10" t="s">
        <v>65</v>
      </c>
      <c r="AD89" s="0" t="n">
        <f aca="false">AD88+1</f>
        <v>9</v>
      </c>
      <c r="AE89" s="0" t="str">
        <f aca="true">IF($AC$88&lt;&gt;$AC$48,OFFSET($D$80,$AD89,AE$46),"N/A")</f>
        <v>N/A</v>
      </c>
      <c r="AF89" s="0" t="str">
        <f aca="true">IF($AC$88&lt;&gt;$AC$48,OFFSET($D$80,$AD89,AF$46),"N/A")</f>
        <v>N/A</v>
      </c>
      <c r="AG89" s="0" t="str">
        <f aca="true">IF($AC$88&lt;&gt;$AC$48,OFFSET($D$80,$AD89,AG$46),"N/A")</f>
        <v>N/A</v>
      </c>
      <c r="AH89" s="0" t="str">
        <f aca="true">IF($AC$88&lt;&gt;$AC$48,OFFSET($D$80,$AD89,AH$46),"N/A")</f>
        <v>N/A</v>
      </c>
      <c r="AI89" s="0" t="str">
        <f aca="true">IF($AC$88&lt;&gt;$AC$48,OFFSET($D$80,$AD89,AI$46),"N/A")</f>
        <v>N/A</v>
      </c>
      <c r="AJ89" s="0" t="str">
        <f aca="true">IF($AC$88&lt;&gt;$AC$48,OFFSET($D$80,$AD89,AJ$46),"N/A")</f>
        <v>N/A</v>
      </c>
      <c r="AK89" s="0" t="str">
        <f aca="true">IF($AC$88&lt;&gt;$AC$48,OFFSET($D$80,$AD89,AK$46),"N/A")</f>
        <v>N/A</v>
      </c>
      <c r="AL89" s="0" t="str">
        <f aca="true">IF($AC$88&lt;&gt;$AC$48,OFFSET($D$80,$AD89,AL$46),"N/A")</f>
        <v>N/A</v>
      </c>
      <c r="AM89" s="0" t="str">
        <f aca="true">IF($AC$88&lt;&gt;$AC$48,OFFSET($D$80,$AD89,AM$46),"N/A")</f>
        <v>N/A</v>
      </c>
      <c r="AN89" s="0" t="str">
        <f aca="true">IF($AC$88&lt;&gt;$AC$48,OFFSET($D$80,$AD89,AN$46),"N/A")</f>
        <v>N/A</v>
      </c>
      <c r="AO89" s="0" t="str">
        <f aca="true">IF($AC$88&lt;&gt;$AC$48,OFFSET($D$80,$AD89,AO$46),"N/A")</f>
        <v>N/A</v>
      </c>
      <c r="AP89" s="0" t="str">
        <f aca="true">IF($AC$88&lt;&gt;$AC$48,OFFSET($D$80,$AD89,AP$46),"N/A")</f>
        <v>N/A</v>
      </c>
      <c r="AQ89" s="0" t="str">
        <f aca="true">IF($AC$88&lt;&gt;$AC$48,OFFSET($D$80,$AD89,AQ$46),"N/A")</f>
        <v>N/A</v>
      </c>
      <c r="AR89" s="0" t="str">
        <f aca="true">IF($AC$88&lt;&gt;$AC$48,OFFSET($D$80,$AD89,AR$46),"N/A")</f>
        <v>N/A</v>
      </c>
      <c r="AS89" s="0" t="str">
        <f aca="true">IF($AC$88&lt;&gt;$AC$48,OFFSET($D$80,$AD89,AS$46),"N/A")</f>
        <v>N/A</v>
      </c>
      <c r="AT89" s="0" t="str">
        <f aca="true">IF($AC$88&lt;&gt;$AC$48,OFFSET($D$80,$AD89,AT$46),"N/A")</f>
        <v>N/A</v>
      </c>
      <c r="AU89" s="0" t="str">
        <f aca="true">IF($AC$88&lt;&gt;$AC$48,OFFSET($D$80,$AD89,AU$46),"N/A")</f>
        <v>N/A</v>
      </c>
      <c r="AV89" s="0" t="str">
        <f aca="true">IF($AC$88&lt;&gt;$AC$48,OFFSET($D$80,$AD89,AV$46),"N/A")</f>
        <v>N/A</v>
      </c>
      <c r="AW89" s="0" t="str">
        <f aca="true">IF($AC$88&lt;&gt;$AC$48,OFFSET($D$80,$AD89,AW$46),"N/A")</f>
        <v>N/A</v>
      </c>
      <c r="BA89" s="0" t="str">
        <f aca="false">IF(AND(AE212&lt;&gt;"Previous 20",AE212&lt;&gt;0),AE212,"N/A")</f>
        <v>N/A</v>
      </c>
      <c r="BB89" s="0" t="str">
        <f aca="false">IF($BA89&lt;&gt;"N/A",AF212,"N/A")</f>
        <v>N/A</v>
      </c>
      <c r="BC89" s="0" t="str">
        <f aca="false">IF($BA89&lt;&gt;"N/A",AG212,"N/A")</f>
        <v>N/A</v>
      </c>
      <c r="BD89" s="0" t="str">
        <f aca="false">IF($BA89&lt;&gt;"N/A",AH212,"N/A")</f>
        <v>N/A</v>
      </c>
      <c r="BE89" s="0" t="str">
        <f aca="false">IF($BA89&lt;&gt;"N/A",AI212,"N/A")</f>
        <v>N/A</v>
      </c>
      <c r="BF89" s="0" t="str">
        <f aca="false">IF($BA89&lt;&gt;"N/A",AJ212,"N/A")</f>
        <v>N/A</v>
      </c>
      <c r="BG89" s="0" t="str">
        <f aca="false">IF($BA89&lt;&gt;"N/A",AK212,"N/A")</f>
        <v>N/A</v>
      </c>
      <c r="BH89" s="0" t="str">
        <f aca="false">IF($BA89&lt;&gt;"N/A",AL212,"N/A")</f>
        <v>N/A</v>
      </c>
      <c r="BI89" s="0" t="str">
        <f aca="false">IF($BA89&lt;&gt;"N/A",AM212,"N/A")</f>
        <v>N/A</v>
      </c>
      <c r="BJ89" s="0" t="str">
        <f aca="false">IF($BA89&lt;&gt;"N/A",AN212,"N/A")</f>
        <v>N/A</v>
      </c>
      <c r="BK89" s="0" t="str">
        <f aca="false">IF($BA89&lt;&gt;"N/A",AO212,"N/A")</f>
        <v>N/A</v>
      </c>
      <c r="BL89" s="0" t="str">
        <f aca="false">IF($BA89&lt;&gt;"N/A",AP212,"N/A")</f>
        <v>N/A</v>
      </c>
      <c r="BM89" s="0" t="str">
        <f aca="false">IF($BA89&lt;&gt;"N/A",AQ212,"N/A")</f>
        <v>N/A</v>
      </c>
      <c r="BN89" s="0" t="str">
        <f aca="false">IF($BA89&lt;&gt;"N/A",AR212,"N/A")</f>
        <v>N/A</v>
      </c>
      <c r="BO89" s="0" t="str">
        <f aca="false">IF($BA89&lt;&gt;"N/A",AS212,"N/A")</f>
        <v>N/A</v>
      </c>
      <c r="BP89" s="0" t="str">
        <f aca="false">IF($BA89&lt;&gt;"N/A",AT212,"N/A")</f>
        <v>N/A</v>
      </c>
      <c r="BQ89" s="0" t="str">
        <f aca="false">IF($BA89&lt;&gt;"N/A",AU212,"N/A")</f>
        <v>N/A</v>
      </c>
      <c r="BR89" s="0" t="str">
        <f aca="false">IF($BA89&lt;&gt;"N/A",AV212,"N/A")</f>
        <v>N/A</v>
      </c>
      <c r="BS89" s="0" t="str">
        <f aca="false">IF($BA89&lt;&gt;"N/A",AW212,"N/A")</f>
        <v>N/A</v>
      </c>
    </row>
    <row r="90" customFormat="false" ht="13.2" hidden="false" customHeight="true" outlineLevel="0" collapsed="false">
      <c r="D90" s="9" t="s">
        <v>66</v>
      </c>
      <c r="E90" s="10" t="s">
        <v>67</v>
      </c>
      <c r="F90" s="9" t="s">
        <v>56</v>
      </c>
      <c r="G90" s="9" t="s">
        <v>68</v>
      </c>
      <c r="H90" s="10" t="n">
        <v>39.74</v>
      </c>
      <c r="I90" s="12" t="n">
        <v>309954</v>
      </c>
      <c r="J90" s="10" t="s">
        <v>69</v>
      </c>
      <c r="K90" s="11" t="n">
        <v>0.017</v>
      </c>
      <c r="L90" s="10" t="n">
        <v>24.85</v>
      </c>
      <c r="M90" s="10" t="n">
        <v>0.846</v>
      </c>
      <c r="N90" s="10" t="s">
        <v>70</v>
      </c>
      <c r="O90" s="11" t="n">
        <v>0.048</v>
      </c>
      <c r="P90" s="10" t="n">
        <v>33.28</v>
      </c>
      <c r="Q90" s="10" t="n">
        <v>3.1</v>
      </c>
      <c r="R90" s="10" t="n">
        <v>1.6</v>
      </c>
      <c r="S90" s="10" t="n">
        <v>1.74</v>
      </c>
      <c r="T90" s="11" t="n">
        <v>-0.004</v>
      </c>
      <c r="U90" s="11" t="n">
        <v>0.138</v>
      </c>
      <c r="V90" s="10" t="n">
        <v>2</v>
      </c>
      <c r="W90" s="10" t="s">
        <v>65</v>
      </c>
      <c r="AD90" s="0" t="n">
        <f aca="false">AD89+1</f>
        <v>10</v>
      </c>
      <c r="AE90" s="0" t="str">
        <f aca="true">IF($AC$88&lt;&gt;$AC$48,OFFSET($D$80,$AD90,AE$46),"N/A")</f>
        <v>N/A</v>
      </c>
      <c r="AF90" s="0" t="str">
        <f aca="true">IF($AC$88&lt;&gt;$AC$48,OFFSET($D$80,$AD90,AF$46),"N/A")</f>
        <v>N/A</v>
      </c>
      <c r="AG90" s="0" t="str">
        <f aca="true">IF($AC$88&lt;&gt;$AC$48,OFFSET($D$80,$AD90,AG$46),"N/A")</f>
        <v>N/A</v>
      </c>
      <c r="AH90" s="0" t="str">
        <f aca="true">IF($AC$88&lt;&gt;$AC$48,OFFSET($D$80,$AD90,AH$46),"N/A")</f>
        <v>N/A</v>
      </c>
      <c r="AI90" s="0" t="str">
        <f aca="true">IF($AC$88&lt;&gt;$AC$48,OFFSET($D$80,$AD90,AI$46),"N/A")</f>
        <v>N/A</v>
      </c>
      <c r="AJ90" s="0" t="str">
        <f aca="true">IF($AC$88&lt;&gt;$AC$48,OFFSET($D$80,$AD90,AJ$46),"N/A")</f>
        <v>N/A</v>
      </c>
      <c r="AK90" s="0" t="str">
        <f aca="true">IF($AC$88&lt;&gt;$AC$48,OFFSET($D$80,$AD90,AK$46),"N/A")</f>
        <v>N/A</v>
      </c>
      <c r="AL90" s="0" t="str">
        <f aca="true">IF($AC$88&lt;&gt;$AC$48,OFFSET($D$80,$AD90,AL$46),"N/A")</f>
        <v>N/A</v>
      </c>
      <c r="AM90" s="0" t="str">
        <f aca="true">IF($AC$88&lt;&gt;$AC$48,OFFSET($D$80,$AD90,AM$46),"N/A")</f>
        <v>N/A</v>
      </c>
      <c r="AN90" s="0" t="str">
        <f aca="true">IF($AC$88&lt;&gt;$AC$48,OFFSET($D$80,$AD90,AN$46),"N/A")</f>
        <v>N/A</v>
      </c>
      <c r="AO90" s="0" t="str">
        <f aca="true">IF($AC$88&lt;&gt;$AC$48,OFFSET($D$80,$AD90,AO$46),"N/A")</f>
        <v>N/A</v>
      </c>
      <c r="AP90" s="0" t="str">
        <f aca="true">IF($AC$88&lt;&gt;$AC$48,OFFSET($D$80,$AD90,AP$46),"N/A")</f>
        <v>N/A</v>
      </c>
      <c r="AQ90" s="0" t="str">
        <f aca="true">IF($AC$88&lt;&gt;$AC$48,OFFSET($D$80,$AD90,AQ$46),"N/A")</f>
        <v>N/A</v>
      </c>
      <c r="AR90" s="0" t="str">
        <f aca="true">IF($AC$88&lt;&gt;$AC$48,OFFSET($D$80,$AD90,AR$46),"N/A")</f>
        <v>N/A</v>
      </c>
      <c r="AS90" s="0" t="str">
        <f aca="true">IF($AC$88&lt;&gt;$AC$48,OFFSET($D$80,$AD90,AS$46),"N/A")</f>
        <v>N/A</v>
      </c>
      <c r="AT90" s="0" t="str">
        <f aca="true">IF($AC$88&lt;&gt;$AC$48,OFFSET($D$80,$AD90,AT$46),"N/A")</f>
        <v>N/A</v>
      </c>
      <c r="AU90" s="0" t="str">
        <f aca="true">IF($AC$88&lt;&gt;$AC$48,OFFSET($D$80,$AD90,AU$46),"N/A")</f>
        <v>N/A</v>
      </c>
      <c r="AV90" s="0" t="str">
        <f aca="true">IF($AC$88&lt;&gt;$AC$48,OFFSET($D$80,$AD90,AV$46),"N/A")</f>
        <v>N/A</v>
      </c>
      <c r="AW90" s="0" t="str">
        <f aca="true">IF($AC$88&lt;&gt;$AC$48,OFFSET($D$80,$AD90,AW$46),"N/A")</f>
        <v>N/A</v>
      </c>
      <c r="BA90" s="0" t="str">
        <f aca="false">IF(AND(AE213&lt;&gt;"Previous 20",AE213&lt;&gt;0),AE213,"N/A")</f>
        <v>N/A</v>
      </c>
      <c r="BB90" s="0" t="str">
        <f aca="false">IF($BA90&lt;&gt;"N/A",AF213,"N/A")</f>
        <v>N/A</v>
      </c>
      <c r="BC90" s="0" t="str">
        <f aca="false">IF($BA90&lt;&gt;"N/A",AG213,"N/A")</f>
        <v>N/A</v>
      </c>
      <c r="BD90" s="0" t="str">
        <f aca="false">IF($BA90&lt;&gt;"N/A",AH213,"N/A")</f>
        <v>N/A</v>
      </c>
      <c r="BE90" s="0" t="str">
        <f aca="false">IF($BA90&lt;&gt;"N/A",AI213,"N/A")</f>
        <v>N/A</v>
      </c>
      <c r="BF90" s="0" t="str">
        <f aca="false">IF($BA90&lt;&gt;"N/A",AJ213,"N/A")</f>
        <v>N/A</v>
      </c>
      <c r="BG90" s="0" t="str">
        <f aca="false">IF($BA90&lt;&gt;"N/A",AK213,"N/A")</f>
        <v>N/A</v>
      </c>
      <c r="BH90" s="0" t="str">
        <f aca="false">IF($BA90&lt;&gt;"N/A",AL213,"N/A")</f>
        <v>N/A</v>
      </c>
      <c r="BI90" s="0" t="str">
        <f aca="false">IF($BA90&lt;&gt;"N/A",AM213,"N/A")</f>
        <v>N/A</v>
      </c>
      <c r="BJ90" s="0" t="str">
        <f aca="false">IF($BA90&lt;&gt;"N/A",AN213,"N/A")</f>
        <v>N/A</v>
      </c>
      <c r="BK90" s="0" t="str">
        <f aca="false">IF($BA90&lt;&gt;"N/A",AO213,"N/A")</f>
        <v>N/A</v>
      </c>
      <c r="BL90" s="0" t="str">
        <f aca="false">IF($BA90&lt;&gt;"N/A",AP213,"N/A")</f>
        <v>N/A</v>
      </c>
      <c r="BM90" s="0" t="str">
        <f aca="false">IF($BA90&lt;&gt;"N/A",AQ213,"N/A")</f>
        <v>N/A</v>
      </c>
      <c r="BN90" s="0" t="str">
        <f aca="false">IF($BA90&lt;&gt;"N/A",AR213,"N/A")</f>
        <v>N/A</v>
      </c>
      <c r="BO90" s="0" t="str">
        <f aca="false">IF($BA90&lt;&gt;"N/A",AS213,"N/A")</f>
        <v>N/A</v>
      </c>
      <c r="BP90" s="0" t="str">
        <f aca="false">IF($BA90&lt;&gt;"N/A",AT213,"N/A")</f>
        <v>N/A</v>
      </c>
      <c r="BQ90" s="0" t="str">
        <f aca="false">IF($BA90&lt;&gt;"N/A",AU213,"N/A")</f>
        <v>N/A</v>
      </c>
      <c r="BR90" s="0" t="str">
        <f aca="false">IF($BA90&lt;&gt;"N/A",AV213,"N/A")</f>
        <v>N/A</v>
      </c>
      <c r="BS90" s="0" t="str">
        <f aca="false">IF($BA90&lt;&gt;"N/A",AW213,"N/A")</f>
        <v>N/A</v>
      </c>
    </row>
    <row r="91" customFormat="false" ht="13.2" hidden="false" customHeight="false" outlineLevel="0" collapsed="false">
      <c r="D91" s="9" t="s">
        <v>71</v>
      </c>
      <c r="E91" s="10" t="s">
        <v>72</v>
      </c>
      <c r="F91" s="9" t="s">
        <v>56</v>
      </c>
      <c r="G91" s="10" t="s">
        <v>57</v>
      </c>
      <c r="H91" s="10" t="n">
        <v>1.91</v>
      </c>
      <c r="I91" s="12" t="n">
        <v>6772</v>
      </c>
      <c r="J91" s="10" t="s">
        <v>73</v>
      </c>
      <c r="K91" s="11" t="n">
        <v>0</v>
      </c>
      <c r="L91" s="10" t="n">
        <v>-48.38</v>
      </c>
      <c r="M91" s="10" t="n">
        <v>1.663</v>
      </c>
      <c r="N91" s="10" t="s">
        <v>74</v>
      </c>
      <c r="O91" s="11" t="n">
        <v>-0.086</v>
      </c>
      <c r="P91" s="10" t="s">
        <v>57</v>
      </c>
      <c r="Q91" s="10" t="n">
        <v>0.4</v>
      </c>
      <c r="R91" s="10" t="n">
        <v>0.2</v>
      </c>
      <c r="S91" s="10" t="s">
        <v>57</v>
      </c>
      <c r="T91" s="10" t="s">
        <v>57</v>
      </c>
      <c r="U91" s="10" t="s">
        <v>57</v>
      </c>
      <c r="V91" s="10" t="s">
        <v>57</v>
      </c>
      <c r="W91" s="10" t="s">
        <v>65</v>
      </c>
      <c r="AD91" s="0" t="n">
        <f aca="false">AD90+1</f>
        <v>11</v>
      </c>
      <c r="AE91" s="0" t="str">
        <f aca="true">IF($AC$88&lt;&gt;$AC$48,OFFSET($D$80,$AD91,AE$46),"N/A")</f>
        <v>N/A</v>
      </c>
      <c r="AF91" s="0" t="str">
        <f aca="true">IF($AC$88&lt;&gt;$AC$48,OFFSET($D$80,$AD91,AF$46),"N/A")</f>
        <v>N/A</v>
      </c>
      <c r="AG91" s="0" t="str">
        <f aca="true">IF($AC$88&lt;&gt;$AC$48,OFFSET($D$80,$AD91,AG$46),"N/A")</f>
        <v>N/A</v>
      </c>
      <c r="AH91" s="0" t="str">
        <f aca="true">IF($AC$88&lt;&gt;$AC$48,OFFSET($D$80,$AD91,AH$46),"N/A")</f>
        <v>N/A</v>
      </c>
      <c r="AI91" s="0" t="str">
        <f aca="true">IF($AC$88&lt;&gt;$AC$48,OFFSET($D$80,$AD91,AI$46),"N/A")</f>
        <v>N/A</v>
      </c>
      <c r="AJ91" s="0" t="str">
        <f aca="true">IF($AC$88&lt;&gt;$AC$48,OFFSET($D$80,$AD91,AJ$46),"N/A")</f>
        <v>N/A</v>
      </c>
      <c r="AK91" s="0" t="str">
        <f aca="true">IF($AC$88&lt;&gt;$AC$48,OFFSET($D$80,$AD91,AK$46),"N/A")</f>
        <v>N/A</v>
      </c>
      <c r="AL91" s="0" t="str">
        <f aca="true">IF($AC$88&lt;&gt;$AC$48,OFFSET($D$80,$AD91,AL$46),"N/A")</f>
        <v>N/A</v>
      </c>
      <c r="AM91" s="0" t="str">
        <f aca="true">IF($AC$88&lt;&gt;$AC$48,OFFSET($D$80,$AD91,AM$46),"N/A")</f>
        <v>N/A</v>
      </c>
      <c r="AN91" s="0" t="str">
        <f aca="true">IF($AC$88&lt;&gt;$AC$48,OFFSET($D$80,$AD91,AN$46),"N/A")</f>
        <v>N/A</v>
      </c>
      <c r="AO91" s="0" t="str">
        <f aca="true">IF($AC$88&lt;&gt;$AC$48,OFFSET($D$80,$AD91,AO$46),"N/A")</f>
        <v>N/A</v>
      </c>
      <c r="AP91" s="0" t="str">
        <f aca="true">IF($AC$88&lt;&gt;$AC$48,OFFSET($D$80,$AD91,AP$46),"N/A")</f>
        <v>N/A</v>
      </c>
      <c r="AQ91" s="0" t="str">
        <f aca="true">IF($AC$88&lt;&gt;$AC$48,OFFSET($D$80,$AD91,AQ$46),"N/A")</f>
        <v>N/A</v>
      </c>
      <c r="AR91" s="0" t="str">
        <f aca="true">IF($AC$88&lt;&gt;$AC$48,OFFSET($D$80,$AD91,AR$46),"N/A")</f>
        <v>N/A</v>
      </c>
      <c r="AS91" s="0" t="str">
        <f aca="true">IF($AC$88&lt;&gt;$AC$48,OFFSET($D$80,$AD91,AS$46),"N/A")</f>
        <v>N/A</v>
      </c>
      <c r="AT91" s="0" t="str">
        <f aca="true">IF($AC$88&lt;&gt;$AC$48,OFFSET($D$80,$AD91,AT$46),"N/A")</f>
        <v>N/A</v>
      </c>
      <c r="AU91" s="0" t="str">
        <f aca="true">IF($AC$88&lt;&gt;$AC$48,OFFSET($D$80,$AD91,AU$46),"N/A")</f>
        <v>N/A</v>
      </c>
      <c r="AV91" s="0" t="str">
        <f aca="true">IF($AC$88&lt;&gt;$AC$48,OFFSET($D$80,$AD91,AV$46),"N/A")</f>
        <v>N/A</v>
      </c>
      <c r="AW91" s="0" t="str">
        <f aca="true">IF($AC$88&lt;&gt;$AC$48,OFFSET($D$80,$AD91,AW$46),"N/A")</f>
        <v>N/A</v>
      </c>
      <c r="BA91" s="0" t="str">
        <f aca="false">IF(AND(AE214&lt;&gt;"Previous 20",AE214&lt;&gt;0),AE214,"N/A")</f>
        <v>N/A</v>
      </c>
      <c r="BB91" s="0" t="str">
        <f aca="false">IF($BA91&lt;&gt;"N/A",AF214,"N/A")</f>
        <v>N/A</v>
      </c>
      <c r="BC91" s="0" t="str">
        <f aca="false">IF($BA91&lt;&gt;"N/A",AG214,"N/A")</f>
        <v>N/A</v>
      </c>
      <c r="BD91" s="0" t="str">
        <f aca="false">IF($BA91&lt;&gt;"N/A",AH214,"N/A")</f>
        <v>N/A</v>
      </c>
      <c r="BE91" s="0" t="str">
        <f aca="false">IF($BA91&lt;&gt;"N/A",AI214,"N/A")</f>
        <v>N/A</v>
      </c>
      <c r="BF91" s="0" t="str">
        <f aca="false">IF($BA91&lt;&gt;"N/A",AJ214,"N/A")</f>
        <v>N/A</v>
      </c>
      <c r="BG91" s="0" t="str">
        <f aca="false">IF($BA91&lt;&gt;"N/A",AK214,"N/A")</f>
        <v>N/A</v>
      </c>
      <c r="BH91" s="0" t="str">
        <f aca="false">IF($BA91&lt;&gt;"N/A",AL214,"N/A")</f>
        <v>N/A</v>
      </c>
      <c r="BI91" s="0" t="str">
        <f aca="false">IF($BA91&lt;&gt;"N/A",AM214,"N/A")</f>
        <v>N/A</v>
      </c>
      <c r="BJ91" s="0" t="str">
        <f aca="false">IF($BA91&lt;&gt;"N/A",AN214,"N/A")</f>
        <v>N/A</v>
      </c>
      <c r="BK91" s="0" t="str">
        <f aca="false">IF($BA91&lt;&gt;"N/A",AO214,"N/A")</f>
        <v>N/A</v>
      </c>
      <c r="BL91" s="0" t="str">
        <f aca="false">IF($BA91&lt;&gt;"N/A",AP214,"N/A")</f>
        <v>N/A</v>
      </c>
      <c r="BM91" s="0" t="str">
        <f aca="false">IF($BA91&lt;&gt;"N/A",AQ214,"N/A")</f>
        <v>N/A</v>
      </c>
      <c r="BN91" s="0" t="str">
        <f aca="false">IF($BA91&lt;&gt;"N/A",AR214,"N/A")</f>
        <v>N/A</v>
      </c>
      <c r="BO91" s="0" t="str">
        <f aca="false">IF($BA91&lt;&gt;"N/A",AS214,"N/A")</f>
        <v>N/A</v>
      </c>
      <c r="BP91" s="0" t="str">
        <f aca="false">IF($BA91&lt;&gt;"N/A",AT214,"N/A")</f>
        <v>N/A</v>
      </c>
      <c r="BQ91" s="0" t="str">
        <f aca="false">IF($BA91&lt;&gt;"N/A",AU214,"N/A")</f>
        <v>N/A</v>
      </c>
      <c r="BR91" s="0" t="str">
        <f aca="false">IF($BA91&lt;&gt;"N/A",AV214,"N/A")</f>
        <v>N/A</v>
      </c>
      <c r="BS91" s="0" t="str">
        <f aca="false">IF($BA91&lt;&gt;"N/A",AW214,"N/A")</f>
        <v>N/A</v>
      </c>
    </row>
    <row r="92" customFormat="false" ht="13.2" hidden="false" customHeight="false" outlineLevel="0" collapsed="false">
      <c r="D92" s="9" t="s">
        <v>75</v>
      </c>
      <c r="E92" s="10" t="s">
        <v>76</v>
      </c>
      <c r="F92" s="9" t="s">
        <v>56</v>
      </c>
      <c r="G92" s="10" t="s">
        <v>57</v>
      </c>
      <c r="H92" s="10" t="n">
        <v>8.2</v>
      </c>
      <c r="I92" s="12" t="n">
        <v>12636</v>
      </c>
      <c r="J92" s="10" t="s">
        <v>77</v>
      </c>
      <c r="K92" s="11" t="n">
        <v>0</v>
      </c>
      <c r="L92" s="10" t="n">
        <v>187.75</v>
      </c>
      <c r="M92" s="10" t="n">
        <v>-0.32</v>
      </c>
      <c r="N92" s="10" t="s">
        <v>78</v>
      </c>
      <c r="O92" s="11" t="n">
        <v>0.041</v>
      </c>
      <c r="P92" s="10" t="n">
        <v>16.98</v>
      </c>
      <c r="Q92" s="10" t="n">
        <v>3.1</v>
      </c>
      <c r="R92" s="10" t="n">
        <v>0.7</v>
      </c>
      <c r="S92" s="10" t="s">
        <v>57</v>
      </c>
      <c r="T92" s="10" t="s">
        <v>57</v>
      </c>
      <c r="U92" s="10" t="s">
        <v>57</v>
      </c>
      <c r="V92" s="10" t="s">
        <v>57</v>
      </c>
      <c r="W92" s="10" t="s">
        <v>79</v>
      </c>
      <c r="AD92" s="0" t="n">
        <f aca="false">AD91+1</f>
        <v>12</v>
      </c>
      <c r="AE92" s="0" t="str">
        <f aca="true">IF($AC$88&lt;&gt;$AC$48,OFFSET($D$80,$AD92,AE$46),"N/A")</f>
        <v>N/A</v>
      </c>
      <c r="AF92" s="0" t="str">
        <f aca="true">IF($AC$88&lt;&gt;$AC$48,OFFSET($D$80,$AD92,AF$46),"N/A")</f>
        <v>N/A</v>
      </c>
      <c r="AG92" s="0" t="str">
        <f aca="true">IF($AC$88&lt;&gt;$AC$48,OFFSET($D$80,$AD92,AG$46),"N/A")</f>
        <v>N/A</v>
      </c>
      <c r="AH92" s="0" t="str">
        <f aca="true">IF($AC$88&lt;&gt;$AC$48,OFFSET($D$80,$AD92,AH$46),"N/A")</f>
        <v>N/A</v>
      </c>
      <c r="AI92" s="0" t="str">
        <f aca="true">IF($AC$88&lt;&gt;$AC$48,OFFSET($D$80,$AD92,AI$46),"N/A")</f>
        <v>N/A</v>
      </c>
      <c r="AJ92" s="0" t="str">
        <f aca="true">IF($AC$88&lt;&gt;$AC$48,OFFSET($D$80,$AD92,AJ$46),"N/A")</f>
        <v>N/A</v>
      </c>
      <c r="AK92" s="0" t="str">
        <f aca="true">IF($AC$88&lt;&gt;$AC$48,OFFSET($D$80,$AD92,AK$46),"N/A")</f>
        <v>N/A</v>
      </c>
      <c r="AL92" s="0" t="str">
        <f aca="true">IF($AC$88&lt;&gt;$AC$48,OFFSET($D$80,$AD92,AL$46),"N/A")</f>
        <v>N/A</v>
      </c>
      <c r="AM92" s="0" t="str">
        <f aca="true">IF($AC$88&lt;&gt;$AC$48,OFFSET($D$80,$AD92,AM$46),"N/A")</f>
        <v>N/A</v>
      </c>
      <c r="AN92" s="0" t="str">
        <f aca="true">IF($AC$88&lt;&gt;$AC$48,OFFSET($D$80,$AD92,AN$46),"N/A")</f>
        <v>N/A</v>
      </c>
      <c r="AO92" s="0" t="str">
        <f aca="true">IF($AC$88&lt;&gt;$AC$48,OFFSET($D$80,$AD92,AO$46),"N/A")</f>
        <v>N/A</v>
      </c>
      <c r="AP92" s="0" t="str">
        <f aca="true">IF($AC$88&lt;&gt;$AC$48,OFFSET($D$80,$AD92,AP$46),"N/A")</f>
        <v>N/A</v>
      </c>
      <c r="AQ92" s="0" t="str">
        <f aca="true">IF($AC$88&lt;&gt;$AC$48,OFFSET($D$80,$AD92,AQ$46),"N/A")</f>
        <v>N/A</v>
      </c>
      <c r="AR92" s="0" t="str">
        <f aca="true">IF($AC$88&lt;&gt;$AC$48,OFFSET($D$80,$AD92,AR$46),"N/A")</f>
        <v>N/A</v>
      </c>
      <c r="AS92" s="0" t="str">
        <f aca="true">IF($AC$88&lt;&gt;$AC$48,OFFSET($D$80,$AD92,AS$46),"N/A")</f>
        <v>N/A</v>
      </c>
      <c r="AT92" s="0" t="str">
        <f aca="true">IF($AC$88&lt;&gt;$AC$48,OFFSET($D$80,$AD92,AT$46),"N/A")</f>
        <v>N/A</v>
      </c>
      <c r="AU92" s="0" t="str">
        <f aca="true">IF($AC$88&lt;&gt;$AC$48,OFFSET($D$80,$AD92,AU$46),"N/A")</f>
        <v>N/A</v>
      </c>
      <c r="AV92" s="0" t="str">
        <f aca="true">IF($AC$88&lt;&gt;$AC$48,OFFSET($D$80,$AD92,AV$46),"N/A")</f>
        <v>N/A</v>
      </c>
      <c r="AW92" s="0" t="str">
        <f aca="true">IF($AC$88&lt;&gt;$AC$48,OFFSET($D$80,$AD92,AW$46),"N/A")</f>
        <v>N/A</v>
      </c>
      <c r="BA92" s="0" t="str">
        <f aca="false">IF(AND(AE215&lt;&gt;"Previous 20",AE215&lt;&gt;0),AE215,"N/A")</f>
        <v>N/A</v>
      </c>
      <c r="BB92" s="0" t="str">
        <f aca="false">IF($BA92&lt;&gt;"N/A",AF215,"N/A")</f>
        <v>N/A</v>
      </c>
      <c r="BC92" s="0" t="str">
        <f aca="false">IF($BA92&lt;&gt;"N/A",AG215,"N/A")</f>
        <v>N/A</v>
      </c>
      <c r="BD92" s="0" t="str">
        <f aca="false">IF($BA92&lt;&gt;"N/A",AH215,"N/A")</f>
        <v>N/A</v>
      </c>
      <c r="BE92" s="0" t="str">
        <f aca="false">IF($BA92&lt;&gt;"N/A",AI215,"N/A")</f>
        <v>N/A</v>
      </c>
      <c r="BF92" s="0" t="str">
        <f aca="false">IF($BA92&lt;&gt;"N/A",AJ215,"N/A")</f>
        <v>N/A</v>
      </c>
      <c r="BG92" s="0" t="str">
        <f aca="false">IF($BA92&lt;&gt;"N/A",AK215,"N/A")</f>
        <v>N/A</v>
      </c>
      <c r="BH92" s="0" t="str">
        <f aca="false">IF($BA92&lt;&gt;"N/A",AL215,"N/A")</f>
        <v>N/A</v>
      </c>
      <c r="BI92" s="0" t="str">
        <f aca="false">IF($BA92&lt;&gt;"N/A",AM215,"N/A")</f>
        <v>N/A</v>
      </c>
      <c r="BJ92" s="0" t="str">
        <f aca="false">IF($BA92&lt;&gt;"N/A",AN215,"N/A")</f>
        <v>N/A</v>
      </c>
      <c r="BK92" s="0" t="str">
        <f aca="false">IF($BA92&lt;&gt;"N/A",AO215,"N/A")</f>
        <v>N/A</v>
      </c>
      <c r="BL92" s="0" t="str">
        <f aca="false">IF($BA92&lt;&gt;"N/A",AP215,"N/A")</f>
        <v>N/A</v>
      </c>
      <c r="BM92" s="0" t="str">
        <f aca="false">IF($BA92&lt;&gt;"N/A",AQ215,"N/A")</f>
        <v>N/A</v>
      </c>
      <c r="BN92" s="0" t="str">
        <f aca="false">IF($BA92&lt;&gt;"N/A",AR215,"N/A")</f>
        <v>N/A</v>
      </c>
      <c r="BO92" s="0" t="str">
        <f aca="false">IF($BA92&lt;&gt;"N/A",AS215,"N/A")</f>
        <v>N/A</v>
      </c>
      <c r="BP92" s="0" t="str">
        <f aca="false">IF($BA92&lt;&gt;"N/A",AT215,"N/A")</f>
        <v>N/A</v>
      </c>
      <c r="BQ92" s="0" t="str">
        <f aca="false">IF($BA92&lt;&gt;"N/A",AU215,"N/A")</f>
        <v>N/A</v>
      </c>
      <c r="BR92" s="0" t="str">
        <f aca="false">IF($BA92&lt;&gt;"N/A",AV215,"N/A")</f>
        <v>N/A</v>
      </c>
      <c r="BS92" s="0" t="str">
        <f aca="false">IF($BA92&lt;&gt;"N/A",AW215,"N/A")</f>
        <v>N/A</v>
      </c>
    </row>
    <row r="93" customFormat="false" ht="13.2" hidden="false" customHeight="false" outlineLevel="0" collapsed="false">
      <c r="D93" s="9" t="s">
        <v>80</v>
      </c>
      <c r="E93" s="10" t="s">
        <v>81</v>
      </c>
      <c r="F93" s="9" t="s">
        <v>56</v>
      </c>
      <c r="G93" s="10" t="s">
        <v>57</v>
      </c>
      <c r="H93" s="10" t="n">
        <v>19.45</v>
      </c>
      <c r="I93" s="12" t="n">
        <v>13863</v>
      </c>
      <c r="J93" s="10" t="s">
        <v>82</v>
      </c>
      <c r="K93" s="11" t="n">
        <v>0</v>
      </c>
      <c r="L93" s="10" t="n">
        <v>140.12</v>
      </c>
      <c r="M93" s="10" t="n">
        <v>0.192</v>
      </c>
      <c r="N93" s="10" t="s">
        <v>83</v>
      </c>
      <c r="O93" s="11" t="n">
        <v>-0.032</v>
      </c>
      <c r="P93" s="10" t="s">
        <v>57</v>
      </c>
      <c r="Q93" s="10" t="n">
        <v>2.6</v>
      </c>
      <c r="R93" s="10" t="n">
        <v>0.4</v>
      </c>
      <c r="S93" s="10" t="s">
        <v>57</v>
      </c>
      <c r="T93" s="10" t="s">
        <v>57</v>
      </c>
      <c r="U93" s="10" t="s">
        <v>57</v>
      </c>
      <c r="V93" s="10" t="s">
        <v>57</v>
      </c>
      <c r="W93" s="10" t="s">
        <v>60</v>
      </c>
      <c r="AD93" s="0" t="n">
        <f aca="false">AD92+1</f>
        <v>13</v>
      </c>
      <c r="AE93" s="0" t="str">
        <f aca="true">IF($AC$88&lt;&gt;$AC$48,OFFSET($D$80,$AD93,AE$46),"N/A")</f>
        <v>N/A</v>
      </c>
      <c r="AF93" s="0" t="str">
        <f aca="true">IF($AC$88&lt;&gt;$AC$48,OFFSET($D$80,$AD93,AF$46),"N/A")</f>
        <v>N/A</v>
      </c>
      <c r="AG93" s="0" t="str">
        <f aca="true">IF($AC$88&lt;&gt;$AC$48,OFFSET($D$80,$AD93,AG$46),"N/A")</f>
        <v>N/A</v>
      </c>
      <c r="AH93" s="0" t="str">
        <f aca="true">IF($AC$88&lt;&gt;$AC$48,OFFSET($D$80,$AD93,AH$46),"N/A")</f>
        <v>N/A</v>
      </c>
      <c r="AI93" s="0" t="str">
        <f aca="true">IF($AC$88&lt;&gt;$AC$48,OFFSET($D$80,$AD93,AI$46),"N/A")</f>
        <v>N/A</v>
      </c>
      <c r="AJ93" s="0" t="str">
        <f aca="true">IF($AC$88&lt;&gt;$AC$48,OFFSET($D$80,$AD93,AJ$46),"N/A")</f>
        <v>N/A</v>
      </c>
      <c r="AK93" s="0" t="str">
        <f aca="true">IF($AC$88&lt;&gt;$AC$48,OFFSET($D$80,$AD93,AK$46),"N/A")</f>
        <v>N/A</v>
      </c>
      <c r="AL93" s="0" t="str">
        <f aca="true">IF($AC$88&lt;&gt;$AC$48,OFFSET($D$80,$AD93,AL$46),"N/A")</f>
        <v>N/A</v>
      </c>
      <c r="AM93" s="0" t="str">
        <f aca="true">IF($AC$88&lt;&gt;$AC$48,OFFSET($D$80,$AD93,AM$46),"N/A")</f>
        <v>N/A</v>
      </c>
      <c r="AN93" s="0" t="str">
        <f aca="true">IF($AC$88&lt;&gt;$AC$48,OFFSET($D$80,$AD93,AN$46),"N/A")</f>
        <v>N/A</v>
      </c>
      <c r="AO93" s="0" t="str">
        <f aca="true">IF($AC$88&lt;&gt;$AC$48,OFFSET($D$80,$AD93,AO$46),"N/A")</f>
        <v>N/A</v>
      </c>
      <c r="AP93" s="0" t="str">
        <f aca="true">IF($AC$88&lt;&gt;$AC$48,OFFSET($D$80,$AD93,AP$46),"N/A")</f>
        <v>N/A</v>
      </c>
      <c r="AQ93" s="0" t="str">
        <f aca="true">IF($AC$88&lt;&gt;$AC$48,OFFSET($D$80,$AD93,AQ$46),"N/A")</f>
        <v>N/A</v>
      </c>
      <c r="AR93" s="0" t="str">
        <f aca="true">IF($AC$88&lt;&gt;$AC$48,OFFSET($D$80,$AD93,AR$46),"N/A")</f>
        <v>N/A</v>
      </c>
      <c r="AS93" s="0" t="str">
        <f aca="true">IF($AC$88&lt;&gt;$AC$48,OFFSET($D$80,$AD93,AS$46),"N/A")</f>
        <v>N/A</v>
      </c>
      <c r="AT93" s="0" t="str">
        <f aca="true">IF($AC$88&lt;&gt;$AC$48,OFFSET($D$80,$AD93,AT$46),"N/A")</f>
        <v>N/A</v>
      </c>
      <c r="AU93" s="0" t="str">
        <f aca="true">IF($AC$88&lt;&gt;$AC$48,OFFSET($D$80,$AD93,AU$46),"N/A")</f>
        <v>N/A</v>
      </c>
      <c r="AV93" s="0" t="str">
        <f aca="true">IF($AC$88&lt;&gt;$AC$48,OFFSET($D$80,$AD93,AV$46),"N/A")</f>
        <v>N/A</v>
      </c>
      <c r="AW93" s="0" t="str">
        <f aca="true">IF($AC$88&lt;&gt;$AC$48,OFFSET($D$80,$AD93,AW$46),"N/A")</f>
        <v>N/A</v>
      </c>
      <c r="BA93" s="0" t="str">
        <f aca="false">IF(AND(AE216&lt;&gt;"Previous 20",AE216&lt;&gt;0),AE216,"N/A")</f>
        <v>N/A</v>
      </c>
      <c r="BB93" s="0" t="str">
        <f aca="false">IF($BA93&lt;&gt;"N/A",AF216,"N/A")</f>
        <v>N/A</v>
      </c>
      <c r="BC93" s="0" t="str">
        <f aca="false">IF($BA93&lt;&gt;"N/A",AG216,"N/A")</f>
        <v>N/A</v>
      </c>
      <c r="BD93" s="0" t="str">
        <f aca="false">IF($BA93&lt;&gt;"N/A",AH216,"N/A")</f>
        <v>N/A</v>
      </c>
      <c r="BE93" s="0" t="str">
        <f aca="false">IF($BA93&lt;&gt;"N/A",AI216,"N/A")</f>
        <v>N/A</v>
      </c>
      <c r="BF93" s="0" t="str">
        <f aca="false">IF($BA93&lt;&gt;"N/A",AJ216,"N/A")</f>
        <v>N/A</v>
      </c>
      <c r="BG93" s="0" t="str">
        <f aca="false">IF($BA93&lt;&gt;"N/A",AK216,"N/A")</f>
        <v>N/A</v>
      </c>
      <c r="BH93" s="0" t="str">
        <f aca="false">IF($BA93&lt;&gt;"N/A",AL216,"N/A")</f>
        <v>N/A</v>
      </c>
      <c r="BI93" s="0" t="str">
        <f aca="false">IF($BA93&lt;&gt;"N/A",AM216,"N/A")</f>
        <v>N/A</v>
      </c>
      <c r="BJ93" s="0" t="str">
        <f aca="false">IF($BA93&lt;&gt;"N/A",AN216,"N/A")</f>
        <v>N/A</v>
      </c>
      <c r="BK93" s="0" t="str">
        <f aca="false">IF($BA93&lt;&gt;"N/A",AO216,"N/A")</f>
        <v>N/A</v>
      </c>
      <c r="BL93" s="0" t="str">
        <f aca="false">IF($BA93&lt;&gt;"N/A",AP216,"N/A")</f>
        <v>N/A</v>
      </c>
      <c r="BM93" s="0" t="str">
        <f aca="false">IF($BA93&lt;&gt;"N/A",AQ216,"N/A")</f>
        <v>N/A</v>
      </c>
      <c r="BN93" s="0" t="str">
        <f aca="false">IF($BA93&lt;&gt;"N/A",AR216,"N/A")</f>
        <v>N/A</v>
      </c>
      <c r="BO93" s="0" t="str">
        <f aca="false">IF($BA93&lt;&gt;"N/A",AS216,"N/A")</f>
        <v>N/A</v>
      </c>
      <c r="BP93" s="0" t="str">
        <f aca="false">IF($BA93&lt;&gt;"N/A",AT216,"N/A")</f>
        <v>N/A</v>
      </c>
      <c r="BQ93" s="0" t="str">
        <f aca="false">IF($BA93&lt;&gt;"N/A",AU216,"N/A")</f>
        <v>N/A</v>
      </c>
      <c r="BR93" s="0" t="str">
        <f aca="false">IF($BA93&lt;&gt;"N/A",AV216,"N/A")</f>
        <v>N/A</v>
      </c>
      <c r="BS93" s="0" t="str">
        <f aca="false">IF($BA93&lt;&gt;"N/A",AW216,"N/A")</f>
        <v>N/A</v>
      </c>
    </row>
    <row r="94" customFormat="false" ht="13.2" hidden="false" customHeight="false" outlineLevel="0" collapsed="false">
      <c r="D94" s="9" t="s">
        <v>84</v>
      </c>
      <c r="E94" s="10" t="s">
        <v>85</v>
      </c>
      <c r="F94" s="9" t="s">
        <v>56</v>
      </c>
      <c r="G94" s="10" t="s">
        <v>57</v>
      </c>
      <c r="H94" s="10" t="n">
        <v>19.44</v>
      </c>
      <c r="I94" s="12" t="n">
        <v>265090</v>
      </c>
      <c r="J94" s="10" t="s">
        <v>86</v>
      </c>
      <c r="K94" s="11" t="n">
        <v>0</v>
      </c>
      <c r="L94" s="10" t="n">
        <v>122.17</v>
      </c>
      <c r="M94" s="10" t="n">
        <v>1.037</v>
      </c>
      <c r="N94" s="10" t="s">
        <v>87</v>
      </c>
      <c r="O94" s="11" t="n">
        <v>0.044</v>
      </c>
      <c r="P94" s="10" t="n">
        <v>13.37</v>
      </c>
      <c r="Q94" s="10" t="n">
        <v>2.5</v>
      </c>
      <c r="R94" s="10" t="n">
        <v>0.6</v>
      </c>
      <c r="S94" s="10" t="n">
        <v>0.55</v>
      </c>
      <c r="T94" s="10" t="s">
        <v>57</v>
      </c>
      <c r="U94" s="11" t="n">
        <v>0.088</v>
      </c>
      <c r="V94" s="10" t="n">
        <v>1.8</v>
      </c>
      <c r="W94" s="10" t="s">
        <v>65</v>
      </c>
      <c r="AD94" s="0" t="n">
        <f aca="false">AD93+1</f>
        <v>14</v>
      </c>
      <c r="AE94" s="0" t="str">
        <f aca="true">IF($AC$88&lt;&gt;$AC$48,OFFSET($D$80,$AD94,AE$46),"N/A")</f>
        <v>N/A</v>
      </c>
      <c r="AF94" s="0" t="str">
        <f aca="true">IF($AC$88&lt;&gt;$AC$48,OFFSET($D$80,$AD94,AF$46),"N/A")</f>
        <v>N/A</v>
      </c>
      <c r="AG94" s="0" t="str">
        <f aca="true">IF($AC$88&lt;&gt;$AC$48,OFFSET($D$80,$AD94,AG$46),"N/A")</f>
        <v>N/A</v>
      </c>
      <c r="AH94" s="0" t="str">
        <f aca="true">IF($AC$88&lt;&gt;$AC$48,OFFSET($D$80,$AD94,AH$46),"N/A")</f>
        <v>N/A</v>
      </c>
      <c r="AI94" s="0" t="str">
        <f aca="true">IF($AC$88&lt;&gt;$AC$48,OFFSET($D$80,$AD94,AI$46),"N/A")</f>
        <v>N/A</v>
      </c>
      <c r="AJ94" s="0" t="str">
        <f aca="true">IF($AC$88&lt;&gt;$AC$48,OFFSET($D$80,$AD94,AJ$46),"N/A")</f>
        <v>N/A</v>
      </c>
      <c r="AK94" s="0" t="str">
        <f aca="true">IF($AC$88&lt;&gt;$AC$48,OFFSET($D$80,$AD94,AK$46),"N/A")</f>
        <v>N/A</v>
      </c>
      <c r="AL94" s="0" t="str">
        <f aca="true">IF($AC$88&lt;&gt;$AC$48,OFFSET($D$80,$AD94,AL$46),"N/A")</f>
        <v>N/A</v>
      </c>
      <c r="AM94" s="0" t="str">
        <f aca="true">IF($AC$88&lt;&gt;$AC$48,OFFSET($D$80,$AD94,AM$46),"N/A")</f>
        <v>N/A</v>
      </c>
      <c r="AN94" s="0" t="str">
        <f aca="true">IF($AC$88&lt;&gt;$AC$48,OFFSET($D$80,$AD94,AN$46),"N/A")</f>
        <v>N/A</v>
      </c>
      <c r="AO94" s="0" t="str">
        <f aca="true">IF($AC$88&lt;&gt;$AC$48,OFFSET($D$80,$AD94,AO$46),"N/A")</f>
        <v>N/A</v>
      </c>
      <c r="AP94" s="0" t="str">
        <f aca="true">IF($AC$88&lt;&gt;$AC$48,OFFSET($D$80,$AD94,AP$46),"N/A")</f>
        <v>N/A</v>
      </c>
      <c r="AQ94" s="0" t="str">
        <f aca="true">IF($AC$88&lt;&gt;$AC$48,OFFSET($D$80,$AD94,AQ$46),"N/A")</f>
        <v>N/A</v>
      </c>
      <c r="AR94" s="0" t="str">
        <f aca="true">IF($AC$88&lt;&gt;$AC$48,OFFSET($D$80,$AD94,AR$46),"N/A")</f>
        <v>N/A</v>
      </c>
      <c r="AS94" s="0" t="str">
        <f aca="true">IF($AC$88&lt;&gt;$AC$48,OFFSET($D$80,$AD94,AS$46),"N/A")</f>
        <v>N/A</v>
      </c>
      <c r="AT94" s="0" t="str">
        <f aca="true">IF($AC$88&lt;&gt;$AC$48,OFFSET($D$80,$AD94,AT$46),"N/A")</f>
        <v>N/A</v>
      </c>
      <c r="AU94" s="0" t="str">
        <f aca="true">IF($AC$88&lt;&gt;$AC$48,OFFSET($D$80,$AD94,AU$46),"N/A")</f>
        <v>N/A</v>
      </c>
      <c r="AV94" s="0" t="str">
        <f aca="true">IF($AC$88&lt;&gt;$AC$48,OFFSET($D$80,$AD94,AV$46),"N/A")</f>
        <v>N/A</v>
      </c>
      <c r="AW94" s="0" t="str">
        <f aca="true">IF($AC$88&lt;&gt;$AC$48,OFFSET($D$80,$AD94,AW$46),"N/A")</f>
        <v>N/A</v>
      </c>
      <c r="BA94" s="0" t="str">
        <f aca="false">IF(AND(AE217&lt;&gt;"Previous 20",AE217&lt;&gt;0),AE217,"N/A")</f>
        <v>N/A</v>
      </c>
      <c r="BB94" s="0" t="str">
        <f aca="false">IF($BA94&lt;&gt;"N/A",AF217,"N/A")</f>
        <v>N/A</v>
      </c>
      <c r="BC94" s="0" t="str">
        <f aca="false">IF($BA94&lt;&gt;"N/A",AG217,"N/A")</f>
        <v>N/A</v>
      </c>
      <c r="BD94" s="0" t="str">
        <f aca="false">IF($BA94&lt;&gt;"N/A",AH217,"N/A")</f>
        <v>N/A</v>
      </c>
      <c r="BE94" s="0" t="str">
        <f aca="false">IF($BA94&lt;&gt;"N/A",AI217,"N/A")</f>
        <v>N/A</v>
      </c>
      <c r="BF94" s="0" t="str">
        <f aca="false">IF($BA94&lt;&gt;"N/A",AJ217,"N/A")</f>
        <v>N/A</v>
      </c>
      <c r="BG94" s="0" t="str">
        <f aca="false">IF($BA94&lt;&gt;"N/A",AK217,"N/A")</f>
        <v>N/A</v>
      </c>
      <c r="BH94" s="0" t="str">
        <f aca="false">IF($BA94&lt;&gt;"N/A",AL217,"N/A")</f>
        <v>N/A</v>
      </c>
      <c r="BI94" s="0" t="str">
        <f aca="false">IF($BA94&lt;&gt;"N/A",AM217,"N/A")</f>
        <v>N/A</v>
      </c>
      <c r="BJ94" s="0" t="str">
        <f aca="false">IF($BA94&lt;&gt;"N/A",AN217,"N/A")</f>
        <v>N/A</v>
      </c>
      <c r="BK94" s="0" t="str">
        <f aca="false">IF($BA94&lt;&gt;"N/A",AO217,"N/A")</f>
        <v>N/A</v>
      </c>
      <c r="BL94" s="0" t="str">
        <f aca="false">IF($BA94&lt;&gt;"N/A",AP217,"N/A")</f>
        <v>N/A</v>
      </c>
      <c r="BM94" s="0" t="str">
        <f aca="false">IF($BA94&lt;&gt;"N/A",AQ217,"N/A")</f>
        <v>N/A</v>
      </c>
      <c r="BN94" s="0" t="str">
        <f aca="false">IF($BA94&lt;&gt;"N/A",AR217,"N/A")</f>
        <v>N/A</v>
      </c>
      <c r="BO94" s="0" t="str">
        <f aca="false">IF($BA94&lt;&gt;"N/A",AS217,"N/A")</f>
        <v>N/A</v>
      </c>
      <c r="BP94" s="0" t="str">
        <f aca="false">IF($BA94&lt;&gt;"N/A",AT217,"N/A")</f>
        <v>N/A</v>
      </c>
      <c r="BQ94" s="0" t="str">
        <f aca="false">IF($BA94&lt;&gt;"N/A",AU217,"N/A")</f>
        <v>N/A</v>
      </c>
      <c r="BR94" s="0" t="str">
        <f aca="false">IF($BA94&lt;&gt;"N/A",AV217,"N/A")</f>
        <v>N/A</v>
      </c>
      <c r="BS94" s="0" t="str">
        <f aca="false">IF($BA94&lt;&gt;"N/A",AW217,"N/A")</f>
        <v>N/A</v>
      </c>
    </row>
    <row r="95" customFormat="false" ht="13.2" hidden="false" customHeight="true" outlineLevel="0" collapsed="false">
      <c r="D95" s="9" t="s">
        <v>88</v>
      </c>
      <c r="E95" s="10" t="s">
        <v>89</v>
      </c>
      <c r="F95" s="9" t="s">
        <v>56</v>
      </c>
      <c r="G95" s="10" t="s">
        <v>57</v>
      </c>
      <c r="H95" s="10" t="n">
        <v>5.9</v>
      </c>
      <c r="I95" s="12" t="n">
        <v>8681</v>
      </c>
      <c r="J95" s="10" t="s">
        <v>90</v>
      </c>
      <c r="K95" s="11" t="n">
        <v>0</v>
      </c>
      <c r="L95" s="10" t="n">
        <v>140.82</v>
      </c>
      <c r="M95" s="10" t="n">
        <v>1.456</v>
      </c>
      <c r="N95" s="10" t="s">
        <v>91</v>
      </c>
      <c r="O95" s="11" t="n">
        <v>0.016</v>
      </c>
      <c r="P95" s="10" t="n">
        <v>60.2</v>
      </c>
      <c r="Q95" s="10" t="n">
        <v>1.8</v>
      </c>
      <c r="R95" s="10" t="n">
        <v>1</v>
      </c>
      <c r="S95" s="10" t="s">
        <v>57</v>
      </c>
      <c r="T95" s="10" t="s">
        <v>57</v>
      </c>
      <c r="U95" s="10" t="s">
        <v>57</v>
      </c>
      <c r="V95" s="10" t="s">
        <v>57</v>
      </c>
      <c r="W95" s="10" t="s">
        <v>60</v>
      </c>
      <c r="AD95" s="0" t="n">
        <f aca="false">AD94+1</f>
        <v>15</v>
      </c>
      <c r="AE95" s="0" t="str">
        <f aca="true">IF($AC$88&lt;&gt;$AC$48,OFFSET($D$80,$AD95,AE$46),"N/A")</f>
        <v>N/A</v>
      </c>
      <c r="AF95" s="0" t="str">
        <f aca="true">IF($AC$88&lt;&gt;$AC$48,OFFSET($D$80,$AD95,AF$46),"N/A")</f>
        <v>N/A</v>
      </c>
      <c r="AG95" s="0" t="str">
        <f aca="true">IF($AC$88&lt;&gt;$AC$48,OFFSET($D$80,$AD95,AG$46),"N/A")</f>
        <v>N/A</v>
      </c>
      <c r="AH95" s="0" t="str">
        <f aca="true">IF($AC$88&lt;&gt;$AC$48,OFFSET($D$80,$AD95,AH$46),"N/A")</f>
        <v>N/A</v>
      </c>
      <c r="AI95" s="0" t="str">
        <f aca="true">IF($AC$88&lt;&gt;$AC$48,OFFSET($D$80,$AD95,AI$46),"N/A")</f>
        <v>N/A</v>
      </c>
      <c r="AJ95" s="0" t="str">
        <f aca="true">IF($AC$88&lt;&gt;$AC$48,OFFSET($D$80,$AD95,AJ$46),"N/A")</f>
        <v>N/A</v>
      </c>
      <c r="AK95" s="0" t="str">
        <f aca="true">IF($AC$88&lt;&gt;$AC$48,OFFSET($D$80,$AD95,AK$46),"N/A")</f>
        <v>N/A</v>
      </c>
      <c r="AL95" s="0" t="str">
        <f aca="true">IF($AC$88&lt;&gt;$AC$48,OFFSET($D$80,$AD95,AL$46),"N/A")</f>
        <v>N/A</v>
      </c>
      <c r="AM95" s="0" t="str">
        <f aca="true">IF($AC$88&lt;&gt;$AC$48,OFFSET($D$80,$AD95,AM$46),"N/A")</f>
        <v>N/A</v>
      </c>
      <c r="AN95" s="0" t="str">
        <f aca="true">IF($AC$88&lt;&gt;$AC$48,OFFSET($D$80,$AD95,AN$46),"N/A")</f>
        <v>N/A</v>
      </c>
      <c r="AO95" s="0" t="str">
        <f aca="true">IF($AC$88&lt;&gt;$AC$48,OFFSET($D$80,$AD95,AO$46),"N/A")</f>
        <v>N/A</v>
      </c>
      <c r="AP95" s="0" t="str">
        <f aca="true">IF($AC$88&lt;&gt;$AC$48,OFFSET($D$80,$AD95,AP$46),"N/A")</f>
        <v>N/A</v>
      </c>
      <c r="AQ95" s="0" t="str">
        <f aca="true">IF($AC$88&lt;&gt;$AC$48,OFFSET($D$80,$AD95,AQ$46),"N/A")</f>
        <v>N/A</v>
      </c>
      <c r="AR95" s="0" t="str">
        <f aca="true">IF($AC$88&lt;&gt;$AC$48,OFFSET($D$80,$AD95,AR$46),"N/A")</f>
        <v>N/A</v>
      </c>
      <c r="AS95" s="0" t="str">
        <f aca="true">IF($AC$88&lt;&gt;$AC$48,OFFSET($D$80,$AD95,AS$46),"N/A")</f>
        <v>N/A</v>
      </c>
      <c r="AT95" s="0" t="str">
        <f aca="true">IF($AC$88&lt;&gt;$AC$48,OFFSET($D$80,$AD95,AT$46),"N/A")</f>
        <v>N/A</v>
      </c>
      <c r="AU95" s="0" t="str">
        <f aca="true">IF($AC$88&lt;&gt;$AC$48,OFFSET($D$80,$AD95,AU$46),"N/A")</f>
        <v>N/A</v>
      </c>
      <c r="AV95" s="0" t="str">
        <f aca="true">IF($AC$88&lt;&gt;$AC$48,OFFSET($D$80,$AD95,AV$46),"N/A")</f>
        <v>N/A</v>
      </c>
      <c r="AW95" s="0" t="str">
        <f aca="true">IF($AC$88&lt;&gt;$AC$48,OFFSET($D$80,$AD95,AW$46),"N/A")</f>
        <v>N/A</v>
      </c>
      <c r="BA95" s="0" t="str">
        <f aca="false">IF(AND(AE218&lt;&gt;"Previous 20",AE218&lt;&gt;0),AE218,"N/A")</f>
        <v>N/A</v>
      </c>
      <c r="BB95" s="0" t="str">
        <f aca="false">IF($BA95&lt;&gt;"N/A",AF218,"N/A")</f>
        <v>N/A</v>
      </c>
      <c r="BC95" s="0" t="str">
        <f aca="false">IF($BA95&lt;&gt;"N/A",AG218,"N/A")</f>
        <v>N/A</v>
      </c>
      <c r="BD95" s="0" t="str">
        <f aca="false">IF($BA95&lt;&gt;"N/A",AH218,"N/A")</f>
        <v>N/A</v>
      </c>
      <c r="BE95" s="0" t="str">
        <f aca="false">IF($BA95&lt;&gt;"N/A",AI218,"N/A")</f>
        <v>N/A</v>
      </c>
      <c r="BF95" s="0" t="str">
        <f aca="false">IF($BA95&lt;&gt;"N/A",AJ218,"N/A")</f>
        <v>N/A</v>
      </c>
      <c r="BG95" s="0" t="str">
        <f aca="false">IF($BA95&lt;&gt;"N/A",AK218,"N/A")</f>
        <v>N/A</v>
      </c>
      <c r="BH95" s="0" t="str">
        <f aca="false">IF($BA95&lt;&gt;"N/A",AL218,"N/A")</f>
        <v>N/A</v>
      </c>
      <c r="BI95" s="0" t="str">
        <f aca="false">IF($BA95&lt;&gt;"N/A",AM218,"N/A")</f>
        <v>N/A</v>
      </c>
      <c r="BJ95" s="0" t="str">
        <f aca="false">IF($BA95&lt;&gt;"N/A",AN218,"N/A")</f>
        <v>N/A</v>
      </c>
      <c r="BK95" s="0" t="str">
        <f aca="false">IF($BA95&lt;&gt;"N/A",AO218,"N/A")</f>
        <v>N/A</v>
      </c>
      <c r="BL95" s="0" t="str">
        <f aca="false">IF($BA95&lt;&gt;"N/A",AP218,"N/A")</f>
        <v>N/A</v>
      </c>
      <c r="BM95" s="0" t="str">
        <f aca="false">IF($BA95&lt;&gt;"N/A",AQ218,"N/A")</f>
        <v>N/A</v>
      </c>
      <c r="BN95" s="0" t="str">
        <f aca="false">IF($BA95&lt;&gt;"N/A",AR218,"N/A")</f>
        <v>N/A</v>
      </c>
      <c r="BO95" s="0" t="str">
        <f aca="false">IF($BA95&lt;&gt;"N/A",AS218,"N/A")</f>
        <v>N/A</v>
      </c>
      <c r="BP95" s="0" t="str">
        <f aca="false">IF($BA95&lt;&gt;"N/A",AT218,"N/A")</f>
        <v>N/A</v>
      </c>
      <c r="BQ95" s="0" t="str">
        <f aca="false">IF($BA95&lt;&gt;"N/A",AU218,"N/A")</f>
        <v>N/A</v>
      </c>
      <c r="BR95" s="0" t="str">
        <f aca="false">IF($BA95&lt;&gt;"N/A",AV218,"N/A")</f>
        <v>N/A</v>
      </c>
      <c r="BS95" s="0" t="str">
        <f aca="false">IF($BA95&lt;&gt;"N/A",AW218,"N/A")</f>
        <v>N/A</v>
      </c>
    </row>
    <row r="96" customFormat="false" ht="13.2" hidden="false" customHeight="false" outlineLevel="0" collapsed="false">
      <c r="D96" s="9" t="s">
        <v>92</v>
      </c>
      <c r="E96" s="10" t="s">
        <v>93</v>
      </c>
      <c r="F96" s="9" t="s">
        <v>56</v>
      </c>
      <c r="G96" s="10" t="s">
        <v>57</v>
      </c>
      <c r="H96" s="10" t="n">
        <v>10.45</v>
      </c>
      <c r="I96" s="12" t="n">
        <v>885727</v>
      </c>
      <c r="J96" s="10" t="s">
        <v>94</v>
      </c>
      <c r="K96" s="11" t="n">
        <v>0.015</v>
      </c>
      <c r="L96" s="10" t="n">
        <v>33.29</v>
      </c>
      <c r="M96" s="10" t="n">
        <v>1.005</v>
      </c>
      <c r="N96" s="10" t="s">
        <v>95</v>
      </c>
      <c r="O96" s="11" t="n">
        <v>0.01</v>
      </c>
      <c r="P96" s="10" t="n">
        <v>32.25</v>
      </c>
      <c r="Q96" s="10" t="n">
        <v>1</v>
      </c>
      <c r="R96" s="10" t="n">
        <v>0.3</v>
      </c>
      <c r="S96" s="10" t="n">
        <v>1.22</v>
      </c>
      <c r="T96" s="10" t="s">
        <v>57</v>
      </c>
      <c r="U96" s="11" t="n">
        <v>0.197</v>
      </c>
      <c r="V96" s="10" t="n">
        <v>2</v>
      </c>
      <c r="W96" s="10" t="s">
        <v>65</v>
      </c>
      <c r="AD96" s="0" t="n">
        <f aca="false">AD95+1</f>
        <v>16</v>
      </c>
      <c r="AE96" s="0" t="str">
        <f aca="true">IF($AC$88&lt;&gt;$AC$48,OFFSET($D$80,$AD96,AE$46),"N/A")</f>
        <v>N/A</v>
      </c>
      <c r="AF96" s="0" t="str">
        <f aca="true">IF($AC$88&lt;&gt;$AC$48,OFFSET($D$80,$AD96,AF$46),"N/A")</f>
        <v>N/A</v>
      </c>
      <c r="AG96" s="0" t="str">
        <f aca="true">IF($AC$88&lt;&gt;$AC$48,OFFSET($D$80,$AD96,AG$46),"N/A")</f>
        <v>N/A</v>
      </c>
      <c r="AH96" s="0" t="str">
        <f aca="true">IF($AC$88&lt;&gt;$AC$48,OFFSET($D$80,$AD96,AH$46),"N/A")</f>
        <v>N/A</v>
      </c>
      <c r="AI96" s="0" t="str">
        <f aca="true">IF($AC$88&lt;&gt;$AC$48,OFFSET($D$80,$AD96,AI$46),"N/A")</f>
        <v>N/A</v>
      </c>
      <c r="AJ96" s="0" t="str">
        <f aca="true">IF($AC$88&lt;&gt;$AC$48,OFFSET($D$80,$AD96,AJ$46),"N/A")</f>
        <v>N/A</v>
      </c>
      <c r="AK96" s="0" t="str">
        <f aca="true">IF($AC$88&lt;&gt;$AC$48,OFFSET($D$80,$AD96,AK$46),"N/A")</f>
        <v>N/A</v>
      </c>
      <c r="AL96" s="0" t="str">
        <f aca="true">IF($AC$88&lt;&gt;$AC$48,OFFSET($D$80,$AD96,AL$46),"N/A")</f>
        <v>N/A</v>
      </c>
      <c r="AM96" s="0" t="str">
        <f aca="true">IF($AC$88&lt;&gt;$AC$48,OFFSET($D$80,$AD96,AM$46),"N/A")</f>
        <v>N/A</v>
      </c>
      <c r="AN96" s="0" t="str">
        <f aca="true">IF($AC$88&lt;&gt;$AC$48,OFFSET($D$80,$AD96,AN$46),"N/A")</f>
        <v>N/A</v>
      </c>
      <c r="AO96" s="0" t="str">
        <f aca="true">IF($AC$88&lt;&gt;$AC$48,OFFSET($D$80,$AD96,AO$46),"N/A")</f>
        <v>N/A</v>
      </c>
      <c r="AP96" s="0" t="str">
        <f aca="true">IF($AC$88&lt;&gt;$AC$48,OFFSET($D$80,$AD96,AP$46),"N/A")</f>
        <v>N/A</v>
      </c>
      <c r="AQ96" s="0" t="str">
        <f aca="true">IF($AC$88&lt;&gt;$AC$48,OFFSET($D$80,$AD96,AQ$46),"N/A")</f>
        <v>N/A</v>
      </c>
      <c r="AR96" s="0" t="str">
        <f aca="true">IF($AC$88&lt;&gt;$AC$48,OFFSET($D$80,$AD96,AR$46),"N/A")</f>
        <v>N/A</v>
      </c>
      <c r="AS96" s="0" t="str">
        <f aca="true">IF($AC$88&lt;&gt;$AC$48,OFFSET($D$80,$AD96,AS$46),"N/A")</f>
        <v>N/A</v>
      </c>
      <c r="AT96" s="0" t="str">
        <f aca="true">IF($AC$88&lt;&gt;$AC$48,OFFSET($D$80,$AD96,AT$46),"N/A")</f>
        <v>N/A</v>
      </c>
      <c r="AU96" s="0" t="str">
        <f aca="true">IF($AC$88&lt;&gt;$AC$48,OFFSET($D$80,$AD96,AU$46),"N/A")</f>
        <v>N/A</v>
      </c>
      <c r="AV96" s="0" t="str">
        <f aca="true">IF($AC$88&lt;&gt;$AC$48,OFFSET($D$80,$AD96,AV$46),"N/A")</f>
        <v>N/A</v>
      </c>
      <c r="AW96" s="0" t="str">
        <f aca="true">IF($AC$88&lt;&gt;$AC$48,OFFSET($D$80,$AD96,AW$46),"N/A")</f>
        <v>N/A</v>
      </c>
      <c r="BA96" s="0" t="str">
        <f aca="false">IF(AND(AE219&lt;&gt;"Previous 20",AE219&lt;&gt;0),AE219,"N/A")</f>
        <v>N/A</v>
      </c>
      <c r="BB96" s="0" t="str">
        <f aca="false">IF($BA96&lt;&gt;"N/A",AF219,"N/A")</f>
        <v>N/A</v>
      </c>
      <c r="BC96" s="0" t="str">
        <f aca="false">IF($BA96&lt;&gt;"N/A",AG219,"N/A")</f>
        <v>N/A</v>
      </c>
      <c r="BD96" s="0" t="str">
        <f aca="false">IF($BA96&lt;&gt;"N/A",AH219,"N/A")</f>
        <v>N/A</v>
      </c>
      <c r="BE96" s="0" t="str">
        <f aca="false">IF($BA96&lt;&gt;"N/A",AI219,"N/A")</f>
        <v>N/A</v>
      </c>
      <c r="BF96" s="0" t="str">
        <f aca="false">IF($BA96&lt;&gt;"N/A",AJ219,"N/A")</f>
        <v>N/A</v>
      </c>
      <c r="BG96" s="0" t="str">
        <f aca="false">IF($BA96&lt;&gt;"N/A",AK219,"N/A")</f>
        <v>N/A</v>
      </c>
      <c r="BH96" s="0" t="str">
        <f aca="false">IF($BA96&lt;&gt;"N/A",AL219,"N/A")</f>
        <v>N/A</v>
      </c>
      <c r="BI96" s="0" t="str">
        <f aca="false">IF($BA96&lt;&gt;"N/A",AM219,"N/A")</f>
        <v>N/A</v>
      </c>
      <c r="BJ96" s="0" t="str">
        <f aca="false">IF($BA96&lt;&gt;"N/A",AN219,"N/A")</f>
        <v>N/A</v>
      </c>
      <c r="BK96" s="0" t="str">
        <f aca="false">IF($BA96&lt;&gt;"N/A",AO219,"N/A")</f>
        <v>N/A</v>
      </c>
      <c r="BL96" s="0" t="str">
        <f aca="false">IF($BA96&lt;&gt;"N/A",AP219,"N/A")</f>
        <v>N/A</v>
      </c>
      <c r="BM96" s="0" t="str">
        <f aca="false">IF($BA96&lt;&gt;"N/A",AQ219,"N/A")</f>
        <v>N/A</v>
      </c>
      <c r="BN96" s="0" t="str">
        <f aca="false">IF($BA96&lt;&gt;"N/A",AR219,"N/A")</f>
        <v>N/A</v>
      </c>
      <c r="BO96" s="0" t="str">
        <f aca="false">IF($BA96&lt;&gt;"N/A",AS219,"N/A")</f>
        <v>N/A</v>
      </c>
      <c r="BP96" s="0" t="str">
        <f aca="false">IF($BA96&lt;&gt;"N/A",AT219,"N/A")</f>
        <v>N/A</v>
      </c>
      <c r="BQ96" s="0" t="str">
        <f aca="false">IF($BA96&lt;&gt;"N/A",AU219,"N/A")</f>
        <v>N/A</v>
      </c>
      <c r="BR96" s="0" t="str">
        <f aca="false">IF($BA96&lt;&gt;"N/A",AV219,"N/A")</f>
        <v>N/A</v>
      </c>
      <c r="BS96" s="0" t="str">
        <f aca="false">IF($BA96&lt;&gt;"N/A",AW219,"N/A")</f>
        <v>N/A</v>
      </c>
    </row>
    <row r="97" customFormat="false" ht="13.2" hidden="false" customHeight="false" outlineLevel="0" collapsed="false">
      <c r="D97" s="9" t="s">
        <v>96</v>
      </c>
      <c r="E97" s="10" t="s">
        <v>97</v>
      </c>
      <c r="F97" s="9" t="s">
        <v>56</v>
      </c>
      <c r="G97" s="9" t="s">
        <v>98</v>
      </c>
      <c r="H97" s="10" t="n">
        <v>18.84</v>
      </c>
      <c r="I97" s="12" t="n">
        <v>67000</v>
      </c>
      <c r="J97" s="10" t="s">
        <v>99</v>
      </c>
      <c r="K97" s="11" t="n">
        <v>0</v>
      </c>
      <c r="L97" s="10" t="s">
        <v>57</v>
      </c>
      <c r="M97" s="10" t="s">
        <v>57</v>
      </c>
      <c r="N97" s="10" t="s">
        <v>57</v>
      </c>
      <c r="O97" s="10" t="s">
        <v>57</v>
      </c>
      <c r="P97" s="10" t="s">
        <v>57</v>
      </c>
      <c r="Q97" s="10" t="n">
        <v>1.3</v>
      </c>
      <c r="R97" s="10" t="s">
        <v>57</v>
      </c>
      <c r="S97" s="10" t="s">
        <v>57</v>
      </c>
      <c r="T97" s="10" t="s">
        <v>57</v>
      </c>
      <c r="U97" s="10" t="s">
        <v>57</v>
      </c>
      <c r="V97" s="10" t="s">
        <v>57</v>
      </c>
      <c r="W97" s="10" t="s">
        <v>100</v>
      </c>
      <c r="AD97" s="0" t="n">
        <f aca="false">AD96+1</f>
        <v>17</v>
      </c>
      <c r="AE97" s="0" t="str">
        <f aca="true">IF($AC$88&lt;&gt;$AC$48,OFFSET($D$80,$AD97,AE$46),"N/A")</f>
        <v>N/A</v>
      </c>
      <c r="AF97" s="0" t="str">
        <f aca="true">IF($AC$88&lt;&gt;$AC$48,OFFSET($D$80,$AD97,AF$46),"N/A")</f>
        <v>N/A</v>
      </c>
      <c r="AG97" s="0" t="str">
        <f aca="true">IF($AC$88&lt;&gt;$AC$48,OFFSET($D$80,$AD97,AG$46),"N/A")</f>
        <v>N/A</v>
      </c>
      <c r="AH97" s="0" t="str">
        <f aca="true">IF($AC$88&lt;&gt;$AC$48,OFFSET($D$80,$AD97,AH$46),"N/A")</f>
        <v>N/A</v>
      </c>
      <c r="AI97" s="0" t="str">
        <f aca="true">IF($AC$88&lt;&gt;$AC$48,OFFSET($D$80,$AD97,AI$46),"N/A")</f>
        <v>N/A</v>
      </c>
      <c r="AJ97" s="0" t="str">
        <f aca="true">IF($AC$88&lt;&gt;$AC$48,OFFSET($D$80,$AD97,AJ$46),"N/A")</f>
        <v>N/A</v>
      </c>
      <c r="AK97" s="0" t="str">
        <f aca="true">IF($AC$88&lt;&gt;$AC$48,OFFSET($D$80,$AD97,AK$46),"N/A")</f>
        <v>N/A</v>
      </c>
      <c r="AL97" s="0" t="str">
        <f aca="true">IF($AC$88&lt;&gt;$AC$48,OFFSET($D$80,$AD97,AL$46),"N/A")</f>
        <v>N/A</v>
      </c>
      <c r="AM97" s="0" t="str">
        <f aca="true">IF($AC$88&lt;&gt;$AC$48,OFFSET($D$80,$AD97,AM$46),"N/A")</f>
        <v>N/A</v>
      </c>
      <c r="AN97" s="0" t="str">
        <f aca="true">IF($AC$88&lt;&gt;$AC$48,OFFSET($D$80,$AD97,AN$46),"N/A")</f>
        <v>N/A</v>
      </c>
      <c r="AO97" s="0" t="str">
        <f aca="true">IF($AC$88&lt;&gt;$AC$48,OFFSET($D$80,$AD97,AO$46),"N/A")</f>
        <v>N/A</v>
      </c>
      <c r="AP97" s="0" t="str">
        <f aca="true">IF($AC$88&lt;&gt;$AC$48,OFFSET($D$80,$AD97,AP$46),"N/A")</f>
        <v>N/A</v>
      </c>
      <c r="AQ97" s="0" t="str">
        <f aca="true">IF($AC$88&lt;&gt;$AC$48,OFFSET($D$80,$AD97,AQ$46),"N/A")</f>
        <v>N/A</v>
      </c>
      <c r="AR97" s="0" t="str">
        <f aca="true">IF($AC$88&lt;&gt;$AC$48,OFFSET($D$80,$AD97,AR$46),"N/A")</f>
        <v>N/A</v>
      </c>
      <c r="AS97" s="0" t="str">
        <f aca="true">IF($AC$88&lt;&gt;$AC$48,OFFSET($D$80,$AD97,AS$46),"N/A")</f>
        <v>N/A</v>
      </c>
      <c r="AT97" s="0" t="str">
        <f aca="true">IF($AC$88&lt;&gt;$AC$48,OFFSET($D$80,$AD97,AT$46),"N/A")</f>
        <v>N/A</v>
      </c>
      <c r="AU97" s="0" t="str">
        <f aca="true">IF($AC$88&lt;&gt;$AC$48,OFFSET($D$80,$AD97,AU$46),"N/A")</f>
        <v>N/A</v>
      </c>
      <c r="AV97" s="0" t="str">
        <f aca="true">IF($AC$88&lt;&gt;$AC$48,OFFSET($D$80,$AD97,AV$46),"N/A")</f>
        <v>N/A</v>
      </c>
      <c r="AW97" s="0" t="str">
        <f aca="true">IF($AC$88&lt;&gt;$AC$48,OFFSET($D$80,$AD97,AW$46),"N/A")</f>
        <v>N/A</v>
      </c>
      <c r="BA97" s="0" t="str">
        <f aca="false">IF(AND(AE220&lt;&gt;"Previous 20",AE220&lt;&gt;0),AE220,"N/A")</f>
        <v>N/A</v>
      </c>
      <c r="BB97" s="0" t="str">
        <f aca="false">IF($BA97&lt;&gt;"N/A",AF220,"N/A")</f>
        <v>N/A</v>
      </c>
      <c r="BC97" s="0" t="str">
        <f aca="false">IF($BA97&lt;&gt;"N/A",AG220,"N/A")</f>
        <v>N/A</v>
      </c>
      <c r="BD97" s="0" t="str">
        <f aca="false">IF($BA97&lt;&gt;"N/A",AH220,"N/A")</f>
        <v>N/A</v>
      </c>
      <c r="BE97" s="0" t="str">
        <f aca="false">IF($BA97&lt;&gt;"N/A",AI220,"N/A")</f>
        <v>N/A</v>
      </c>
      <c r="BF97" s="0" t="str">
        <f aca="false">IF($BA97&lt;&gt;"N/A",AJ220,"N/A")</f>
        <v>N/A</v>
      </c>
      <c r="BG97" s="0" t="str">
        <f aca="false">IF($BA97&lt;&gt;"N/A",AK220,"N/A")</f>
        <v>N/A</v>
      </c>
      <c r="BH97" s="0" t="str">
        <f aca="false">IF($BA97&lt;&gt;"N/A",AL220,"N/A")</f>
        <v>N/A</v>
      </c>
      <c r="BI97" s="0" t="str">
        <f aca="false">IF($BA97&lt;&gt;"N/A",AM220,"N/A")</f>
        <v>N/A</v>
      </c>
      <c r="BJ97" s="0" t="str">
        <f aca="false">IF($BA97&lt;&gt;"N/A",AN220,"N/A")</f>
        <v>N/A</v>
      </c>
      <c r="BK97" s="0" t="str">
        <f aca="false">IF($BA97&lt;&gt;"N/A",AO220,"N/A")</f>
        <v>N/A</v>
      </c>
      <c r="BL97" s="0" t="str">
        <f aca="false">IF($BA97&lt;&gt;"N/A",AP220,"N/A")</f>
        <v>N/A</v>
      </c>
      <c r="BM97" s="0" t="str">
        <f aca="false">IF($BA97&lt;&gt;"N/A",AQ220,"N/A")</f>
        <v>N/A</v>
      </c>
      <c r="BN97" s="0" t="str">
        <f aca="false">IF($BA97&lt;&gt;"N/A",AR220,"N/A")</f>
        <v>N/A</v>
      </c>
      <c r="BO97" s="0" t="str">
        <f aca="false">IF($BA97&lt;&gt;"N/A",AS220,"N/A")</f>
        <v>N/A</v>
      </c>
      <c r="BP97" s="0" t="str">
        <f aca="false">IF($BA97&lt;&gt;"N/A",AT220,"N/A")</f>
        <v>N/A</v>
      </c>
      <c r="BQ97" s="0" t="str">
        <f aca="false">IF($BA97&lt;&gt;"N/A",AU220,"N/A")</f>
        <v>N/A</v>
      </c>
      <c r="BR97" s="0" t="str">
        <f aca="false">IF($BA97&lt;&gt;"N/A",AV220,"N/A")</f>
        <v>N/A</v>
      </c>
      <c r="BS97" s="0" t="str">
        <f aca="false">IF($BA97&lt;&gt;"N/A",AW220,"N/A")</f>
        <v>N/A</v>
      </c>
    </row>
    <row r="98" customFormat="false" ht="13.2" hidden="false" customHeight="true" outlineLevel="0" collapsed="false">
      <c r="D98" s="9" t="s">
        <v>101</v>
      </c>
      <c r="E98" s="10" t="s">
        <v>102</v>
      </c>
      <c r="F98" s="9" t="s">
        <v>56</v>
      </c>
      <c r="G98" s="10" t="s">
        <v>57</v>
      </c>
      <c r="H98" s="10" t="n">
        <v>23.1</v>
      </c>
      <c r="I98" s="12" t="n">
        <v>50090</v>
      </c>
      <c r="J98" s="10" t="s">
        <v>103</v>
      </c>
      <c r="K98" s="11" t="n">
        <v>0.021</v>
      </c>
      <c r="L98" s="10" t="n">
        <v>69.48</v>
      </c>
      <c r="M98" s="10" t="n">
        <v>1.374</v>
      </c>
      <c r="N98" s="10" t="s">
        <v>104</v>
      </c>
      <c r="O98" s="11" t="n">
        <v>0.055</v>
      </c>
      <c r="P98" s="10" t="n">
        <v>19.43</v>
      </c>
      <c r="Q98" s="10" t="n">
        <v>1.4</v>
      </c>
      <c r="R98" s="10" t="n">
        <v>1</v>
      </c>
      <c r="S98" s="10" t="n">
        <v>0.41</v>
      </c>
      <c r="T98" s="11" t="n">
        <v>-0.006</v>
      </c>
      <c r="U98" s="11" t="n">
        <v>0.45</v>
      </c>
      <c r="V98" s="10" t="n">
        <v>2.5</v>
      </c>
      <c r="W98" s="10" t="s">
        <v>105</v>
      </c>
      <c r="AD98" s="0" t="n">
        <f aca="false">AD97+1</f>
        <v>18</v>
      </c>
      <c r="AE98" s="0" t="str">
        <f aca="true">IF($AC$88&lt;&gt;$AC$48,OFFSET($D$80,$AD98,AE$46),"N/A")</f>
        <v>N/A</v>
      </c>
      <c r="AF98" s="0" t="str">
        <f aca="true">IF($AC$88&lt;&gt;$AC$48,OFFSET($D$80,$AD98,AF$46),"N/A")</f>
        <v>N/A</v>
      </c>
      <c r="AG98" s="0" t="str">
        <f aca="true">IF($AC$88&lt;&gt;$AC$48,OFFSET($D$80,$AD98,AG$46),"N/A")</f>
        <v>N/A</v>
      </c>
      <c r="AH98" s="0" t="str">
        <f aca="true">IF($AC$88&lt;&gt;$AC$48,OFFSET($D$80,$AD98,AH$46),"N/A")</f>
        <v>N/A</v>
      </c>
      <c r="AI98" s="0" t="str">
        <f aca="true">IF($AC$88&lt;&gt;$AC$48,OFFSET($D$80,$AD98,AI$46),"N/A")</f>
        <v>N/A</v>
      </c>
      <c r="AJ98" s="0" t="str">
        <f aca="true">IF($AC$88&lt;&gt;$AC$48,OFFSET($D$80,$AD98,AJ$46),"N/A")</f>
        <v>N/A</v>
      </c>
      <c r="AK98" s="0" t="str">
        <f aca="true">IF($AC$88&lt;&gt;$AC$48,OFFSET($D$80,$AD98,AK$46),"N/A")</f>
        <v>N/A</v>
      </c>
      <c r="AL98" s="0" t="str">
        <f aca="true">IF($AC$88&lt;&gt;$AC$48,OFFSET($D$80,$AD98,AL$46),"N/A")</f>
        <v>N/A</v>
      </c>
      <c r="AM98" s="0" t="str">
        <f aca="true">IF($AC$88&lt;&gt;$AC$48,OFFSET($D$80,$AD98,AM$46),"N/A")</f>
        <v>N/A</v>
      </c>
      <c r="AN98" s="0" t="str">
        <f aca="true">IF($AC$88&lt;&gt;$AC$48,OFFSET($D$80,$AD98,AN$46),"N/A")</f>
        <v>N/A</v>
      </c>
      <c r="AO98" s="0" t="str">
        <f aca="true">IF($AC$88&lt;&gt;$AC$48,OFFSET($D$80,$AD98,AO$46),"N/A")</f>
        <v>N/A</v>
      </c>
      <c r="AP98" s="0" t="str">
        <f aca="true">IF($AC$88&lt;&gt;$AC$48,OFFSET($D$80,$AD98,AP$46),"N/A")</f>
        <v>N/A</v>
      </c>
      <c r="AQ98" s="0" t="str">
        <f aca="true">IF($AC$88&lt;&gt;$AC$48,OFFSET($D$80,$AD98,AQ$46),"N/A")</f>
        <v>N/A</v>
      </c>
      <c r="AR98" s="0" t="str">
        <f aca="true">IF($AC$88&lt;&gt;$AC$48,OFFSET($D$80,$AD98,AR$46),"N/A")</f>
        <v>N/A</v>
      </c>
      <c r="AS98" s="0" t="str">
        <f aca="true">IF($AC$88&lt;&gt;$AC$48,OFFSET($D$80,$AD98,AS$46),"N/A")</f>
        <v>N/A</v>
      </c>
      <c r="AT98" s="0" t="str">
        <f aca="true">IF($AC$88&lt;&gt;$AC$48,OFFSET($D$80,$AD98,AT$46),"N/A")</f>
        <v>N/A</v>
      </c>
      <c r="AU98" s="0" t="str">
        <f aca="true">IF($AC$88&lt;&gt;$AC$48,OFFSET($D$80,$AD98,AU$46),"N/A")</f>
        <v>N/A</v>
      </c>
      <c r="AV98" s="0" t="str">
        <f aca="true">IF($AC$88&lt;&gt;$AC$48,OFFSET($D$80,$AD98,AV$46),"N/A")</f>
        <v>N/A</v>
      </c>
      <c r="AW98" s="0" t="str">
        <f aca="true">IF($AC$88&lt;&gt;$AC$48,OFFSET($D$80,$AD98,AW$46),"N/A")</f>
        <v>N/A</v>
      </c>
      <c r="BA98" s="0" t="str">
        <f aca="false">IF(AND(AE221&lt;&gt;"Previous 20",AE221&lt;&gt;0),AE221,"N/A")</f>
        <v>N/A</v>
      </c>
      <c r="BB98" s="0" t="str">
        <f aca="false">IF($BA98&lt;&gt;"N/A",AF221,"N/A")</f>
        <v>N/A</v>
      </c>
      <c r="BC98" s="0" t="str">
        <f aca="false">IF($BA98&lt;&gt;"N/A",AG221,"N/A")</f>
        <v>N/A</v>
      </c>
      <c r="BD98" s="0" t="str">
        <f aca="false">IF($BA98&lt;&gt;"N/A",AH221,"N/A")</f>
        <v>N/A</v>
      </c>
      <c r="BE98" s="0" t="str">
        <f aca="false">IF($BA98&lt;&gt;"N/A",AI221,"N/A")</f>
        <v>N/A</v>
      </c>
      <c r="BF98" s="0" t="str">
        <f aca="false">IF($BA98&lt;&gt;"N/A",AJ221,"N/A")</f>
        <v>N/A</v>
      </c>
      <c r="BG98" s="0" t="str">
        <f aca="false">IF($BA98&lt;&gt;"N/A",AK221,"N/A")</f>
        <v>N/A</v>
      </c>
      <c r="BH98" s="0" t="str">
        <f aca="false">IF($BA98&lt;&gt;"N/A",AL221,"N/A")</f>
        <v>N/A</v>
      </c>
      <c r="BI98" s="0" t="str">
        <f aca="false">IF($BA98&lt;&gt;"N/A",AM221,"N/A")</f>
        <v>N/A</v>
      </c>
      <c r="BJ98" s="0" t="str">
        <f aca="false">IF($BA98&lt;&gt;"N/A",AN221,"N/A")</f>
        <v>N/A</v>
      </c>
      <c r="BK98" s="0" t="str">
        <f aca="false">IF($BA98&lt;&gt;"N/A",AO221,"N/A")</f>
        <v>N/A</v>
      </c>
      <c r="BL98" s="0" t="str">
        <f aca="false">IF($BA98&lt;&gt;"N/A",AP221,"N/A")</f>
        <v>N/A</v>
      </c>
      <c r="BM98" s="0" t="str">
        <f aca="false">IF($BA98&lt;&gt;"N/A",AQ221,"N/A")</f>
        <v>N/A</v>
      </c>
      <c r="BN98" s="0" t="str">
        <f aca="false">IF($BA98&lt;&gt;"N/A",AR221,"N/A")</f>
        <v>N/A</v>
      </c>
      <c r="BO98" s="0" t="str">
        <f aca="false">IF($BA98&lt;&gt;"N/A",AS221,"N/A")</f>
        <v>N/A</v>
      </c>
      <c r="BP98" s="0" t="str">
        <f aca="false">IF($BA98&lt;&gt;"N/A",AT221,"N/A")</f>
        <v>N/A</v>
      </c>
      <c r="BQ98" s="0" t="str">
        <f aca="false">IF($BA98&lt;&gt;"N/A",AU221,"N/A")</f>
        <v>N/A</v>
      </c>
      <c r="BR98" s="0" t="str">
        <f aca="false">IF($BA98&lt;&gt;"N/A",AV221,"N/A")</f>
        <v>N/A</v>
      </c>
      <c r="BS98" s="0" t="str">
        <f aca="false">IF($BA98&lt;&gt;"N/A",AW221,"N/A")</f>
        <v>N/A</v>
      </c>
    </row>
    <row r="99" customFormat="false" ht="13.2" hidden="false" customHeight="false" outlineLevel="0" collapsed="false">
      <c r="D99" s="9" t="s">
        <v>106</v>
      </c>
      <c r="E99" s="10" t="s">
        <v>107</v>
      </c>
      <c r="F99" s="9" t="s">
        <v>56</v>
      </c>
      <c r="G99" s="10" t="s">
        <v>57</v>
      </c>
      <c r="H99" s="10" t="n">
        <v>6.82</v>
      </c>
      <c r="I99" s="12" t="n">
        <v>7409</v>
      </c>
      <c r="J99" s="10" t="s">
        <v>108</v>
      </c>
      <c r="K99" s="11" t="n">
        <v>0</v>
      </c>
      <c r="L99" s="10" t="n">
        <v>14.62</v>
      </c>
      <c r="M99" s="10" t="n">
        <v>0.479</v>
      </c>
      <c r="N99" s="10" t="s">
        <v>109</v>
      </c>
      <c r="O99" s="11" t="n">
        <v>-0.008</v>
      </c>
      <c r="P99" s="10" t="s">
        <v>57</v>
      </c>
      <c r="Q99" s="10" t="n">
        <v>0.6</v>
      </c>
      <c r="R99" s="10" t="n">
        <v>0.2</v>
      </c>
      <c r="S99" s="10" t="s">
        <v>57</v>
      </c>
      <c r="T99" s="10" t="s">
        <v>57</v>
      </c>
      <c r="U99" s="10" t="s">
        <v>57</v>
      </c>
      <c r="V99" s="10" t="s">
        <v>57</v>
      </c>
      <c r="W99" s="10" t="s">
        <v>60</v>
      </c>
      <c r="AD99" s="0" t="n">
        <f aca="false">AD98+1</f>
        <v>19</v>
      </c>
      <c r="AE99" s="0" t="str">
        <f aca="true">IF($AC$88&lt;&gt;$AC$48,OFFSET($D$80,$AD99,AE$46),"N/A")</f>
        <v>N/A</v>
      </c>
      <c r="AF99" s="0" t="str">
        <f aca="true">IF($AC$88&lt;&gt;$AC$48,OFFSET($D$80,$AD99,AF$46),"N/A")</f>
        <v>N/A</v>
      </c>
      <c r="AG99" s="0" t="str">
        <f aca="true">IF($AC$88&lt;&gt;$AC$48,OFFSET($D$80,$AD99,AG$46),"N/A")</f>
        <v>N/A</v>
      </c>
      <c r="AH99" s="0" t="str">
        <f aca="true">IF($AC$88&lt;&gt;$AC$48,OFFSET($D$80,$AD99,AH$46),"N/A")</f>
        <v>N/A</v>
      </c>
      <c r="AI99" s="0" t="str">
        <f aca="true">IF($AC$88&lt;&gt;$AC$48,OFFSET($D$80,$AD99,AI$46),"N/A")</f>
        <v>N/A</v>
      </c>
      <c r="AJ99" s="0" t="str">
        <f aca="true">IF($AC$88&lt;&gt;$AC$48,OFFSET($D$80,$AD99,AJ$46),"N/A")</f>
        <v>N/A</v>
      </c>
      <c r="AK99" s="0" t="str">
        <f aca="true">IF($AC$88&lt;&gt;$AC$48,OFFSET($D$80,$AD99,AK$46),"N/A")</f>
        <v>N/A</v>
      </c>
      <c r="AL99" s="0" t="str">
        <f aca="true">IF($AC$88&lt;&gt;$AC$48,OFFSET($D$80,$AD99,AL$46),"N/A")</f>
        <v>N/A</v>
      </c>
      <c r="AM99" s="0" t="str">
        <f aca="true">IF($AC$88&lt;&gt;$AC$48,OFFSET($D$80,$AD99,AM$46),"N/A")</f>
        <v>N/A</v>
      </c>
      <c r="AN99" s="0" t="str">
        <f aca="true">IF($AC$88&lt;&gt;$AC$48,OFFSET($D$80,$AD99,AN$46),"N/A")</f>
        <v>N/A</v>
      </c>
      <c r="AO99" s="0" t="str">
        <f aca="true">IF($AC$88&lt;&gt;$AC$48,OFFSET($D$80,$AD99,AO$46),"N/A")</f>
        <v>N/A</v>
      </c>
      <c r="AP99" s="0" t="str">
        <f aca="true">IF($AC$88&lt;&gt;$AC$48,OFFSET($D$80,$AD99,AP$46),"N/A")</f>
        <v>N/A</v>
      </c>
      <c r="AQ99" s="0" t="str">
        <f aca="true">IF($AC$88&lt;&gt;$AC$48,OFFSET($D$80,$AD99,AQ$46),"N/A")</f>
        <v>N/A</v>
      </c>
      <c r="AR99" s="0" t="str">
        <f aca="true">IF($AC$88&lt;&gt;$AC$48,OFFSET($D$80,$AD99,AR$46),"N/A")</f>
        <v>N/A</v>
      </c>
      <c r="AS99" s="0" t="str">
        <f aca="true">IF($AC$88&lt;&gt;$AC$48,OFFSET($D$80,$AD99,AS$46),"N/A")</f>
        <v>N/A</v>
      </c>
      <c r="AT99" s="0" t="str">
        <f aca="true">IF($AC$88&lt;&gt;$AC$48,OFFSET($D$80,$AD99,AT$46),"N/A")</f>
        <v>N/A</v>
      </c>
      <c r="AU99" s="0" t="str">
        <f aca="true">IF($AC$88&lt;&gt;$AC$48,OFFSET($D$80,$AD99,AU$46),"N/A")</f>
        <v>N/A</v>
      </c>
      <c r="AV99" s="0" t="str">
        <f aca="true">IF($AC$88&lt;&gt;$AC$48,OFFSET($D$80,$AD99,AV$46),"N/A")</f>
        <v>N/A</v>
      </c>
      <c r="AW99" s="0" t="str">
        <f aca="true">IF($AC$88&lt;&gt;$AC$48,OFFSET($D$80,$AD99,AW$46),"N/A")</f>
        <v>N/A</v>
      </c>
      <c r="BA99" s="0" t="str">
        <f aca="false">IF(AND(AE222&lt;&gt;"Previous 20",AE222&lt;&gt;0),AE222,"N/A")</f>
        <v>N/A</v>
      </c>
      <c r="BB99" s="0" t="str">
        <f aca="false">IF($BA99&lt;&gt;"N/A",AF222,"N/A")</f>
        <v>N/A</v>
      </c>
      <c r="BC99" s="0" t="str">
        <f aca="false">IF($BA99&lt;&gt;"N/A",AG222,"N/A")</f>
        <v>N/A</v>
      </c>
      <c r="BD99" s="0" t="str">
        <f aca="false">IF($BA99&lt;&gt;"N/A",AH222,"N/A")</f>
        <v>N/A</v>
      </c>
      <c r="BE99" s="0" t="str">
        <f aca="false">IF($BA99&lt;&gt;"N/A",AI222,"N/A")</f>
        <v>N/A</v>
      </c>
      <c r="BF99" s="0" t="str">
        <f aca="false">IF($BA99&lt;&gt;"N/A",AJ222,"N/A")</f>
        <v>N/A</v>
      </c>
      <c r="BG99" s="0" t="str">
        <f aca="false">IF($BA99&lt;&gt;"N/A",AK222,"N/A")</f>
        <v>N/A</v>
      </c>
      <c r="BH99" s="0" t="str">
        <f aca="false">IF($BA99&lt;&gt;"N/A",AL222,"N/A")</f>
        <v>N/A</v>
      </c>
      <c r="BI99" s="0" t="str">
        <f aca="false">IF($BA99&lt;&gt;"N/A",AM222,"N/A")</f>
        <v>N/A</v>
      </c>
      <c r="BJ99" s="0" t="str">
        <f aca="false">IF($BA99&lt;&gt;"N/A",AN222,"N/A")</f>
        <v>N/A</v>
      </c>
      <c r="BK99" s="0" t="str">
        <f aca="false">IF($BA99&lt;&gt;"N/A",AO222,"N/A")</f>
        <v>N/A</v>
      </c>
      <c r="BL99" s="0" t="str">
        <f aca="false">IF($BA99&lt;&gt;"N/A",AP222,"N/A")</f>
        <v>N/A</v>
      </c>
      <c r="BM99" s="0" t="str">
        <f aca="false">IF($BA99&lt;&gt;"N/A",AQ222,"N/A")</f>
        <v>N/A</v>
      </c>
      <c r="BN99" s="0" t="str">
        <f aca="false">IF($BA99&lt;&gt;"N/A",AR222,"N/A")</f>
        <v>N/A</v>
      </c>
      <c r="BO99" s="0" t="str">
        <f aca="false">IF($BA99&lt;&gt;"N/A",AS222,"N/A")</f>
        <v>N/A</v>
      </c>
      <c r="BP99" s="0" t="str">
        <f aca="false">IF($BA99&lt;&gt;"N/A",AT222,"N/A")</f>
        <v>N/A</v>
      </c>
      <c r="BQ99" s="0" t="str">
        <f aca="false">IF($BA99&lt;&gt;"N/A",AU222,"N/A")</f>
        <v>N/A</v>
      </c>
      <c r="BR99" s="0" t="str">
        <f aca="false">IF($BA99&lt;&gt;"N/A",AV222,"N/A")</f>
        <v>N/A</v>
      </c>
      <c r="BS99" s="0" t="str">
        <f aca="false">IF($BA99&lt;&gt;"N/A",AW222,"N/A")</f>
        <v>N/A</v>
      </c>
    </row>
    <row r="100" customFormat="false" ht="13.2" hidden="false" customHeight="false" outlineLevel="0" collapsed="false">
      <c r="D100" s="9" t="s">
        <v>110</v>
      </c>
      <c r="E100" s="10" t="s">
        <v>111</v>
      </c>
      <c r="F100" s="9" t="s">
        <v>56</v>
      </c>
      <c r="G100" s="10" t="s">
        <v>57</v>
      </c>
      <c r="H100" s="10" t="n">
        <v>13</v>
      </c>
      <c r="I100" s="12" t="n">
        <v>1090</v>
      </c>
      <c r="J100" s="10" t="s">
        <v>112</v>
      </c>
      <c r="K100" s="11" t="n">
        <v>0</v>
      </c>
      <c r="L100" s="10" t="n">
        <v>10.16</v>
      </c>
      <c r="M100" s="10" t="n">
        <v>0.799</v>
      </c>
      <c r="N100" s="10" t="s">
        <v>113</v>
      </c>
      <c r="O100" s="11" t="n">
        <v>0.032</v>
      </c>
      <c r="P100" s="10" t="n">
        <v>12.1</v>
      </c>
      <c r="Q100" s="10" t="n">
        <v>1.3</v>
      </c>
      <c r="R100" s="10" t="n">
        <v>0.4</v>
      </c>
      <c r="S100" s="10" t="s">
        <v>57</v>
      </c>
      <c r="T100" s="10" t="s">
        <v>57</v>
      </c>
      <c r="U100" s="10" t="s">
        <v>57</v>
      </c>
      <c r="V100" s="10" t="s">
        <v>57</v>
      </c>
      <c r="W100" s="10" t="s">
        <v>79</v>
      </c>
      <c r="AD100" s="0" t="n">
        <f aca="false">AD99+1</f>
        <v>20</v>
      </c>
      <c r="AE100" s="0" t="str">
        <f aca="true">IF($AC$88&lt;&gt;$AC$48,OFFSET($D$80,$AD100,AE$46),"N/A")</f>
        <v>N/A</v>
      </c>
      <c r="AF100" s="0" t="str">
        <f aca="true">IF($AC$88&lt;&gt;$AC$48,OFFSET($D$80,$AD100,AF$46),"N/A")</f>
        <v>N/A</v>
      </c>
      <c r="AG100" s="0" t="str">
        <f aca="true">IF($AC$88&lt;&gt;$AC$48,OFFSET($D$80,$AD100,AG$46),"N/A")</f>
        <v>N/A</v>
      </c>
      <c r="AH100" s="0" t="str">
        <f aca="true">IF($AC$88&lt;&gt;$AC$48,OFFSET($D$80,$AD100,AH$46),"N/A")</f>
        <v>N/A</v>
      </c>
      <c r="AI100" s="0" t="str">
        <f aca="true">IF($AC$88&lt;&gt;$AC$48,OFFSET($D$80,$AD100,AI$46),"N/A")</f>
        <v>N/A</v>
      </c>
      <c r="AJ100" s="0" t="str">
        <f aca="true">IF($AC$88&lt;&gt;$AC$48,OFFSET($D$80,$AD100,AJ$46),"N/A")</f>
        <v>N/A</v>
      </c>
      <c r="AK100" s="0" t="str">
        <f aca="true">IF($AC$88&lt;&gt;$AC$48,OFFSET($D$80,$AD100,AK$46),"N/A")</f>
        <v>N/A</v>
      </c>
      <c r="AL100" s="0" t="str">
        <f aca="true">IF($AC$88&lt;&gt;$AC$48,OFFSET($D$80,$AD100,AL$46),"N/A")</f>
        <v>N/A</v>
      </c>
      <c r="AM100" s="0" t="str">
        <f aca="true">IF($AC$88&lt;&gt;$AC$48,OFFSET($D$80,$AD100,AM$46),"N/A")</f>
        <v>N/A</v>
      </c>
      <c r="AN100" s="0" t="str">
        <f aca="true">IF($AC$88&lt;&gt;$AC$48,OFFSET($D$80,$AD100,AN$46),"N/A")</f>
        <v>N/A</v>
      </c>
      <c r="AO100" s="0" t="str">
        <f aca="true">IF($AC$88&lt;&gt;$AC$48,OFFSET($D$80,$AD100,AO$46),"N/A")</f>
        <v>N/A</v>
      </c>
      <c r="AP100" s="0" t="str">
        <f aca="true">IF($AC$88&lt;&gt;$AC$48,OFFSET($D$80,$AD100,AP$46),"N/A")</f>
        <v>N/A</v>
      </c>
      <c r="AQ100" s="0" t="str">
        <f aca="true">IF($AC$88&lt;&gt;$AC$48,OFFSET($D$80,$AD100,AQ$46),"N/A")</f>
        <v>N/A</v>
      </c>
      <c r="AR100" s="0" t="str">
        <f aca="true">IF($AC$88&lt;&gt;$AC$48,OFFSET($D$80,$AD100,AR$46),"N/A")</f>
        <v>N/A</v>
      </c>
      <c r="AS100" s="0" t="str">
        <f aca="true">IF($AC$88&lt;&gt;$AC$48,OFFSET($D$80,$AD100,AS$46),"N/A")</f>
        <v>N/A</v>
      </c>
      <c r="AT100" s="0" t="str">
        <f aca="true">IF($AC$88&lt;&gt;$AC$48,OFFSET($D$80,$AD100,AT$46),"N/A")</f>
        <v>N/A</v>
      </c>
      <c r="AU100" s="0" t="str">
        <f aca="true">IF($AC$88&lt;&gt;$AC$48,OFFSET($D$80,$AD100,AU$46),"N/A")</f>
        <v>N/A</v>
      </c>
      <c r="AV100" s="0" t="str">
        <f aca="true">IF($AC$88&lt;&gt;$AC$48,OFFSET($D$80,$AD100,AV$46),"N/A")</f>
        <v>N/A</v>
      </c>
      <c r="AW100" s="0" t="str">
        <f aca="true">IF($AC$88&lt;&gt;$AC$48,OFFSET($D$80,$AD100,AW$46),"N/A")</f>
        <v>N/A</v>
      </c>
      <c r="BA100" s="0" t="str">
        <f aca="false">IF(AND(AE223&lt;&gt;"Previous 20",AE223&lt;&gt;0),AE223,"N/A")</f>
        <v>N/A</v>
      </c>
      <c r="BB100" s="0" t="str">
        <f aca="false">IF($BA100&lt;&gt;"N/A",AF223,"N/A")</f>
        <v>N/A</v>
      </c>
      <c r="BC100" s="0" t="str">
        <f aca="false">IF($BA100&lt;&gt;"N/A",AG223,"N/A")</f>
        <v>N/A</v>
      </c>
      <c r="BD100" s="0" t="str">
        <f aca="false">IF($BA100&lt;&gt;"N/A",AH223,"N/A")</f>
        <v>N/A</v>
      </c>
      <c r="BE100" s="0" t="str">
        <f aca="false">IF($BA100&lt;&gt;"N/A",AI223,"N/A")</f>
        <v>N/A</v>
      </c>
      <c r="BF100" s="0" t="str">
        <f aca="false">IF($BA100&lt;&gt;"N/A",AJ223,"N/A")</f>
        <v>N/A</v>
      </c>
      <c r="BG100" s="0" t="str">
        <f aca="false">IF($BA100&lt;&gt;"N/A",AK223,"N/A")</f>
        <v>N/A</v>
      </c>
      <c r="BH100" s="0" t="str">
        <f aca="false">IF($BA100&lt;&gt;"N/A",AL223,"N/A")</f>
        <v>N/A</v>
      </c>
      <c r="BI100" s="0" t="str">
        <f aca="false">IF($BA100&lt;&gt;"N/A",AM223,"N/A")</f>
        <v>N/A</v>
      </c>
      <c r="BJ100" s="0" t="str">
        <f aca="false">IF($BA100&lt;&gt;"N/A",AN223,"N/A")</f>
        <v>N/A</v>
      </c>
      <c r="BK100" s="0" t="str">
        <f aca="false">IF($BA100&lt;&gt;"N/A",AO223,"N/A")</f>
        <v>N/A</v>
      </c>
      <c r="BL100" s="0" t="str">
        <f aca="false">IF($BA100&lt;&gt;"N/A",AP223,"N/A")</f>
        <v>N/A</v>
      </c>
      <c r="BM100" s="0" t="str">
        <f aca="false">IF($BA100&lt;&gt;"N/A",AQ223,"N/A")</f>
        <v>N/A</v>
      </c>
      <c r="BN100" s="0" t="str">
        <f aca="false">IF($BA100&lt;&gt;"N/A",AR223,"N/A")</f>
        <v>N/A</v>
      </c>
      <c r="BO100" s="0" t="str">
        <f aca="false">IF($BA100&lt;&gt;"N/A",AS223,"N/A")</f>
        <v>N/A</v>
      </c>
      <c r="BP100" s="0" t="str">
        <f aca="false">IF($BA100&lt;&gt;"N/A",AT223,"N/A")</f>
        <v>N/A</v>
      </c>
      <c r="BQ100" s="0" t="str">
        <f aca="false">IF($BA100&lt;&gt;"N/A",AU223,"N/A")</f>
        <v>N/A</v>
      </c>
      <c r="BR100" s="0" t="str">
        <f aca="false">IF($BA100&lt;&gt;"N/A",AV223,"N/A")</f>
        <v>N/A</v>
      </c>
      <c r="BS100" s="0" t="str">
        <f aca="false">IF($BA100&lt;&gt;"N/A",AW223,"N/A")</f>
        <v>N/A</v>
      </c>
    </row>
    <row r="101" customFormat="false" ht="13.2" hidden="false" customHeight="true" outlineLevel="0" collapsed="false">
      <c r="D101" s="9" t="s">
        <v>114</v>
      </c>
      <c r="E101" s="10" t="s">
        <v>115</v>
      </c>
      <c r="F101" s="9" t="s">
        <v>56</v>
      </c>
      <c r="G101" s="10" t="s">
        <v>57</v>
      </c>
      <c r="H101" s="10" t="n">
        <v>5</v>
      </c>
      <c r="I101" s="12" t="n">
        <v>7363</v>
      </c>
      <c r="J101" s="10" t="s">
        <v>116</v>
      </c>
      <c r="K101" s="11" t="n">
        <v>0</v>
      </c>
      <c r="L101" s="10" t="n">
        <v>74.83</v>
      </c>
      <c r="M101" s="10" t="n">
        <v>0.477</v>
      </c>
      <c r="N101" s="10" t="s">
        <v>117</v>
      </c>
      <c r="O101" s="11" t="n">
        <v>0.007</v>
      </c>
      <c r="P101" s="10" t="n">
        <v>46.73</v>
      </c>
      <c r="Q101" s="10" t="n">
        <v>0.8</v>
      </c>
      <c r="R101" s="10" t="n">
        <v>0.3</v>
      </c>
      <c r="S101" s="10" t="s">
        <v>57</v>
      </c>
      <c r="T101" s="10" t="s">
        <v>57</v>
      </c>
      <c r="U101" s="10" t="s">
        <v>57</v>
      </c>
      <c r="V101" s="10" t="s">
        <v>57</v>
      </c>
      <c r="W101" s="10" t="s">
        <v>60</v>
      </c>
      <c r="AD101" s="0" t="n">
        <f aca="false">AD100+1</f>
        <v>21</v>
      </c>
      <c r="AE101" s="0" t="str">
        <f aca="true">IF($AC$88&lt;&gt;$AC$48,OFFSET($D$80,$AD101,AE$46),"N/A")</f>
        <v>N/A</v>
      </c>
      <c r="AF101" s="0" t="str">
        <f aca="true">IF($AC$88&lt;&gt;$AC$48,OFFSET($D$80,$AD101,AF$46),"N/A")</f>
        <v>N/A</v>
      </c>
      <c r="AG101" s="0" t="str">
        <f aca="true">IF($AC$88&lt;&gt;$AC$48,OFFSET($D$80,$AD101,AG$46),"N/A")</f>
        <v>N/A</v>
      </c>
      <c r="AH101" s="0" t="str">
        <f aca="true">IF($AC$88&lt;&gt;$AC$48,OFFSET($D$80,$AD101,AH$46),"N/A")</f>
        <v>N/A</v>
      </c>
      <c r="AI101" s="0" t="str">
        <f aca="true">IF($AC$88&lt;&gt;$AC$48,OFFSET($D$80,$AD101,AI$46),"N/A")</f>
        <v>N/A</v>
      </c>
      <c r="AJ101" s="0" t="str">
        <f aca="true">IF($AC$88&lt;&gt;$AC$48,OFFSET($D$80,$AD101,AJ$46),"N/A")</f>
        <v>N/A</v>
      </c>
      <c r="AK101" s="0" t="str">
        <f aca="true">IF($AC$88&lt;&gt;$AC$48,OFFSET($D$80,$AD101,AK$46),"N/A")</f>
        <v>N/A</v>
      </c>
      <c r="AL101" s="0" t="str">
        <f aca="true">IF($AC$88&lt;&gt;$AC$48,OFFSET($D$80,$AD101,AL$46),"N/A")</f>
        <v>N/A</v>
      </c>
      <c r="AM101" s="0" t="str">
        <f aca="true">IF($AC$88&lt;&gt;$AC$48,OFFSET($D$80,$AD101,AM$46),"N/A")</f>
        <v>N/A</v>
      </c>
      <c r="AN101" s="0" t="str">
        <f aca="true">IF($AC$88&lt;&gt;$AC$48,OFFSET($D$80,$AD101,AN$46),"N/A")</f>
        <v>N/A</v>
      </c>
      <c r="AO101" s="0" t="str">
        <f aca="true">IF($AC$88&lt;&gt;$AC$48,OFFSET($D$80,$AD101,AO$46),"N/A")</f>
        <v>N/A</v>
      </c>
      <c r="AP101" s="0" t="str">
        <f aca="true">IF($AC$88&lt;&gt;$AC$48,OFFSET($D$80,$AD101,AP$46),"N/A")</f>
        <v>N/A</v>
      </c>
      <c r="AQ101" s="0" t="str">
        <f aca="true">IF($AC$88&lt;&gt;$AC$48,OFFSET($D$80,$AD101,AQ$46),"N/A")</f>
        <v>N/A</v>
      </c>
      <c r="AR101" s="0" t="str">
        <f aca="true">IF($AC$88&lt;&gt;$AC$48,OFFSET($D$80,$AD101,AR$46),"N/A")</f>
        <v>N/A</v>
      </c>
      <c r="AS101" s="0" t="str">
        <f aca="true">IF($AC$88&lt;&gt;$AC$48,OFFSET($D$80,$AD101,AS$46),"N/A")</f>
        <v>N/A</v>
      </c>
      <c r="AT101" s="0" t="str">
        <f aca="true">IF($AC$88&lt;&gt;$AC$48,OFFSET($D$80,$AD101,AT$46),"N/A")</f>
        <v>N/A</v>
      </c>
      <c r="AU101" s="0" t="str">
        <f aca="true">IF($AC$88&lt;&gt;$AC$48,OFFSET($D$80,$AD101,AU$46),"N/A")</f>
        <v>N/A</v>
      </c>
      <c r="AV101" s="0" t="str">
        <f aca="true">IF($AC$88&lt;&gt;$AC$48,OFFSET($D$80,$AD101,AV$46),"N/A")</f>
        <v>N/A</v>
      </c>
      <c r="AW101" s="0" t="str">
        <f aca="true">IF($AC$88&lt;&gt;$AC$48,OFFSET($D$80,$AD101,AW$46),"N/A")</f>
        <v>N/A</v>
      </c>
      <c r="BA101" s="0" t="str">
        <f aca="false">IF(AND(AE224&lt;&gt;"Previous 20",AE224&lt;&gt;0),AE224,"N/A")</f>
        <v>N/A</v>
      </c>
      <c r="BB101" s="0" t="str">
        <f aca="false">IF($BA101&lt;&gt;"N/A",AF224,"N/A")</f>
        <v>N/A</v>
      </c>
      <c r="BC101" s="0" t="str">
        <f aca="false">IF($BA101&lt;&gt;"N/A",AG224,"N/A")</f>
        <v>N/A</v>
      </c>
      <c r="BD101" s="0" t="str">
        <f aca="false">IF($BA101&lt;&gt;"N/A",AH224,"N/A")</f>
        <v>N/A</v>
      </c>
      <c r="BE101" s="0" t="str">
        <f aca="false">IF($BA101&lt;&gt;"N/A",AI224,"N/A")</f>
        <v>N/A</v>
      </c>
      <c r="BF101" s="0" t="str">
        <f aca="false">IF($BA101&lt;&gt;"N/A",AJ224,"N/A")</f>
        <v>N/A</v>
      </c>
      <c r="BG101" s="0" t="str">
        <f aca="false">IF($BA101&lt;&gt;"N/A",AK224,"N/A")</f>
        <v>N/A</v>
      </c>
      <c r="BH101" s="0" t="str">
        <f aca="false">IF($BA101&lt;&gt;"N/A",AL224,"N/A")</f>
        <v>N/A</v>
      </c>
      <c r="BI101" s="0" t="str">
        <f aca="false">IF($BA101&lt;&gt;"N/A",AM224,"N/A")</f>
        <v>N/A</v>
      </c>
      <c r="BJ101" s="0" t="str">
        <f aca="false">IF($BA101&lt;&gt;"N/A",AN224,"N/A")</f>
        <v>N/A</v>
      </c>
      <c r="BK101" s="0" t="str">
        <f aca="false">IF($BA101&lt;&gt;"N/A",AO224,"N/A")</f>
        <v>N/A</v>
      </c>
      <c r="BL101" s="0" t="str">
        <f aca="false">IF($BA101&lt;&gt;"N/A",AP224,"N/A")</f>
        <v>N/A</v>
      </c>
      <c r="BM101" s="0" t="str">
        <f aca="false">IF($BA101&lt;&gt;"N/A",AQ224,"N/A")</f>
        <v>N/A</v>
      </c>
      <c r="BN101" s="0" t="str">
        <f aca="false">IF($BA101&lt;&gt;"N/A",AR224,"N/A")</f>
        <v>N/A</v>
      </c>
      <c r="BO101" s="0" t="str">
        <f aca="false">IF($BA101&lt;&gt;"N/A",AS224,"N/A")</f>
        <v>N/A</v>
      </c>
      <c r="BP101" s="0" t="str">
        <f aca="false">IF($BA101&lt;&gt;"N/A",AT224,"N/A")</f>
        <v>N/A</v>
      </c>
      <c r="BQ101" s="0" t="str">
        <f aca="false">IF($BA101&lt;&gt;"N/A",AU224,"N/A")</f>
        <v>N/A</v>
      </c>
      <c r="BR101" s="0" t="str">
        <f aca="false">IF($BA101&lt;&gt;"N/A",AV224,"N/A")</f>
        <v>N/A</v>
      </c>
      <c r="BS101" s="0" t="str">
        <f aca="false">IF($BA101&lt;&gt;"N/A",AW224,"N/A")</f>
        <v>N/A</v>
      </c>
    </row>
    <row r="102" customFormat="false" ht="13.2" hidden="false" customHeight="false" outlineLevel="0" collapsed="false">
      <c r="D102" s="9" t="s">
        <v>118</v>
      </c>
      <c r="E102" s="10" t="s">
        <v>119</v>
      </c>
      <c r="F102" s="9" t="s">
        <v>56</v>
      </c>
      <c r="G102" s="9" t="s">
        <v>120</v>
      </c>
      <c r="H102" s="10" t="n">
        <v>42.45</v>
      </c>
      <c r="I102" s="12" t="n">
        <v>669545</v>
      </c>
      <c r="J102" s="10" t="s">
        <v>121</v>
      </c>
      <c r="K102" s="11" t="n">
        <v>0.028</v>
      </c>
      <c r="L102" s="10" t="n">
        <v>6.12</v>
      </c>
      <c r="M102" s="10" t="n">
        <v>0.37</v>
      </c>
      <c r="N102" s="10" t="s">
        <v>122</v>
      </c>
      <c r="O102" s="11" t="n">
        <v>0.128</v>
      </c>
      <c r="P102" s="10" t="n">
        <v>19.38</v>
      </c>
      <c r="Q102" s="10" t="n">
        <v>11.6</v>
      </c>
      <c r="R102" s="10" t="n">
        <v>2.5</v>
      </c>
      <c r="S102" s="10" t="n">
        <v>1.63</v>
      </c>
      <c r="T102" s="11" t="n">
        <v>0.005</v>
      </c>
      <c r="U102" s="11" t="n">
        <v>0.058</v>
      </c>
      <c r="V102" s="10" t="n">
        <v>2.3</v>
      </c>
      <c r="W102" s="10" t="s">
        <v>105</v>
      </c>
      <c r="AD102" s="0" t="n">
        <f aca="false">AD101+1</f>
        <v>22</v>
      </c>
      <c r="AE102" s="0" t="str">
        <f aca="true">IF($AC$88&lt;&gt;$AC$48,OFFSET($D$80,$AD102,AE$46),"N/A")</f>
        <v>N/A</v>
      </c>
      <c r="AF102" s="0" t="str">
        <f aca="true">IF($AC$88&lt;&gt;$AC$48,OFFSET($D$80,$AD102,AF$46),"N/A")</f>
        <v>N/A</v>
      </c>
      <c r="AG102" s="0" t="str">
        <f aca="true">IF($AC$88&lt;&gt;$AC$48,OFFSET($D$80,$AD102,AG$46),"N/A")</f>
        <v>N/A</v>
      </c>
      <c r="AH102" s="0" t="str">
        <f aca="true">IF($AC$88&lt;&gt;$AC$48,OFFSET($D$80,$AD102,AH$46),"N/A")</f>
        <v>N/A</v>
      </c>
      <c r="AI102" s="0" t="str">
        <f aca="true">IF($AC$88&lt;&gt;$AC$48,OFFSET($D$80,$AD102,AI$46),"N/A")</f>
        <v>N/A</v>
      </c>
      <c r="AJ102" s="0" t="str">
        <f aca="true">IF($AC$88&lt;&gt;$AC$48,OFFSET($D$80,$AD102,AJ$46),"N/A")</f>
        <v>N/A</v>
      </c>
      <c r="AK102" s="0" t="str">
        <f aca="true">IF($AC$88&lt;&gt;$AC$48,OFFSET($D$80,$AD102,AK$46),"N/A")</f>
        <v>N/A</v>
      </c>
      <c r="AL102" s="0" t="str">
        <f aca="true">IF($AC$88&lt;&gt;$AC$48,OFFSET($D$80,$AD102,AL$46),"N/A")</f>
        <v>N/A</v>
      </c>
      <c r="AM102" s="0" t="str">
        <f aca="true">IF($AC$88&lt;&gt;$AC$48,OFFSET($D$80,$AD102,AM$46),"N/A")</f>
        <v>N/A</v>
      </c>
      <c r="AN102" s="0" t="str">
        <f aca="true">IF($AC$88&lt;&gt;$AC$48,OFFSET($D$80,$AD102,AN$46),"N/A")</f>
        <v>N/A</v>
      </c>
      <c r="AO102" s="0" t="str">
        <f aca="true">IF($AC$88&lt;&gt;$AC$48,OFFSET($D$80,$AD102,AO$46),"N/A")</f>
        <v>N/A</v>
      </c>
      <c r="AP102" s="0" t="str">
        <f aca="true">IF($AC$88&lt;&gt;$AC$48,OFFSET($D$80,$AD102,AP$46),"N/A")</f>
        <v>N/A</v>
      </c>
      <c r="AQ102" s="0" t="str">
        <f aca="true">IF($AC$88&lt;&gt;$AC$48,OFFSET($D$80,$AD102,AQ$46),"N/A")</f>
        <v>N/A</v>
      </c>
      <c r="AR102" s="0" t="str">
        <f aca="true">IF($AC$88&lt;&gt;$AC$48,OFFSET($D$80,$AD102,AR$46),"N/A")</f>
        <v>N/A</v>
      </c>
      <c r="AS102" s="0" t="str">
        <f aca="true">IF($AC$88&lt;&gt;$AC$48,OFFSET($D$80,$AD102,AS$46),"N/A")</f>
        <v>N/A</v>
      </c>
      <c r="AT102" s="0" t="str">
        <f aca="true">IF($AC$88&lt;&gt;$AC$48,OFFSET($D$80,$AD102,AT$46),"N/A")</f>
        <v>N/A</v>
      </c>
      <c r="AU102" s="0" t="str">
        <f aca="true">IF($AC$88&lt;&gt;$AC$48,OFFSET($D$80,$AD102,AU$46),"N/A")</f>
        <v>N/A</v>
      </c>
      <c r="AV102" s="0" t="str">
        <f aca="true">IF($AC$88&lt;&gt;$AC$48,OFFSET($D$80,$AD102,AV$46),"N/A")</f>
        <v>N/A</v>
      </c>
      <c r="AW102" s="0" t="str">
        <f aca="true">IF($AC$88&lt;&gt;$AC$48,OFFSET($D$80,$AD102,AW$46),"N/A")</f>
        <v>N/A</v>
      </c>
      <c r="BA102" s="0" t="str">
        <f aca="false">IF(AND(AE225&lt;&gt;"Previous 20",AE225&lt;&gt;0),AE225,"N/A")</f>
        <v>N/A</v>
      </c>
      <c r="BB102" s="0" t="str">
        <f aca="false">IF($BA102&lt;&gt;"N/A",AF225,"N/A")</f>
        <v>N/A</v>
      </c>
      <c r="BC102" s="0" t="str">
        <f aca="false">IF($BA102&lt;&gt;"N/A",AG225,"N/A")</f>
        <v>N/A</v>
      </c>
      <c r="BD102" s="0" t="str">
        <f aca="false">IF($BA102&lt;&gt;"N/A",AH225,"N/A")</f>
        <v>N/A</v>
      </c>
      <c r="BE102" s="0" t="str">
        <f aca="false">IF($BA102&lt;&gt;"N/A",AI225,"N/A")</f>
        <v>N/A</v>
      </c>
      <c r="BF102" s="0" t="str">
        <f aca="false">IF($BA102&lt;&gt;"N/A",AJ225,"N/A")</f>
        <v>N/A</v>
      </c>
      <c r="BG102" s="0" t="str">
        <f aca="false">IF($BA102&lt;&gt;"N/A",AK225,"N/A")</f>
        <v>N/A</v>
      </c>
      <c r="BH102" s="0" t="str">
        <f aca="false">IF($BA102&lt;&gt;"N/A",AL225,"N/A")</f>
        <v>N/A</v>
      </c>
      <c r="BI102" s="0" t="str">
        <f aca="false">IF($BA102&lt;&gt;"N/A",AM225,"N/A")</f>
        <v>N/A</v>
      </c>
      <c r="BJ102" s="0" t="str">
        <f aca="false">IF($BA102&lt;&gt;"N/A",AN225,"N/A")</f>
        <v>N/A</v>
      </c>
      <c r="BK102" s="0" t="str">
        <f aca="false">IF($BA102&lt;&gt;"N/A",AO225,"N/A")</f>
        <v>N/A</v>
      </c>
      <c r="BL102" s="0" t="str">
        <f aca="false">IF($BA102&lt;&gt;"N/A",AP225,"N/A")</f>
        <v>N/A</v>
      </c>
      <c r="BM102" s="0" t="str">
        <f aca="false">IF($BA102&lt;&gt;"N/A",AQ225,"N/A")</f>
        <v>N/A</v>
      </c>
      <c r="BN102" s="0" t="str">
        <f aca="false">IF($BA102&lt;&gt;"N/A",AR225,"N/A")</f>
        <v>N/A</v>
      </c>
      <c r="BO102" s="0" t="str">
        <f aca="false">IF($BA102&lt;&gt;"N/A",AS225,"N/A")</f>
        <v>N/A</v>
      </c>
      <c r="BP102" s="0" t="str">
        <f aca="false">IF($BA102&lt;&gt;"N/A",AT225,"N/A")</f>
        <v>N/A</v>
      </c>
      <c r="BQ102" s="0" t="str">
        <f aca="false">IF($BA102&lt;&gt;"N/A",AU225,"N/A")</f>
        <v>N/A</v>
      </c>
      <c r="BR102" s="0" t="str">
        <f aca="false">IF($BA102&lt;&gt;"N/A",AV225,"N/A")</f>
        <v>N/A</v>
      </c>
      <c r="BS102" s="0" t="str">
        <f aca="false">IF($BA102&lt;&gt;"N/A",AW225,"N/A")</f>
        <v>N/A</v>
      </c>
    </row>
    <row r="103" customFormat="false" ht="13.2" hidden="false" customHeight="false" outlineLevel="0" collapsed="false">
      <c r="D103" s="9" t="s">
        <v>123</v>
      </c>
      <c r="E103" s="10" t="s">
        <v>124</v>
      </c>
      <c r="F103" s="9" t="s">
        <v>56</v>
      </c>
      <c r="G103" s="10" t="s">
        <v>57</v>
      </c>
      <c r="H103" s="10" t="n">
        <v>0.42</v>
      </c>
      <c r="I103" s="12" t="n">
        <v>24681</v>
      </c>
      <c r="J103" s="10" t="s">
        <v>125</v>
      </c>
      <c r="K103" s="11" t="n">
        <v>0</v>
      </c>
      <c r="L103" s="10" t="n">
        <v>-79</v>
      </c>
      <c r="M103" s="10" t="n">
        <v>2.185</v>
      </c>
      <c r="N103" s="10" t="s">
        <v>126</v>
      </c>
      <c r="O103" s="10" t="s">
        <v>57</v>
      </c>
      <c r="P103" s="10" t="s">
        <v>57</v>
      </c>
      <c r="Q103" s="10" t="n">
        <v>2.7</v>
      </c>
      <c r="R103" s="10" t="n">
        <v>0.4</v>
      </c>
      <c r="S103" s="10" t="s">
        <v>57</v>
      </c>
      <c r="T103" s="10" t="s">
        <v>57</v>
      </c>
      <c r="U103" s="10" t="s">
        <v>57</v>
      </c>
      <c r="V103" s="10" t="s">
        <v>57</v>
      </c>
      <c r="W103" s="10" t="s">
        <v>60</v>
      </c>
      <c r="AD103" s="0" t="n">
        <f aca="false">AD102+1</f>
        <v>23</v>
      </c>
      <c r="AE103" s="0" t="str">
        <f aca="true">IF($AC$88&lt;&gt;$AC$48,OFFSET($D$80,$AD103,AE$46),"N/A")</f>
        <v>N/A</v>
      </c>
      <c r="AF103" s="0" t="str">
        <f aca="true">IF($AC$88&lt;&gt;$AC$48,OFFSET($D$80,$AD103,AF$46),"N/A")</f>
        <v>N/A</v>
      </c>
      <c r="AG103" s="0" t="str">
        <f aca="true">IF($AC$88&lt;&gt;$AC$48,OFFSET($D$80,$AD103,AG$46),"N/A")</f>
        <v>N/A</v>
      </c>
      <c r="AH103" s="0" t="str">
        <f aca="true">IF($AC$88&lt;&gt;$AC$48,OFFSET($D$80,$AD103,AH$46),"N/A")</f>
        <v>N/A</v>
      </c>
      <c r="AI103" s="0" t="str">
        <f aca="true">IF($AC$88&lt;&gt;$AC$48,OFFSET($D$80,$AD103,AI$46),"N/A")</f>
        <v>N/A</v>
      </c>
      <c r="AJ103" s="0" t="str">
        <f aca="true">IF($AC$88&lt;&gt;$AC$48,OFFSET($D$80,$AD103,AJ$46),"N/A")</f>
        <v>N/A</v>
      </c>
      <c r="AK103" s="0" t="str">
        <f aca="true">IF($AC$88&lt;&gt;$AC$48,OFFSET($D$80,$AD103,AK$46),"N/A")</f>
        <v>N/A</v>
      </c>
      <c r="AL103" s="0" t="str">
        <f aca="true">IF($AC$88&lt;&gt;$AC$48,OFFSET($D$80,$AD103,AL$46),"N/A")</f>
        <v>N/A</v>
      </c>
      <c r="AM103" s="0" t="str">
        <f aca="true">IF($AC$88&lt;&gt;$AC$48,OFFSET($D$80,$AD103,AM$46),"N/A")</f>
        <v>N/A</v>
      </c>
      <c r="AN103" s="0" t="str">
        <f aca="true">IF($AC$88&lt;&gt;$AC$48,OFFSET($D$80,$AD103,AN$46),"N/A")</f>
        <v>N/A</v>
      </c>
      <c r="AO103" s="0" t="str">
        <f aca="true">IF($AC$88&lt;&gt;$AC$48,OFFSET($D$80,$AD103,AO$46),"N/A")</f>
        <v>N/A</v>
      </c>
      <c r="AP103" s="0" t="str">
        <f aca="true">IF($AC$88&lt;&gt;$AC$48,OFFSET($D$80,$AD103,AP$46),"N/A")</f>
        <v>N/A</v>
      </c>
      <c r="AQ103" s="0" t="str">
        <f aca="true">IF($AC$88&lt;&gt;$AC$48,OFFSET($D$80,$AD103,AQ$46),"N/A")</f>
        <v>N/A</v>
      </c>
      <c r="AR103" s="0" t="str">
        <f aca="true">IF($AC$88&lt;&gt;$AC$48,OFFSET($D$80,$AD103,AR$46),"N/A")</f>
        <v>N/A</v>
      </c>
      <c r="AS103" s="0" t="str">
        <f aca="true">IF($AC$88&lt;&gt;$AC$48,OFFSET($D$80,$AD103,AS$46),"N/A")</f>
        <v>N/A</v>
      </c>
      <c r="AT103" s="0" t="str">
        <f aca="true">IF($AC$88&lt;&gt;$AC$48,OFFSET($D$80,$AD103,AT$46),"N/A")</f>
        <v>N/A</v>
      </c>
      <c r="AU103" s="0" t="str">
        <f aca="true">IF($AC$88&lt;&gt;$AC$48,OFFSET($D$80,$AD103,AU$46),"N/A")</f>
        <v>N/A</v>
      </c>
      <c r="AV103" s="0" t="str">
        <f aca="true">IF($AC$88&lt;&gt;$AC$48,OFFSET($D$80,$AD103,AV$46),"N/A")</f>
        <v>N/A</v>
      </c>
      <c r="AW103" s="0" t="str">
        <f aca="true">IF($AC$88&lt;&gt;$AC$48,OFFSET($D$80,$AD103,AW$46),"N/A")</f>
        <v>N/A</v>
      </c>
      <c r="BA103" s="0" t="str">
        <f aca="false">IF(AND(AE226&lt;&gt;"Previous 20",AE226&lt;&gt;0),AE226,"N/A")</f>
        <v>N/A</v>
      </c>
      <c r="BB103" s="0" t="str">
        <f aca="false">IF($BA103&lt;&gt;"N/A",AF226,"N/A")</f>
        <v>N/A</v>
      </c>
      <c r="BC103" s="0" t="str">
        <f aca="false">IF($BA103&lt;&gt;"N/A",AG226,"N/A")</f>
        <v>N/A</v>
      </c>
      <c r="BD103" s="0" t="str">
        <f aca="false">IF($BA103&lt;&gt;"N/A",AH226,"N/A")</f>
        <v>N/A</v>
      </c>
      <c r="BE103" s="0" t="str">
        <f aca="false">IF($BA103&lt;&gt;"N/A",AI226,"N/A")</f>
        <v>N/A</v>
      </c>
      <c r="BF103" s="0" t="str">
        <f aca="false">IF($BA103&lt;&gt;"N/A",AJ226,"N/A")</f>
        <v>N/A</v>
      </c>
      <c r="BG103" s="0" t="str">
        <f aca="false">IF($BA103&lt;&gt;"N/A",AK226,"N/A")</f>
        <v>N/A</v>
      </c>
      <c r="BH103" s="0" t="str">
        <f aca="false">IF($BA103&lt;&gt;"N/A",AL226,"N/A")</f>
        <v>N/A</v>
      </c>
      <c r="BI103" s="0" t="str">
        <f aca="false">IF($BA103&lt;&gt;"N/A",AM226,"N/A")</f>
        <v>N/A</v>
      </c>
      <c r="BJ103" s="0" t="str">
        <f aca="false">IF($BA103&lt;&gt;"N/A",AN226,"N/A")</f>
        <v>N/A</v>
      </c>
      <c r="BK103" s="0" t="str">
        <f aca="false">IF($BA103&lt;&gt;"N/A",AO226,"N/A")</f>
        <v>N/A</v>
      </c>
      <c r="BL103" s="0" t="str">
        <f aca="false">IF($BA103&lt;&gt;"N/A",AP226,"N/A")</f>
        <v>N/A</v>
      </c>
      <c r="BM103" s="0" t="str">
        <f aca="false">IF($BA103&lt;&gt;"N/A",AQ226,"N/A")</f>
        <v>N/A</v>
      </c>
      <c r="BN103" s="0" t="str">
        <f aca="false">IF($BA103&lt;&gt;"N/A",AR226,"N/A")</f>
        <v>N/A</v>
      </c>
      <c r="BO103" s="0" t="str">
        <f aca="false">IF($BA103&lt;&gt;"N/A",AS226,"N/A")</f>
        <v>N/A</v>
      </c>
      <c r="BP103" s="0" t="str">
        <f aca="false">IF($BA103&lt;&gt;"N/A",AT226,"N/A")</f>
        <v>N/A</v>
      </c>
      <c r="BQ103" s="0" t="str">
        <f aca="false">IF($BA103&lt;&gt;"N/A",AU226,"N/A")</f>
        <v>N/A</v>
      </c>
      <c r="BR103" s="0" t="str">
        <f aca="false">IF($BA103&lt;&gt;"N/A",AV226,"N/A")</f>
        <v>N/A</v>
      </c>
      <c r="BS103" s="0" t="str">
        <f aca="false">IF($BA103&lt;&gt;"N/A",AW226,"N/A")</f>
        <v>N/A</v>
      </c>
    </row>
    <row r="104" customFormat="false" ht="13.2" hidden="false" customHeight="false" outlineLevel="0" collapsed="false">
      <c r="D104" s="9" t="s">
        <v>127</v>
      </c>
      <c r="E104" s="10" t="s">
        <v>128</v>
      </c>
      <c r="F104" s="9" t="s">
        <v>56</v>
      </c>
      <c r="G104" s="9" t="s">
        <v>120</v>
      </c>
      <c r="H104" s="10" t="n">
        <v>8.8</v>
      </c>
      <c r="I104" s="10" t="s">
        <v>129</v>
      </c>
      <c r="J104" s="10" t="s">
        <v>130</v>
      </c>
      <c r="K104" s="11" t="n">
        <v>0.023</v>
      </c>
      <c r="L104" s="10" t="n">
        <v>-19.34</v>
      </c>
      <c r="M104" s="10" t="n">
        <v>1.648</v>
      </c>
      <c r="N104" s="10" t="s">
        <v>57</v>
      </c>
      <c r="O104" s="10" t="s">
        <v>57</v>
      </c>
      <c r="P104" s="10" t="s">
        <v>57</v>
      </c>
      <c r="Q104" s="10" t="n">
        <v>2</v>
      </c>
      <c r="R104" s="10" t="s">
        <v>57</v>
      </c>
      <c r="S104" s="10" t="n">
        <v>2.17</v>
      </c>
      <c r="T104" s="10" t="s">
        <v>57</v>
      </c>
      <c r="U104" s="10" t="s">
        <v>57</v>
      </c>
      <c r="V104" s="10" t="n">
        <v>2.8</v>
      </c>
      <c r="W104" s="10" t="s">
        <v>65</v>
      </c>
      <c r="AD104" s="0" t="n">
        <f aca="false">AD103+1</f>
        <v>24</v>
      </c>
      <c r="AE104" s="0" t="str">
        <f aca="true">IF($AC$88&lt;&gt;$AC$48,OFFSET($D$80,$AD104,AE$46),"N/A")</f>
        <v>N/A</v>
      </c>
      <c r="AF104" s="0" t="str">
        <f aca="true">IF($AC$88&lt;&gt;$AC$48,OFFSET($D$80,$AD104,AF$46),"N/A")</f>
        <v>N/A</v>
      </c>
      <c r="AG104" s="0" t="str">
        <f aca="true">IF($AC$88&lt;&gt;$AC$48,OFFSET($D$80,$AD104,AG$46),"N/A")</f>
        <v>N/A</v>
      </c>
      <c r="AH104" s="0" t="str">
        <f aca="true">IF($AC$88&lt;&gt;$AC$48,OFFSET($D$80,$AD104,AH$46),"N/A")</f>
        <v>N/A</v>
      </c>
      <c r="AI104" s="0" t="str">
        <f aca="true">IF($AC$88&lt;&gt;$AC$48,OFFSET($D$80,$AD104,AI$46),"N/A")</f>
        <v>N/A</v>
      </c>
      <c r="AJ104" s="0" t="str">
        <f aca="true">IF($AC$88&lt;&gt;$AC$48,OFFSET($D$80,$AD104,AJ$46),"N/A")</f>
        <v>N/A</v>
      </c>
      <c r="AK104" s="0" t="str">
        <f aca="true">IF($AC$88&lt;&gt;$AC$48,OFFSET($D$80,$AD104,AK$46),"N/A")</f>
        <v>N/A</v>
      </c>
      <c r="AL104" s="0" t="str">
        <f aca="true">IF($AC$88&lt;&gt;$AC$48,OFFSET($D$80,$AD104,AL$46),"N/A")</f>
        <v>N/A</v>
      </c>
      <c r="AM104" s="0" t="str">
        <f aca="true">IF($AC$88&lt;&gt;$AC$48,OFFSET($D$80,$AD104,AM$46),"N/A")</f>
        <v>N/A</v>
      </c>
      <c r="AN104" s="0" t="str">
        <f aca="true">IF($AC$88&lt;&gt;$AC$48,OFFSET($D$80,$AD104,AN$46),"N/A")</f>
        <v>N/A</v>
      </c>
      <c r="AO104" s="0" t="str">
        <f aca="true">IF($AC$88&lt;&gt;$AC$48,OFFSET($D$80,$AD104,AO$46),"N/A")</f>
        <v>N/A</v>
      </c>
      <c r="AP104" s="0" t="str">
        <f aca="true">IF($AC$88&lt;&gt;$AC$48,OFFSET($D$80,$AD104,AP$46),"N/A")</f>
        <v>N/A</v>
      </c>
      <c r="AQ104" s="0" t="str">
        <f aca="true">IF($AC$88&lt;&gt;$AC$48,OFFSET($D$80,$AD104,AQ$46),"N/A")</f>
        <v>N/A</v>
      </c>
      <c r="AR104" s="0" t="str">
        <f aca="true">IF($AC$88&lt;&gt;$AC$48,OFFSET($D$80,$AD104,AR$46),"N/A")</f>
        <v>N/A</v>
      </c>
      <c r="AS104" s="0" t="str">
        <f aca="true">IF($AC$88&lt;&gt;$AC$48,OFFSET($D$80,$AD104,AS$46),"N/A")</f>
        <v>N/A</v>
      </c>
      <c r="AT104" s="0" t="str">
        <f aca="true">IF($AC$88&lt;&gt;$AC$48,OFFSET($D$80,$AD104,AT$46),"N/A")</f>
        <v>N/A</v>
      </c>
      <c r="AU104" s="0" t="str">
        <f aca="true">IF($AC$88&lt;&gt;$AC$48,OFFSET($D$80,$AD104,AU$46),"N/A")</f>
        <v>N/A</v>
      </c>
      <c r="AV104" s="0" t="str">
        <f aca="true">IF($AC$88&lt;&gt;$AC$48,OFFSET($D$80,$AD104,AV$46),"N/A")</f>
        <v>N/A</v>
      </c>
      <c r="AW104" s="0" t="str">
        <f aca="true">IF($AC$88&lt;&gt;$AC$48,OFFSET($D$80,$AD104,AW$46),"N/A")</f>
        <v>N/A</v>
      </c>
      <c r="BA104" s="0" t="str">
        <f aca="false">IF(AND(AE227&lt;&gt;"Previous 20",AE227&lt;&gt;0),AE227,"N/A")</f>
        <v>N/A</v>
      </c>
      <c r="BB104" s="0" t="str">
        <f aca="false">IF($BA104&lt;&gt;"N/A",AF227,"N/A")</f>
        <v>N/A</v>
      </c>
      <c r="BC104" s="0" t="str">
        <f aca="false">IF($BA104&lt;&gt;"N/A",AG227,"N/A")</f>
        <v>N/A</v>
      </c>
      <c r="BD104" s="0" t="str">
        <f aca="false">IF($BA104&lt;&gt;"N/A",AH227,"N/A")</f>
        <v>N/A</v>
      </c>
      <c r="BE104" s="0" t="str">
        <f aca="false">IF($BA104&lt;&gt;"N/A",AI227,"N/A")</f>
        <v>N/A</v>
      </c>
      <c r="BF104" s="0" t="str">
        <f aca="false">IF($BA104&lt;&gt;"N/A",AJ227,"N/A")</f>
        <v>N/A</v>
      </c>
      <c r="BG104" s="0" t="str">
        <f aca="false">IF($BA104&lt;&gt;"N/A",AK227,"N/A")</f>
        <v>N/A</v>
      </c>
      <c r="BH104" s="0" t="str">
        <f aca="false">IF($BA104&lt;&gt;"N/A",AL227,"N/A")</f>
        <v>N/A</v>
      </c>
      <c r="BI104" s="0" t="str">
        <f aca="false">IF($BA104&lt;&gt;"N/A",AM227,"N/A")</f>
        <v>N/A</v>
      </c>
      <c r="BJ104" s="0" t="str">
        <f aca="false">IF($BA104&lt;&gt;"N/A",AN227,"N/A")</f>
        <v>N/A</v>
      </c>
      <c r="BK104" s="0" t="str">
        <f aca="false">IF($BA104&lt;&gt;"N/A",AO227,"N/A")</f>
        <v>N/A</v>
      </c>
      <c r="BL104" s="0" t="str">
        <f aca="false">IF($BA104&lt;&gt;"N/A",AP227,"N/A")</f>
        <v>N/A</v>
      </c>
      <c r="BM104" s="0" t="str">
        <f aca="false">IF($BA104&lt;&gt;"N/A",AQ227,"N/A")</f>
        <v>N/A</v>
      </c>
      <c r="BN104" s="0" t="str">
        <f aca="false">IF($BA104&lt;&gt;"N/A",AR227,"N/A")</f>
        <v>N/A</v>
      </c>
      <c r="BO104" s="0" t="str">
        <f aca="false">IF($BA104&lt;&gt;"N/A",AS227,"N/A")</f>
        <v>N/A</v>
      </c>
      <c r="BP104" s="0" t="str">
        <f aca="false">IF($BA104&lt;&gt;"N/A",AT227,"N/A")</f>
        <v>N/A</v>
      </c>
      <c r="BQ104" s="0" t="str">
        <f aca="false">IF($BA104&lt;&gt;"N/A",AU227,"N/A")</f>
        <v>N/A</v>
      </c>
      <c r="BR104" s="0" t="str">
        <f aca="false">IF($BA104&lt;&gt;"N/A",AV227,"N/A")</f>
        <v>N/A</v>
      </c>
      <c r="BS104" s="0" t="str">
        <f aca="false">IF($BA104&lt;&gt;"N/A",AW227,"N/A")</f>
        <v>N/A</v>
      </c>
    </row>
    <row r="105" customFormat="false" ht="13.2" hidden="false" customHeight="false" outlineLevel="0" collapsed="false">
      <c r="D105" s="14" t="s">
        <v>133</v>
      </c>
      <c r="AD105" s="0" t="n">
        <f aca="false">AD104+1</f>
        <v>25</v>
      </c>
      <c r="AE105" s="0" t="str">
        <f aca="true">IF($AC$88&lt;&gt;$AC$48,OFFSET($D$80,$AD105,AE$46),"N/A")</f>
        <v>N/A</v>
      </c>
      <c r="AF105" s="0" t="str">
        <f aca="true">IF($AC$88&lt;&gt;$AC$48,OFFSET($D$80,$AD105,AF$46),"N/A")</f>
        <v>N/A</v>
      </c>
      <c r="AG105" s="0" t="str">
        <f aca="true">IF($AC$88&lt;&gt;$AC$48,OFFSET($D$80,$AD105,AG$46),"N/A")</f>
        <v>N/A</v>
      </c>
      <c r="AH105" s="0" t="str">
        <f aca="true">IF($AC$88&lt;&gt;$AC$48,OFFSET($D$80,$AD105,AH$46),"N/A")</f>
        <v>N/A</v>
      </c>
      <c r="AI105" s="0" t="str">
        <f aca="true">IF($AC$88&lt;&gt;$AC$48,OFFSET($D$80,$AD105,AI$46),"N/A")</f>
        <v>N/A</v>
      </c>
      <c r="AJ105" s="0" t="str">
        <f aca="true">IF($AC$88&lt;&gt;$AC$48,OFFSET($D$80,$AD105,AJ$46),"N/A")</f>
        <v>N/A</v>
      </c>
      <c r="AK105" s="0" t="str">
        <f aca="true">IF($AC$88&lt;&gt;$AC$48,OFFSET($D$80,$AD105,AK$46),"N/A")</f>
        <v>N/A</v>
      </c>
      <c r="AL105" s="0" t="str">
        <f aca="true">IF($AC$88&lt;&gt;$AC$48,OFFSET($D$80,$AD105,AL$46),"N/A")</f>
        <v>N/A</v>
      </c>
      <c r="AM105" s="0" t="str">
        <f aca="true">IF($AC$88&lt;&gt;$AC$48,OFFSET($D$80,$AD105,AM$46),"N/A")</f>
        <v>N/A</v>
      </c>
      <c r="AN105" s="0" t="str">
        <f aca="true">IF($AC$88&lt;&gt;$AC$48,OFFSET($D$80,$AD105,AN$46),"N/A")</f>
        <v>N/A</v>
      </c>
      <c r="AO105" s="0" t="str">
        <f aca="true">IF($AC$88&lt;&gt;$AC$48,OFFSET($D$80,$AD105,AO$46),"N/A")</f>
        <v>N/A</v>
      </c>
      <c r="AP105" s="0" t="str">
        <f aca="true">IF($AC$88&lt;&gt;$AC$48,OFFSET($D$80,$AD105,AP$46),"N/A")</f>
        <v>N/A</v>
      </c>
      <c r="AQ105" s="0" t="str">
        <f aca="true">IF($AC$88&lt;&gt;$AC$48,OFFSET($D$80,$AD105,AQ$46),"N/A")</f>
        <v>N/A</v>
      </c>
      <c r="AR105" s="0" t="str">
        <f aca="true">IF($AC$88&lt;&gt;$AC$48,OFFSET($D$80,$AD105,AR$46),"N/A")</f>
        <v>N/A</v>
      </c>
      <c r="AS105" s="0" t="str">
        <f aca="true">IF($AC$88&lt;&gt;$AC$48,OFFSET($D$80,$AD105,AS$46),"N/A")</f>
        <v>N/A</v>
      </c>
      <c r="AT105" s="0" t="str">
        <f aca="true">IF($AC$88&lt;&gt;$AC$48,OFFSET($D$80,$AD105,AT$46),"N/A")</f>
        <v>N/A</v>
      </c>
      <c r="AU105" s="0" t="str">
        <f aca="true">IF($AC$88&lt;&gt;$AC$48,OFFSET($D$80,$AD105,AU$46),"N/A")</f>
        <v>N/A</v>
      </c>
      <c r="AV105" s="0" t="str">
        <f aca="true">IF($AC$88&lt;&gt;$AC$48,OFFSET($D$80,$AD105,AV$46),"N/A")</f>
        <v>N/A</v>
      </c>
      <c r="AW105" s="0" t="str">
        <f aca="true">IF($AC$88&lt;&gt;$AC$48,OFFSET($D$80,$AD105,AW$46),"N/A")</f>
        <v>N/A</v>
      </c>
      <c r="BA105" s="0" t="str">
        <f aca="false">IF(AND(AE248&lt;&gt;"Previous 20",AE248&lt;&gt;0),AE248,"N/A")</f>
        <v>N/A</v>
      </c>
      <c r="BB105" s="0" t="str">
        <f aca="false">IF($BA105&lt;&gt;"N/A",AF248,"N/A")</f>
        <v>N/A</v>
      </c>
      <c r="BC105" s="0" t="str">
        <f aca="false">IF($BA105&lt;&gt;"N/A",AG248,"N/A")</f>
        <v>N/A</v>
      </c>
      <c r="BD105" s="0" t="str">
        <f aca="false">IF($BA105&lt;&gt;"N/A",AH248,"N/A")</f>
        <v>N/A</v>
      </c>
      <c r="BE105" s="0" t="str">
        <f aca="false">IF($BA105&lt;&gt;"N/A",AI248,"N/A")</f>
        <v>N/A</v>
      </c>
      <c r="BF105" s="0" t="str">
        <f aca="false">IF($BA105&lt;&gt;"N/A",AJ248,"N/A")</f>
        <v>N/A</v>
      </c>
      <c r="BG105" s="0" t="str">
        <f aca="false">IF($BA105&lt;&gt;"N/A",AK248,"N/A")</f>
        <v>N/A</v>
      </c>
      <c r="BH105" s="0" t="str">
        <f aca="false">IF($BA105&lt;&gt;"N/A",AL248,"N/A")</f>
        <v>N/A</v>
      </c>
      <c r="BI105" s="0" t="str">
        <f aca="false">IF($BA105&lt;&gt;"N/A",AM248,"N/A")</f>
        <v>N/A</v>
      </c>
      <c r="BJ105" s="0" t="str">
        <f aca="false">IF($BA105&lt;&gt;"N/A",AN248,"N/A")</f>
        <v>N/A</v>
      </c>
      <c r="BK105" s="0" t="str">
        <f aca="false">IF($BA105&lt;&gt;"N/A",AO248,"N/A")</f>
        <v>N/A</v>
      </c>
      <c r="BL105" s="0" t="str">
        <f aca="false">IF($BA105&lt;&gt;"N/A",AP248,"N/A")</f>
        <v>N/A</v>
      </c>
      <c r="BM105" s="0" t="str">
        <f aca="false">IF($BA105&lt;&gt;"N/A",AQ248,"N/A")</f>
        <v>N/A</v>
      </c>
      <c r="BN105" s="0" t="str">
        <f aca="false">IF($BA105&lt;&gt;"N/A",AR248,"N/A")</f>
        <v>N/A</v>
      </c>
      <c r="BO105" s="0" t="str">
        <f aca="false">IF($BA105&lt;&gt;"N/A",AS248,"N/A")</f>
        <v>N/A</v>
      </c>
      <c r="BP105" s="0" t="str">
        <f aca="false">IF($BA105&lt;&gt;"N/A",AT248,"N/A")</f>
        <v>N/A</v>
      </c>
      <c r="BQ105" s="0" t="str">
        <f aca="false">IF($BA105&lt;&gt;"N/A",AU248,"N/A")</f>
        <v>N/A</v>
      </c>
      <c r="BR105" s="0" t="str">
        <f aca="false">IF($BA105&lt;&gt;"N/A",AV248,"N/A")</f>
        <v>N/A</v>
      </c>
      <c r="BS105" s="0" t="str">
        <f aca="false">IF($BA105&lt;&gt;"N/A",AW248,"N/A")</f>
        <v>N/A</v>
      </c>
    </row>
    <row r="106" customFormat="false" ht="13.2" hidden="false" customHeight="true" outlineLevel="0" collapsed="false">
      <c r="D106" s="15"/>
      <c r="E106" s="15"/>
      <c r="F106" s="15"/>
      <c r="G106" s="15"/>
      <c r="H106" s="15"/>
      <c r="I106" s="15"/>
      <c r="J106" s="15"/>
      <c r="K106" s="15"/>
      <c r="L106" s="15"/>
      <c r="M106" s="15"/>
      <c r="N106" s="15"/>
      <c r="O106" s="15"/>
      <c r="P106" s="15"/>
      <c r="Q106" s="15"/>
      <c r="R106" s="15"/>
      <c r="S106" s="15"/>
      <c r="T106" s="15"/>
      <c r="U106" s="15"/>
      <c r="V106" s="15"/>
      <c r="W106" s="15"/>
      <c r="AD106" s="0" t="n">
        <f aca="false">AD105+1</f>
        <v>26</v>
      </c>
      <c r="AE106" s="0" t="str">
        <f aca="true">IF($AC$88&lt;&gt;$AC$48,OFFSET($D$80,$AD106,AE$46),"N/A")</f>
        <v>N/A</v>
      </c>
      <c r="AF106" s="0" t="str">
        <f aca="true">IF($AC$88&lt;&gt;$AC$48,OFFSET($D$80,$AD106,AF$46),"N/A")</f>
        <v>N/A</v>
      </c>
      <c r="AG106" s="0" t="str">
        <f aca="true">IF($AC$88&lt;&gt;$AC$48,OFFSET($D$80,$AD106,AG$46),"N/A")</f>
        <v>N/A</v>
      </c>
      <c r="AH106" s="0" t="str">
        <f aca="true">IF($AC$88&lt;&gt;$AC$48,OFFSET($D$80,$AD106,AH$46),"N/A")</f>
        <v>N/A</v>
      </c>
      <c r="AI106" s="0" t="str">
        <f aca="true">IF($AC$88&lt;&gt;$AC$48,OFFSET($D$80,$AD106,AI$46),"N/A")</f>
        <v>N/A</v>
      </c>
      <c r="AJ106" s="0" t="str">
        <f aca="true">IF($AC$88&lt;&gt;$AC$48,OFFSET($D$80,$AD106,AJ$46),"N/A")</f>
        <v>N/A</v>
      </c>
      <c r="AK106" s="0" t="str">
        <f aca="true">IF($AC$88&lt;&gt;$AC$48,OFFSET($D$80,$AD106,AK$46),"N/A")</f>
        <v>N/A</v>
      </c>
      <c r="AL106" s="0" t="str">
        <f aca="true">IF($AC$88&lt;&gt;$AC$48,OFFSET($D$80,$AD106,AL$46),"N/A")</f>
        <v>N/A</v>
      </c>
      <c r="AM106" s="0" t="str">
        <f aca="true">IF($AC$88&lt;&gt;$AC$48,OFFSET($D$80,$AD106,AM$46),"N/A")</f>
        <v>N/A</v>
      </c>
      <c r="AN106" s="0" t="str">
        <f aca="true">IF($AC$88&lt;&gt;$AC$48,OFFSET($D$80,$AD106,AN$46),"N/A")</f>
        <v>N/A</v>
      </c>
      <c r="AO106" s="0" t="str">
        <f aca="true">IF($AC$88&lt;&gt;$AC$48,OFFSET($D$80,$AD106,AO$46),"N/A")</f>
        <v>N/A</v>
      </c>
      <c r="AP106" s="0" t="str">
        <f aca="true">IF($AC$88&lt;&gt;$AC$48,OFFSET($D$80,$AD106,AP$46),"N/A")</f>
        <v>N/A</v>
      </c>
      <c r="AQ106" s="0" t="str">
        <f aca="true">IF($AC$88&lt;&gt;$AC$48,OFFSET($D$80,$AD106,AQ$46),"N/A")</f>
        <v>N/A</v>
      </c>
      <c r="AR106" s="0" t="str">
        <f aca="true">IF($AC$88&lt;&gt;$AC$48,OFFSET($D$80,$AD106,AR$46),"N/A")</f>
        <v>N/A</v>
      </c>
      <c r="AS106" s="0" t="str">
        <f aca="true">IF($AC$88&lt;&gt;$AC$48,OFFSET($D$80,$AD106,AS$46),"N/A")</f>
        <v>N/A</v>
      </c>
      <c r="AT106" s="0" t="str">
        <f aca="true">IF($AC$88&lt;&gt;$AC$48,OFFSET($D$80,$AD106,AT$46),"N/A")</f>
        <v>N/A</v>
      </c>
      <c r="AU106" s="0" t="str">
        <f aca="true">IF($AC$88&lt;&gt;$AC$48,OFFSET($D$80,$AD106,AU$46),"N/A")</f>
        <v>N/A</v>
      </c>
      <c r="AV106" s="0" t="str">
        <f aca="true">IF($AC$88&lt;&gt;$AC$48,OFFSET($D$80,$AD106,AV$46),"N/A")</f>
        <v>N/A</v>
      </c>
      <c r="AW106" s="0" t="str">
        <f aca="true">IF($AC$88&lt;&gt;$AC$48,OFFSET($D$80,$AD106,AW$46),"N/A")</f>
        <v>N/A</v>
      </c>
      <c r="BA106" s="0" t="str">
        <f aca="false">IF(AND(AE249&lt;&gt;"Previous 20",AE249&lt;&gt;0),AE249,"N/A")</f>
        <v>N/A</v>
      </c>
      <c r="BB106" s="0" t="str">
        <f aca="false">IF($BA106&lt;&gt;"N/A",AF249,"N/A")</f>
        <v>N/A</v>
      </c>
      <c r="BC106" s="0" t="str">
        <f aca="false">IF($BA106&lt;&gt;"N/A",AG249,"N/A")</f>
        <v>N/A</v>
      </c>
      <c r="BD106" s="0" t="str">
        <f aca="false">IF($BA106&lt;&gt;"N/A",AH249,"N/A")</f>
        <v>N/A</v>
      </c>
      <c r="BE106" s="0" t="str">
        <f aca="false">IF($BA106&lt;&gt;"N/A",AI249,"N/A")</f>
        <v>N/A</v>
      </c>
      <c r="BF106" s="0" t="str">
        <f aca="false">IF($BA106&lt;&gt;"N/A",AJ249,"N/A")</f>
        <v>N/A</v>
      </c>
      <c r="BG106" s="0" t="str">
        <f aca="false">IF($BA106&lt;&gt;"N/A",AK249,"N/A")</f>
        <v>N/A</v>
      </c>
      <c r="BH106" s="0" t="str">
        <f aca="false">IF($BA106&lt;&gt;"N/A",AL249,"N/A")</f>
        <v>N/A</v>
      </c>
      <c r="BI106" s="0" t="str">
        <f aca="false">IF($BA106&lt;&gt;"N/A",AM249,"N/A")</f>
        <v>N/A</v>
      </c>
      <c r="BJ106" s="0" t="str">
        <f aca="false">IF($BA106&lt;&gt;"N/A",AN249,"N/A")</f>
        <v>N/A</v>
      </c>
      <c r="BK106" s="0" t="str">
        <f aca="false">IF($BA106&lt;&gt;"N/A",AO249,"N/A")</f>
        <v>N/A</v>
      </c>
      <c r="BL106" s="0" t="str">
        <f aca="false">IF($BA106&lt;&gt;"N/A",AP249,"N/A")</f>
        <v>N/A</v>
      </c>
      <c r="BM106" s="0" t="str">
        <f aca="false">IF($BA106&lt;&gt;"N/A",AQ249,"N/A")</f>
        <v>N/A</v>
      </c>
      <c r="BN106" s="0" t="str">
        <f aca="false">IF($BA106&lt;&gt;"N/A",AR249,"N/A")</f>
        <v>N/A</v>
      </c>
      <c r="BO106" s="0" t="str">
        <f aca="false">IF($BA106&lt;&gt;"N/A",AS249,"N/A")</f>
        <v>N/A</v>
      </c>
      <c r="BP106" s="0" t="str">
        <f aca="false">IF($BA106&lt;&gt;"N/A",AT249,"N/A")</f>
        <v>N/A</v>
      </c>
      <c r="BQ106" s="0" t="str">
        <f aca="false">IF($BA106&lt;&gt;"N/A",AU249,"N/A")</f>
        <v>N/A</v>
      </c>
      <c r="BR106" s="0" t="str">
        <f aca="false">IF($BA106&lt;&gt;"N/A",AV249,"N/A")</f>
        <v>N/A</v>
      </c>
      <c r="BS106" s="0" t="str">
        <f aca="false">IF($BA106&lt;&gt;"N/A",AW249,"N/A")</f>
        <v>N/A</v>
      </c>
    </row>
    <row r="107" customFormat="false" ht="13.2" hidden="false" customHeight="false" outlineLevel="0" collapsed="false">
      <c r="AD107" s="0" t="n">
        <f aca="false">AD106+1</f>
        <v>27</v>
      </c>
      <c r="AE107" s="0" t="str">
        <f aca="true">IF($AC$88&lt;&gt;$AC$48,OFFSET($D$80,$AD107,AE$46),"N/A")</f>
        <v>N/A</v>
      </c>
      <c r="AF107" s="0" t="str">
        <f aca="true">IF($AC$88&lt;&gt;$AC$48,OFFSET($D$80,$AD107,AF$46),"N/A")</f>
        <v>N/A</v>
      </c>
      <c r="AG107" s="0" t="str">
        <f aca="true">IF($AC$88&lt;&gt;$AC$48,OFFSET($D$80,$AD107,AG$46),"N/A")</f>
        <v>N/A</v>
      </c>
      <c r="AH107" s="0" t="str">
        <f aca="true">IF($AC$88&lt;&gt;$AC$48,OFFSET($D$80,$AD107,AH$46),"N/A")</f>
        <v>N/A</v>
      </c>
      <c r="AI107" s="0" t="str">
        <f aca="true">IF($AC$88&lt;&gt;$AC$48,OFFSET($D$80,$AD107,AI$46),"N/A")</f>
        <v>N/A</v>
      </c>
      <c r="AJ107" s="0" t="str">
        <f aca="true">IF($AC$88&lt;&gt;$AC$48,OFFSET($D$80,$AD107,AJ$46),"N/A")</f>
        <v>N/A</v>
      </c>
      <c r="AK107" s="0" t="str">
        <f aca="true">IF($AC$88&lt;&gt;$AC$48,OFFSET($D$80,$AD107,AK$46),"N/A")</f>
        <v>N/A</v>
      </c>
      <c r="AL107" s="0" t="str">
        <f aca="true">IF($AC$88&lt;&gt;$AC$48,OFFSET($D$80,$AD107,AL$46),"N/A")</f>
        <v>N/A</v>
      </c>
      <c r="AM107" s="0" t="str">
        <f aca="true">IF($AC$88&lt;&gt;$AC$48,OFFSET($D$80,$AD107,AM$46),"N/A")</f>
        <v>N/A</v>
      </c>
      <c r="AN107" s="0" t="str">
        <f aca="true">IF($AC$88&lt;&gt;$AC$48,OFFSET($D$80,$AD107,AN$46),"N/A")</f>
        <v>N/A</v>
      </c>
      <c r="AO107" s="0" t="str">
        <f aca="true">IF($AC$88&lt;&gt;$AC$48,OFFSET($D$80,$AD107,AO$46),"N/A")</f>
        <v>N/A</v>
      </c>
      <c r="AP107" s="0" t="str">
        <f aca="true">IF($AC$88&lt;&gt;$AC$48,OFFSET($D$80,$AD107,AP$46),"N/A")</f>
        <v>N/A</v>
      </c>
      <c r="AQ107" s="0" t="str">
        <f aca="true">IF($AC$88&lt;&gt;$AC$48,OFFSET($D$80,$AD107,AQ$46),"N/A")</f>
        <v>N/A</v>
      </c>
      <c r="AR107" s="0" t="str">
        <f aca="true">IF($AC$88&lt;&gt;$AC$48,OFFSET($D$80,$AD107,AR$46),"N/A")</f>
        <v>N/A</v>
      </c>
      <c r="AS107" s="0" t="str">
        <f aca="true">IF($AC$88&lt;&gt;$AC$48,OFFSET($D$80,$AD107,AS$46),"N/A")</f>
        <v>N/A</v>
      </c>
      <c r="AT107" s="0" t="str">
        <f aca="true">IF($AC$88&lt;&gt;$AC$48,OFFSET($D$80,$AD107,AT$46),"N/A")</f>
        <v>N/A</v>
      </c>
      <c r="AU107" s="0" t="str">
        <f aca="true">IF($AC$88&lt;&gt;$AC$48,OFFSET($D$80,$AD107,AU$46),"N/A")</f>
        <v>N/A</v>
      </c>
      <c r="AV107" s="0" t="str">
        <f aca="true">IF($AC$88&lt;&gt;$AC$48,OFFSET($D$80,$AD107,AV$46),"N/A")</f>
        <v>N/A</v>
      </c>
      <c r="AW107" s="0" t="str">
        <f aca="true">IF($AC$88&lt;&gt;$AC$48,OFFSET($D$80,$AD107,AW$46),"N/A")</f>
        <v>N/A</v>
      </c>
      <c r="BA107" s="0" t="str">
        <f aca="false">IF(AND(AE250&lt;&gt;"Previous 20",AE250&lt;&gt;0),AE250,"N/A")</f>
        <v>N/A</v>
      </c>
      <c r="BB107" s="0" t="str">
        <f aca="false">IF($BA107&lt;&gt;"N/A",AF250,"N/A")</f>
        <v>N/A</v>
      </c>
      <c r="BC107" s="0" t="str">
        <f aca="false">IF($BA107&lt;&gt;"N/A",AG250,"N/A")</f>
        <v>N/A</v>
      </c>
      <c r="BD107" s="0" t="str">
        <f aca="false">IF($BA107&lt;&gt;"N/A",AH250,"N/A")</f>
        <v>N/A</v>
      </c>
      <c r="BE107" s="0" t="str">
        <f aca="false">IF($BA107&lt;&gt;"N/A",AI250,"N/A")</f>
        <v>N/A</v>
      </c>
      <c r="BF107" s="0" t="str">
        <f aca="false">IF($BA107&lt;&gt;"N/A",AJ250,"N/A")</f>
        <v>N/A</v>
      </c>
      <c r="BG107" s="0" t="str">
        <f aca="false">IF($BA107&lt;&gt;"N/A",AK250,"N/A")</f>
        <v>N/A</v>
      </c>
      <c r="BH107" s="0" t="str">
        <f aca="false">IF($BA107&lt;&gt;"N/A",AL250,"N/A")</f>
        <v>N/A</v>
      </c>
      <c r="BI107" s="0" t="str">
        <f aca="false">IF($BA107&lt;&gt;"N/A",AM250,"N/A")</f>
        <v>N/A</v>
      </c>
      <c r="BJ107" s="0" t="str">
        <f aca="false">IF($BA107&lt;&gt;"N/A",AN250,"N/A")</f>
        <v>N/A</v>
      </c>
      <c r="BK107" s="0" t="str">
        <f aca="false">IF($BA107&lt;&gt;"N/A",AO250,"N/A")</f>
        <v>N/A</v>
      </c>
      <c r="BL107" s="0" t="str">
        <f aca="false">IF($BA107&lt;&gt;"N/A",AP250,"N/A")</f>
        <v>N/A</v>
      </c>
      <c r="BM107" s="0" t="str">
        <f aca="false">IF($BA107&lt;&gt;"N/A",AQ250,"N/A")</f>
        <v>N/A</v>
      </c>
      <c r="BN107" s="0" t="str">
        <f aca="false">IF($BA107&lt;&gt;"N/A",AR250,"N/A")</f>
        <v>N/A</v>
      </c>
      <c r="BO107" s="0" t="str">
        <f aca="false">IF($BA107&lt;&gt;"N/A",AS250,"N/A")</f>
        <v>N/A</v>
      </c>
      <c r="BP107" s="0" t="str">
        <f aca="false">IF($BA107&lt;&gt;"N/A",AT250,"N/A")</f>
        <v>N/A</v>
      </c>
      <c r="BQ107" s="0" t="str">
        <f aca="false">IF($BA107&lt;&gt;"N/A",AU250,"N/A")</f>
        <v>N/A</v>
      </c>
      <c r="BR107" s="0" t="str">
        <f aca="false">IF($BA107&lt;&gt;"N/A",AV250,"N/A")</f>
        <v>N/A</v>
      </c>
      <c r="BS107" s="0" t="str">
        <f aca="false">IF($BA107&lt;&gt;"N/A",AW250,"N/A")</f>
        <v>N/A</v>
      </c>
    </row>
    <row r="108" customFormat="false" ht="13.2" hidden="false" customHeight="false" outlineLevel="0" collapsed="false">
      <c r="BA108" s="0" t="str">
        <f aca="false">IF(AND(AE251&lt;&gt;"Previous 20",AE251&lt;&gt;0),AE251,"N/A")</f>
        <v>N/A</v>
      </c>
      <c r="BB108" s="0" t="str">
        <f aca="false">IF($BA108&lt;&gt;"N/A",AF251,"N/A")</f>
        <v>N/A</v>
      </c>
      <c r="BC108" s="0" t="str">
        <f aca="false">IF($BA108&lt;&gt;"N/A",AG251,"N/A")</f>
        <v>N/A</v>
      </c>
      <c r="BD108" s="0" t="str">
        <f aca="false">IF($BA108&lt;&gt;"N/A",AH251,"N/A")</f>
        <v>N/A</v>
      </c>
      <c r="BE108" s="0" t="str">
        <f aca="false">IF($BA108&lt;&gt;"N/A",AI251,"N/A")</f>
        <v>N/A</v>
      </c>
      <c r="BF108" s="0" t="str">
        <f aca="false">IF($BA108&lt;&gt;"N/A",AJ251,"N/A")</f>
        <v>N/A</v>
      </c>
      <c r="BG108" s="0" t="str">
        <f aca="false">IF($BA108&lt;&gt;"N/A",AK251,"N/A")</f>
        <v>N/A</v>
      </c>
      <c r="BH108" s="0" t="str">
        <f aca="false">IF($BA108&lt;&gt;"N/A",AL251,"N/A")</f>
        <v>N/A</v>
      </c>
      <c r="BI108" s="0" t="str">
        <f aca="false">IF($BA108&lt;&gt;"N/A",AM251,"N/A")</f>
        <v>N/A</v>
      </c>
      <c r="BJ108" s="0" t="str">
        <f aca="false">IF($BA108&lt;&gt;"N/A",AN251,"N/A")</f>
        <v>N/A</v>
      </c>
      <c r="BK108" s="0" t="str">
        <f aca="false">IF($BA108&lt;&gt;"N/A",AO251,"N/A")</f>
        <v>N/A</v>
      </c>
      <c r="BL108" s="0" t="str">
        <f aca="false">IF($BA108&lt;&gt;"N/A",AP251,"N/A")</f>
        <v>N/A</v>
      </c>
      <c r="BM108" s="0" t="str">
        <f aca="false">IF($BA108&lt;&gt;"N/A",AQ251,"N/A")</f>
        <v>N/A</v>
      </c>
      <c r="BN108" s="0" t="str">
        <f aca="false">IF($BA108&lt;&gt;"N/A",AR251,"N/A")</f>
        <v>N/A</v>
      </c>
      <c r="BO108" s="0" t="str">
        <f aca="false">IF($BA108&lt;&gt;"N/A",AS251,"N/A")</f>
        <v>N/A</v>
      </c>
      <c r="BP108" s="0" t="str">
        <f aca="false">IF($BA108&lt;&gt;"N/A",AT251,"N/A")</f>
        <v>N/A</v>
      </c>
      <c r="BQ108" s="0" t="str">
        <f aca="false">IF($BA108&lt;&gt;"N/A",AU251,"N/A")</f>
        <v>N/A</v>
      </c>
      <c r="BR108" s="0" t="str">
        <f aca="false">IF($BA108&lt;&gt;"N/A",AV251,"N/A")</f>
        <v>N/A</v>
      </c>
      <c r="BS108" s="0" t="str">
        <f aca="false">IF($BA108&lt;&gt;"N/A",AW251,"N/A")</f>
        <v>N/A</v>
      </c>
    </row>
    <row r="109" customFormat="false" ht="13.2" hidden="false" customHeight="false" outlineLevel="0" collapsed="false">
      <c r="BA109" s="0" t="str">
        <f aca="false">IF(AND(AE252&lt;&gt;"Previous 20",AE252&lt;&gt;0),AE252,"N/A")</f>
        <v>N/A</v>
      </c>
      <c r="BB109" s="0" t="str">
        <f aca="false">IF($BA109&lt;&gt;"N/A",AF252,"N/A")</f>
        <v>N/A</v>
      </c>
      <c r="BC109" s="0" t="str">
        <f aca="false">IF($BA109&lt;&gt;"N/A",AG252,"N/A")</f>
        <v>N/A</v>
      </c>
      <c r="BD109" s="0" t="str">
        <f aca="false">IF($BA109&lt;&gt;"N/A",AH252,"N/A")</f>
        <v>N/A</v>
      </c>
      <c r="BE109" s="0" t="str">
        <f aca="false">IF($BA109&lt;&gt;"N/A",AI252,"N/A")</f>
        <v>N/A</v>
      </c>
      <c r="BF109" s="0" t="str">
        <f aca="false">IF($BA109&lt;&gt;"N/A",AJ252,"N/A")</f>
        <v>N/A</v>
      </c>
      <c r="BG109" s="0" t="str">
        <f aca="false">IF($BA109&lt;&gt;"N/A",AK252,"N/A")</f>
        <v>N/A</v>
      </c>
      <c r="BH109" s="0" t="str">
        <f aca="false">IF($BA109&lt;&gt;"N/A",AL252,"N/A")</f>
        <v>N/A</v>
      </c>
      <c r="BI109" s="0" t="str">
        <f aca="false">IF($BA109&lt;&gt;"N/A",AM252,"N/A")</f>
        <v>N/A</v>
      </c>
      <c r="BJ109" s="0" t="str">
        <f aca="false">IF($BA109&lt;&gt;"N/A",AN252,"N/A")</f>
        <v>N/A</v>
      </c>
      <c r="BK109" s="0" t="str">
        <f aca="false">IF($BA109&lt;&gt;"N/A",AO252,"N/A")</f>
        <v>N/A</v>
      </c>
      <c r="BL109" s="0" t="str">
        <f aca="false">IF($BA109&lt;&gt;"N/A",AP252,"N/A")</f>
        <v>N/A</v>
      </c>
      <c r="BM109" s="0" t="str">
        <f aca="false">IF($BA109&lt;&gt;"N/A",AQ252,"N/A")</f>
        <v>N/A</v>
      </c>
      <c r="BN109" s="0" t="str">
        <f aca="false">IF($BA109&lt;&gt;"N/A",AR252,"N/A")</f>
        <v>N/A</v>
      </c>
      <c r="BO109" s="0" t="str">
        <f aca="false">IF($BA109&lt;&gt;"N/A",AS252,"N/A")</f>
        <v>N/A</v>
      </c>
      <c r="BP109" s="0" t="str">
        <f aca="false">IF($BA109&lt;&gt;"N/A",AT252,"N/A")</f>
        <v>N/A</v>
      </c>
      <c r="BQ109" s="0" t="str">
        <f aca="false">IF($BA109&lt;&gt;"N/A",AU252,"N/A")</f>
        <v>N/A</v>
      </c>
      <c r="BR109" s="0" t="str">
        <f aca="false">IF($BA109&lt;&gt;"N/A",AV252,"N/A")</f>
        <v>N/A</v>
      </c>
      <c r="BS109" s="0" t="str">
        <f aca="false">IF($BA109&lt;&gt;"N/A",AW252,"N/A")</f>
        <v>N/A</v>
      </c>
    </row>
    <row r="110" customFormat="false" ht="13.2" hidden="false" customHeight="false" outlineLevel="0" collapsed="false">
      <c r="BA110" s="0" t="str">
        <f aca="false">IF(AND(AE253&lt;&gt;"Previous 20",AE253&lt;&gt;0),AE253,"N/A")</f>
        <v>N/A</v>
      </c>
      <c r="BB110" s="0" t="str">
        <f aca="false">IF($BA110&lt;&gt;"N/A",AF253,"N/A")</f>
        <v>N/A</v>
      </c>
      <c r="BC110" s="0" t="str">
        <f aca="false">IF($BA110&lt;&gt;"N/A",AG253,"N/A")</f>
        <v>N/A</v>
      </c>
      <c r="BD110" s="0" t="str">
        <f aca="false">IF($BA110&lt;&gt;"N/A",AH253,"N/A")</f>
        <v>N/A</v>
      </c>
      <c r="BE110" s="0" t="str">
        <f aca="false">IF($BA110&lt;&gt;"N/A",AI253,"N/A")</f>
        <v>N/A</v>
      </c>
      <c r="BF110" s="0" t="str">
        <f aca="false">IF($BA110&lt;&gt;"N/A",AJ253,"N/A")</f>
        <v>N/A</v>
      </c>
      <c r="BG110" s="0" t="str">
        <f aca="false">IF($BA110&lt;&gt;"N/A",AK253,"N/A")</f>
        <v>N/A</v>
      </c>
      <c r="BH110" s="0" t="str">
        <f aca="false">IF($BA110&lt;&gt;"N/A",AL253,"N/A")</f>
        <v>N/A</v>
      </c>
      <c r="BI110" s="0" t="str">
        <f aca="false">IF($BA110&lt;&gt;"N/A",AM253,"N/A")</f>
        <v>N/A</v>
      </c>
      <c r="BJ110" s="0" t="str">
        <f aca="false">IF($BA110&lt;&gt;"N/A",AN253,"N/A")</f>
        <v>N/A</v>
      </c>
      <c r="BK110" s="0" t="str">
        <f aca="false">IF($BA110&lt;&gt;"N/A",AO253,"N/A")</f>
        <v>N/A</v>
      </c>
      <c r="BL110" s="0" t="str">
        <f aca="false">IF($BA110&lt;&gt;"N/A",AP253,"N/A")</f>
        <v>N/A</v>
      </c>
      <c r="BM110" s="0" t="str">
        <f aca="false">IF($BA110&lt;&gt;"N/A",AQ253,"N/A")</f>
        <v>N/A</v>
      </c>
      <c r="BN110" s="0" t="str">
        <f aca="false">IF($BA110&lt;&gt;"N/A",AR253,"N/A")</f>
        <v>N/A</v>
      </c>
      <c r="BO110" s="0" t="str">
        <f aca="false">IF($BA110&lt;&gt;"N/A",AS253,"N/A")</f>
        <v>N/A</v>
      </c>
      <c r="BP110" s="0" t="str">
        <f aca="false">IF($BA110&lt;&gt;"N/A",AT253,"N/A")</f>
        <v>N/A</v>
      </c>
      <c r="BQ110" s="0" t="str">
        <f aca="false">IF($BA110&lt;&gt;"N/A",AU253,"N/A")</f>
        <v>N/A</v>
      </c>
      <c r="BR110" s="0" t="str">
        <f aca="false">IF($BA110&lt;&gt;"N/A",AV253,"N/A")</f>
        <v>N/A</v>
      </c>
      <c r="BS110" s="0" t="str">
        <f aca="false">IF($BA110&lt;&gt;"N/A",AW253,"N/A")</f>
        <v>N/A</v>
      </c>
    </row>
    <row r="111" customFormat="false" ht="13.2" hidden="false" customHeight="true" outlineLevel="0" collapsed="false">
      <c r="BA111" s="0" t="str">
        <f aca="false">IF(AND(AE254&lt;&gt;"Previous 20",AE254&lt;&gt;0),AE254,"N/A")</f>
        <v>N/A</v>
      </c>
      <c r="BB111" s="0" t="str">
        <f aca="false">IF($BA111&lt;&gt;"N/A",AF254,"N/A")</f>
        <v>N/A</v>
      </c>
      <c r="BC111" s="0" t="str">
        <f aca="false">IF($BA111&lt;&gt;"N/A",AG254,"N/A")</f>
        <v>N/A</v>
      </c>
      <c r="BD111" s="0" t="str">
        <f aca="false">IF($BA111&lt;&gt;"N/A",AH254,"N/A")</f>
        <v>N/A</v>
      </c>
      <c r="BE111" s="0" t="str">
        <f aca="false">IF($BA111&lt;&gt;"N/A",AI254,"N/A")</f>
        <v>N/A</v>
      </c>
      <c r="BF111" s="0" t="str">
        <f aca="false">IF($BA111&lt;&gt;"N/A",AJ254,"N/A")</f>
        <v>N/A</v>
      </c>
      <c r="BG111" s="0" t="str">
        <f aca="false">IF($BA111&lt;&gt;"N/A",AK254,"N/A")</f>
        <v>N/A</v>
      </c>
      <c r="BH111" s="0" t="str">
        <f aca="false">IF($BA111&lt;&gt;"N/A",AL254,"N/A")</f>
        <v>N/A</v>
      </c>
      <c r="BI111" s="0" t="str">
        <f aca="false">IF($BA111&lt;&gt;"N/A",AM254,"N/A")</f>
        <v>N/A</v>
      </c>
      <c r="BJ111" s="0" t="str">
        <f aca="false">IF($BA111&lt;&gt;"N/A",AN254,"N/A")</f>
        <v>N/A</v>
      </c>
      <c r="BK111" s="0" t="str">
        <f aca="false">IF($BA111&lt;&gt;"N/A",AO254,"N/A")</f>
        <v>N/A</v>
      </c>
      <c r="BL111" s="0" t="str">
        <f aca="false">IF($BA111&lt;&gt;"N/A",AP254,"N/A")</f>
        <v>N/A</v>
      </c>
      <c r="BM111" s="0" t="str">
        <f aca="false">IF($BA111&lt;&gt;"N/A",AQ254,"N/A")</f>
        <v>N/A</v>
      </c>
      <c r="BN111" s="0" t="str">
        <f aca="false">IF($BA111&lt;&gt;"N/A",AR254,"N/A")</f>
        <v>N/A</v>
      </c>
      <c r="BO111" s="0" t="str">
        <f aca="false">IF($BA111&lt;&gt;"N/A",AS254,"N/A")</f>
        <v>N/A</v>
      </c>
      <c r="BP111" s="0" t="str">
        <f aca="false">IF($BA111&lt;&gt;"N/A",AT254,"N/A")</f>
        <v>N/A</v>
      </c>
      <c r="BQ111" s="0" t="str">
        <f aca="false">IF($BA111&lt;&gt;"N/A",AU254,"N/A")</f>
        <v>N/A</v>
      </c>
      <c r="BR111" s="0" t="str">
        <f aca="false">IF($BA111&lt;&gt;"N/A",AV254,"N/A")</f>
        <v>N/A</v>
      </c>
      <c r="BS111" s="0" t="str">
        <f aca="false">IF($BA111&lt;&gt;"N/A",AW254,"N/A")</f>
        <v>N/A</v>
      </c>
    </row>
    <row r="112" customFormat="false" ht="13.2" hidden="false" customHeight="true" outlineLevel="0" collapsed="false">
      <c r="BA112" s="0" t="str">
        <f aca="false">IF(AND(AE255&lt;&gt;"Previous 20",AE255&lt;&gt;0),AE255,"N/A")</f>
        <v>N/A</v>
      </c>
      <c r="BB112" s="0" t="str">
        <f aca="false">IF($BA112&lt;&gt;"N/A",AF255,"N/A")</f>
        <v>N/A</v>
      </c>
      <c r="BC112" s="0" t="str">
        <f aca="false">IF($BA112&lt;&gt;"N/A",AG255,"N/A")</f>
        <v>N/A</v>
      </c>
      <c r="BD112" s="0" t="str">
        <f aca="false">IF($BA112&lt;&gt;"N/A",AH255,"N/A")</f>
        <v>N/A</v>
      </c>
      <c r="BE112" s="0" t="str">
        <f aca="false">IF($BA112&lt;&gt;"N/A",AI255,"N/A")</f>
        <v>N/A</v>
      </c>
      <c r="BF112" s="0" t="str">
        <f aca="false">IF($BA112&lt;&gt;"N/A",AJ255,"N/A")</f>
        <v>N/A</v>
      </c>
      <c r="BG112" s="0" t="str">
        <f aca="false">IF($BA112&lt;&gt;"N/A",AK255,"N/A")</f>
        <v>N/A</v>
      </c>
      <c r="BH112" s="0" t="str">
        <f aca="false">IF($BA112&lt;&gt;"N/A",AL255,"N/A")</f>
        <v>N/A</v>
      </c>
      <c r="BI112" s="0" t="str">
        <f aca="false">IF($BA112&lt;&gt;"N/A",AM255,"N/A")</f>
        <v>N/A</v>
      </c>
      <c r="BJ112" s="0" t="str">
        <f aca="false">IF($BA112&lt;&gt;"N/A",AN255,"N/A")</f>
        <v>N/A</v>
      </c>
      <c r="BK112" s="0" t="str">
        <f aca="false">IF($BA112&lt;&gt;"N/A",AO255,"N/A")</f>
        <v>N/A</v>
      </c>
      <c r="BL112" s="0" t="str">
        <f aca="false">IF($BA112&lt;&gt;"N/A",AP255,"N/A")</f>
        <v>N/A</v>
      </c>
      <c r="BM112" s="0" t="str">
        <f aca="false">IF($BA112&lt;&gt;"N/A",AQ255,"N/A")</f>
        <v>N/A</v>
      </c>
      <c r="BN112" s="0" t="str">
        <f aca="false">IF($BA112&lt;&gt;"N/A",AR255,"N/A")</f>
        <v>N/A</v>
      </c>
      <c r="BO112" s="0" t="str">
        <f aca="false">IF($BA112&lt;&gt;"N/A",AS255,"N/A")</f>
        <v>N/A</v>
      </c>
      <c r="BP112" s="0" t="str">
        <f aca="false">IF($BA112&lt;&gt;"N/A",AT255,"N/A")</f>
        <v>N/A</v>
      </c>
      <c r="BQ112" s="0" t="str">
        <f aca="false">IF($BA112&lt;&gt;"N/A",AU255,"N/A")</f>
        <v>N/A</v>
      </c>
      <c r="BR112" s="0" t="str">
        <f aca="false">IF($BA112&lt;&gt;"N/A",AV255,"N/A")</f>
        <v>N/A</v>
      </c>
      <c r="BS112" s="0" t="str">
        <f aca="false">IF($BA112&lt;&gt;"N/A",AW255,"N/A")</f>
        <v>N/A</v>
      </c>
    </row>
    <row r="113" customFormat="false" ht="13.2" hidden="false" customHeight="false" outlineLevel="0" collapsed="false">
      <c r="BA113" s="0" t="str">
        <f aca="false">IF(AND(AE256&lt;&gt;"Previous 20",AE256&lt;&gt;0),AE256,"N/A")</f>
        <v>N/A</v>
      </c>
      <c r="BB113" s="0" t="str">
        <f aca="false">IF($BA113&lt;&gt;"N/A",AF256,"N/A")</f>
        <v>N/A</v>
      </c>
      <c r="BC113" s="0" t="str">
        <f aca="false">IF($BA113&lt;&gt;"N/A",AG256,"N/A")</f>
        <v>N/A</v>
      </c>
      <c r="BD113" s="0" t="str">
        <f aca="false">IF($BA113&lt;&gt;"N/A",AH256,"N/A")</f>
        <v>N/A</v>
      </c>
      <c r="BE113" s="0" t="str">
        <f aca="false">IF($BA113&lt;&gt;"N/A",AI256,"N/A")</f>
        <v>N/A</v>
      </c>
      <c r="BF113" s="0" t="str">
        <f aca="false">IF($BA113&lt;&gt;"N/A",AJ256,"N/A")</f>
        <v>N/A</v>
      </c>
      <c r="BG113" s="0" t="str">
        <f aca="false">IF($BA113&lt;&gt;"N/A",AK256,"N/A")</f>
        <v>N/A</v>
      </c>
      <c r="BH113" s="0" t="str">
        <f aca="false">IF($BA113&lt;&gt;"N/A",AL256,"N/A")</f>
        <v>N/A</v>
      </c>
      <c r="BI113" s="0" t="str">
        <f aca="false">IF($BA113&lt;&gt;"N/A",AM256,"N/A")</f>
        <v>N/A</v>
      </c>
      <c r="BJ113" s="0" t="str">
        <f aca="false">IF($BA113&lt;&gt;"N/A",AN256,"N/A")</f>
        <v>N/A</v>
      </c>
      <c r="BK113" s="0" t="str">
        <f aca="false">IF($BA113&lt;&gt;"N/A",AO256,"N/A")</f>
        <v>N/A</v>
      </c>
      <c r="BL113" s="0" t="str">
        <f aca="false">IF($BA113&lt;&gt;"N/A",AP256,"N/A")</f>
        <v>N/A</v>
      </c>
      <c r="BM113" s="0" t="str">
        <f aca="false">IF($BA113&lt;&gt;"N/A",AQ256,"N/A")</f>
        <v>N/A</v>
      </c>
      <c r="BN113" s="0" t="str">
        <f aca="false">IF($BA113&lt;&gt;"N/A",AR256,"N/A")</f>
        <v>N/A</v>
      </c>
      <c r="BO113" s="0" t="str">
        <f aca="false">IF($BA113&lt;&gt;"N/A",AS256,"N/A")</f>
        <v>N/A</v>
      </c>
      <c r="BP113" s="0" t="str">
        <f aca="false">IF($BA113&lt;&gt;"N/A",AT256,"N/A")</f>
        <v>N/A</v>
      </c>
      <c r="BQ113" s="0" t="str">
        <f aca="false">IF($BA113&lt;&gt;"N/A",AU256,"N/A")</f>
        <v>N/A</v>
      </c>
      <c r="BR113" s="0" t="str">
        <f aca="false">IF($BA113&lt;&gt;"N/A",AV256,"N/A")</f>
        <v>N/A</v>
      </c>
      <c r="BS113" s="0" t="str">
        <f aca="false">IF($BA113&lt;&gt;"N/A",AW256,"N/A")</f>
        <v>N/A</v>
      </c>
    </row>
    <row r="114" customFormat="false" ht="13.2" hidden="false" customHeight="false" outlineLevel="0" collapsed="false">
      <c r="BA114" s="0" t="str">
        <f aca="false">IF(AND(AE257&lt;&gt;"Previous 20",AE257&lt;&gt;0),AE257,"N/A")</f>
        <v>N/A</v>
      </c>
      <c r="BB114" s="0" t="str">
        <f aca="false">IF($BA114&lt;&gt;"N/A",AF257,"N/A")</f>
        <v>N/A</v>
      </c>
      <c r="BC114" s="0" t="str">
        <f aca="false">IF($BA114&lt;&gt;"N/A",AG257,"N/A")</f>
        <v>N/A</v>
      </c>
      <c r="BD114" s="0" t="str">
        <f aca="false">IF($BA114&lt;&gt;"N/A",AH257,"N/A")</f>
        <v>N/A</v>
      </c>
      <c r="BE114" s="0" t="str">
        <f aca="false">IF($BA114&lt;&gt;"N/A",AI257,"N/A")</f>
        <v>N/A</v>
      </c>
      <c r="BF114" s="0" t="str">
        <f aca="false">IF($BA114&lt;&gt;"N/A",AJ257,"N/A")</f>
        <v>N/A</v>
      </c>
      <c r="BG114" s="0" t="str">
        <f aca="false">IF($BA114&lt;&gt;"N/A",AK257,"N/A")</f>
        <v>N/A</v>
      </c>
      <c r="BH114" s="0" t="str">
        <f aca="false">IF($BA114&lt;&gt;"N/A",AL257,"N/A")</f>
        <v>N/A</v>
      </c>
      <c r="BI114" s="0" t="str">
        <f aca="false">IF($BA114&lt;&gt;"N/A",AM257,"N/A")</f>
        <v>N/A</v>
      </c>
      <c r="BJ114" s="0" t="str">
        <f aca="false">IF($BA114&lt;&gt;"N/A",AN257,"N/A")</f>
        <v>N/A</v>
      </c>
      <c r="BK114" s="0" t="str">
        <f aca="false">IF($BA114&lt;&gt;"N/A",AO257,"N/A")</f>
        <v>N/A</v>
      </c>
      <c r="BL114" s="0" t="str">
        <f aca="false">IF($BA114&lt;&gt;"N/A",AP257,"N/A")</f>
        <v>N/A</v>
      </c>
      <c r="BM114" s="0" t="str">
        <f aca="false">IF($BA114&lt;&gt;"N/A",AQ257,"N/A")</f>
        <v>N/A</v>
      </c>
      <c r="BN114" s="0" t="str">
        <f aca="false">IF($BA114&lt;&gt;"N/A",AR257,"N/A")</f>
        <v>N/A</v>
      </c>
      <c r="BO114" s="0" t="str">
        <f aca="false">IF($BA114&lt;&gt;"N/A",AS257,"N/A")</f>
        <v>N/A</v>
      </c>
      <c r="BP114" s="0" t="str">
        <f aca="false">IF($BA114&lt;&gt;"N/A",AT257,"N/A")</f>
        <v>N/A</v>
      </c>
      <c r="BQ114" s="0" t="str">
        <f aca="false">IF($BA114&lt;&gt;"N/A",AU257,"N/A")</f>
        <v>N/A</v>
      </c>
      <c r="BR114" s="0" t="str">
        <f aca="false">IF($BA114&lt;&gt;"N/A",AV257,"N/A")</f>
        <v>N/A</v>
      </c>
      <c r="BS114" s="0" t="str">
        <f aca="false">IF($BA114&lt;&gt;"N/A",AW257,"N/A")</f>
        <v>N/A</v>
      </c>
    </row>
    <row r="115" customFormat="false" ht="13.2" hidden="false" customHeight="false" outlineLevel="0" collapsed="false">
      <c r="BA115" s="0" t="str">
        <f aca="false">IF(AND(AE258&lt;&gt;"Previous 20",AE258&lt;&gt;0),AE258,"N/A")</f>
        <v>N/A</v>
      </c>
      <c r="BB115" s="0" t="str">
        <f aca="false">IF($BA115&lt;&gt;"N/A",AF258,"N/A")</f>
        <v>N/A</v>
      </c>
      <c r="BC115" s="0" t="str">
        <f aca="false">IF($BA115&lt;&gt;"N/A",AG258,"N/A")</f>
        <v>N/A</v>
      </c>
      <c r="BD115" s="0" t="str">
        <f aca="false">IF($BA115&lt;&gt;"N/A",AH258,"N/A")</f>
        <v>N/A</v>
      </c>
      <c r="BE115" s="0" t="str">
        <f aca="false">IF($BA115&lt;&gt;"N/A",AI258,"N/A")</f>
        <v>N/A</v>
      </c>
      <c r="BF115" s="0" t="str">
        <f aca="false">IF($BA115&lt;&gt;"N/A",AJ258,"N/A")</f>
        <v>N/A</v>
      </c>
      <c r="BG115" s="0" t="str">
        <f aca="false">IF($BA115&lt;&gt;"N/A",AK258,"N/A")</f>
        <v>N/A</v>
      </c>
      <c r="BH115" s="0" t="str">
        <f aca="false">IF($BA115&lt;&gt;"N/A",AL258,"N/A")</f>
        <v>N/A</v>
      </c>
      <c r="BI115" s="0" t="str">
        <f aca="false">IF($BA115&lt;&gt;"N/A",AM258,"N/A")</f>
        <v>N/A</v>
      </c>
      <c r="BJ115" s="0" t="str">
        <f aca="false">IF($BA115&lt;&gt;"N/A",AN258,"N/A")</f>
        <v>N/A</v>
      </c>
      <c r="BK115" s="0" t="str">
        <f aca="false">IF($BA115&lt;&gt;"N/A",AO258,"N/A")</f>
        <v>N/A</v>
      </c>
      <c r="BL115" s="0" t="str">
        <f aca="false">IF($BA115&lt;&gt;"N/A",AP258,"N/A")</f>
        <v>N/A</v>
      </c>
      <c r="BM115" s="0" t="str">
        <f aca="false">IF($BA115&lt;&gt;"N/A",AQ258,"N/A")</f>
        <v>N/A</v>
      </c>
      <c r="BN115" s="0" t="str">
        <f aca="false">IF($BA115&lt;&gt;"N/A",AR258,"N/A")</f>
        <v>N/A</v>
      </c>
      <c r="BO115" s="0" t="str">
        <f aca="false">IF($BA115&lt;&gt;"N/A",AS258,"N/A")</f>
        <v>N/A</v>
      </c>
      <c r="BP115" s="0" t="str">
        <f aca="false">IF($BA115&lt;&gt;"N/A",AT258,"N/A")</f>
        <v>N/A</v>
      </c>
      <c r="BQ115" s="0" t="str">
        <f aca="false">IF($BA115&lt;&gt;"N/A",AU258,"N/A")</f>
        <v>N/A</v>
      </c>
      <c r="BR115" s="0" t="str">
        <f aca="false">IF($BA115&lt;&gt;"N/A",AV258,"N/A")</f>
        <v>N/A</v>
      </c>
      <c r="BS115" s="0" t="str">
        <f aca="false">IF($BA115&lt;&gt;"N/A",AW258,"N/A")</f>
        <v>N/A</v>
      </c>
    </row>
    <row r="116" customFormat="false" ht="13.2" hidden="false" customHeight="false" outlineLevel="0" collapsed="false">
      <c r="BA116" s="0" t="str">
        <f aca="false">IF(AND(AE259&lt;&gt;"Previous 20",AE259&lt;&gt;0),AE259,"N/A")</f>
        <v>N/A</v>
      </c>
      <c r="BB116" s="0" t="str">
        <f aca="false">IF($BA116&lt;&gt;"N/A",AF259,"N/A")</f>
        <v>N/A</v>
      </c>
      <c r="BC116" s="0" t="str">
        <f aca="false">IF($BA116&lt;&gt;"N/A",AG259,"N/A")</f>
        <v>N/A</v>
      </c>
      <c r="BD116" s="0" t="str">
        <f aca="false">IF($BA116&lt;&gt;"N/A",AH259,"N/A")</f>
        <v>N/A</v>
      </c>
      <c r="BE116" s="0" t="str">
        <f aca="false">IF($BA116&lt;&gt;"N/A",AI259,"N/A")</f>
        <v>N/A</v>
      </c>
      <c r="BF116" s="0" t="str">
        <f aca="false">IF($BA116&lt;&gt;"N/A",AJ259,"N/A")</f>
        <v>N/A</v>
      </c>
      <c r="BG116" s="0" t="str">
        <f aca="false">IF($BA116&lt;&gt;"N/A",AK259,"N/A")</f>
        <v>N/A</v>
      </c>
      <c r="BH116" s="0" t="str">
        <f aca="false">IF($BA116&lt;&gt;"N/A",AL259,"N/A")</f>
        <v>N/A</v>
      </c>
      <c r="BI116" s="0" t="str">
        <f aca="false">IF($BA116&lt;&gt;"N/A",AM259,"N/A")</f>
        <v>N/A</v>
      </c>
      <c r="BJ116" s="0" t="str">
        <f aca="false">IF($BA116&lt;&gt;"N/A",AN259,"N/A")</f>
        <v>N/A</v>
      </c>
      <c r="BK116" s="0" t="str">
        <f aca="false">IF($BA116&lt;&gt;"N/A",AO259,"N/A")</f>
        <v>N/A</v>
      </c>
      <c r="BL116" s="0" t="str">
        <f aca="false">IF($BA116&lt;&gt;"N/A",AP259,"N/A")</f>
        <v>N/A</v>
      </c>
      <c r="BM116" s="0" t="str">
        <f aca="false">IF($BA116&lt;&gt;"N/A",AQ259,"N/A")</f>
        <v>N/A</v>
      </c>
      <c r="BN116" s="0" t="str">
        <f aca="false">IF($BA116&lt;&gt;"N/A",AR259,"N/A")</f>
        <v>N/A</v>
      </c>
      <c r="BO116" s="0" t="str">
        <f aca="false">IF($BA116&lt;&gt;"N/A",AS259,"N/A")</f>
        <v>N/A</v>
      </c>
      <c r="BP116" s="0" t="str">
        <f aca="false">IF($BA116&lt;&gt;"N/A",AT259,"N/A")</f>
        <v>N/A</v>
      </c>
      <c r="BQ116" s="0" t="str">
        <f aca="false">IF($BA116&lt;&gt;"N/A",AU259,"N/A")</f>
        <v>N/A</v>
      </c>
      <c r="BR116" s="0" t="str">
        <f aca="false">IF($BA116&lt;&gt;"N/A",AV259,"N/A")</f>
        <v>N/A</v>
      </c>
      <c r="BS116" s="0" t="str">
        <f aca="false">IF($BA116&lt;&gt;"N/A",AW259,"N/A")</f>
        <v>N/A</v>
      </c>
    </row>
    <row r="117" customFormat="false" ht="13.2" hidden="false" customHeight="false" outlineLevel="0" collapsed="false">
      <c r="BA117" s="0" t="str">
        <f aca="false">IF(AND(AE260&lt;&gt;"Previous 20",AE260&lt;&gt;0),AE260,"N/A")</f>
        <v>N/A</v>
      </c>
      <c r="BB117" s="0" t="str">
        <f aca="false">IF($BA117&lt;&gt;"N/A",AF260,"N/A")</f>
        <v>N/A</v>
      </c>
      <c r="BC117" s="0" t="str">
        <f aca="false">IF($BA117&lt;&gt;"N/A",AG260,"N/A")</f>
        <v>N/A</v>
      </c>
      <c r="BD117" s="0" t="str">
        <f aca="false">IF($BA117&lt;&gt;"N/A",AH260,"N/A")</f>
        <v>N/A</v>
      </c>
      <c r="BE117" s="0" t="str">
        <f aca="false">IF($BA117&lt;&gt;"N/A",AI260,"N/A")</f>
        <v>N/A</v>
      </c>
      <c r="BF117" s="0" t="str">
        <f aca="false">IF($BA117&lt;&gt;"N/A",AJ260,"N/A")</f>
        <v>N/A</v>
      </c>
      <c r="BG117" s="0" t="str">
        <f aca="false">IF($BA117&lt;&gt;"N/A",AK260,"N/A")</f>
        <v>N/A</v>
      </c>
      <c r="BH117" s="0" t="str">
        <f aca="false">IF($BA117&lt;&gt;"N/A",AL260,"N/A")</f>
        <v>N/A</v>
      </c>
      <c r="BI117" s="0" t="str">
        <f aca="false">IF($BA117&lt;&gt;"N/A",AM260,"N/A")</f>
        <v>N/A</v>
      </c>
      <c r="BJ117" s="0" t="str">
        <f aca="false">IF($BA117&lt;&gt;"N/A",AN260,"N/A")</f>
        <v>N/A</v>
      </c>
      <c r="BK117" s="0" t="str">
        <f aca="false">IF($BA117&lt;&gt;"N/A",AO260,"N/A")</f>
        <v>N/A</v>
      </c>
      <c r="BL117" s="0" t="str">
        <f aca="false">IF($BA117&lt;&gt;"N/A",AP260,"N/A")</f>
        <v>N/A</v>
      </c>
      <c r="BM117" s="0" t="str">
        <f aca="false">IF($BA117&lt;&gt;"N/A",AQ260,"N/A")</f>
        <v>N/A</v>
      </c>
      <c r="BN117" s="0" t="str">
        <f aca="false">IF($BA117&lt;&gt;"N/A",AR260,"N/A")</f>
        <v>N/A</v>
      </c>
      <c r="BO117" s="0" t="str">
        <f aca="false">IF($BA117&lt;&gt;"N/A",AS260,"N/A")</f>
        <v>N/A</v>
      </c>
      <c r="BP117" s="0" t="str">
        <f aca="false">IF($BA117&lt;&gt;"N/A",AT260,"N/A")</f>
        <v>N/A</v>
      </c>
      <c r="BQ117" s="0" t="str">
        <f aca="false">IF($BA117&lt;&gt;"N/A",AU260,"N/A")</f>
        <v>N/A</v>
      </c>
      <c r="BR117" s="0" t="str">
        <f aca="false">IF($BA117&lt;&gt;"N/A",AV260,"N/A")</f>
        <v>N/A</v>
      </c>
      <c r="BS117" s="0" t="str">
        <f aca="false">IF($BA117&lt;&gt;"N/A",AW260,"N/A")</f>
        <v>N/A</v>
      </c>
    </row>
    <row r="118" customFormat="false" ht="13.2" hidden="false" customHeight="false" outlineLevel="0" collapsed="false">
      <c r="BA118" s="0" t="str">
        <f aca="false">IF(AND(AE261&lt;&gt;"Previous 20",AE261&lt;&gt;0),AE261,"N/A")</f>
        <v>N/A</v>
      </c>
      <c r="BB118" s="0" t="str">
        <f aca="false">IF($BA118&lt;&gt;"N/A",AF261,"N/A")</f>
        <v>N/A</v>
      </c>
      <c r="BC118" s="0" t="str">
        <f aca="false">IF($BA118&lt;&gt;"N/A",AG261,"N/A")</f>
        <v>N/A</v>
      </c>
      <c r="BD118" s="0" t="str">
        <f aca="false">IF($BA118&lt;&gt;"N/A",AH261,"N/A")</f>
        <v>N/A</v>
      </c>
      <c r="BE118" s="0" t="str">
        <f aca="false">IF($BA118&lt;&gt;"N/A",AI261,"N/A")</f>
        <v>N/A</v>
      </c>
      <c r="BF118" s="0" t="str">
        <f aca="false">IF($BA118&lt;&gt;"N/A",AJ261,"N/A")</f>
        <v>N/A</v>
      </c>
      <c r="BG118" s="0" t="str">
        <f aca="false">IF($BA118&lt;&gt;"N/A",AK261,"N/A")</f>
        <v>N/A</v>
      </c>
      <c r="BH118" s="0" t="str">
        <f aca="false">IF($BA118&lt;&gt;"N/A",AL261,"N/A")</f>
        <v>N/A</v>
      </c>
      <c r="BI118" s="0" t="str">
        <f aca="false">IF($BA118&lt;&gt;"N/A",AM261,"N/A")</f>
        <v>N/A</v>
      </c>
      <c r="BJ118" s="0" t="str">
        <f aca="false">IF($BA118&lt;&gt;"N/A",AN261,"N/A")</f>
        <v>N/A</v>
      </c>
      <c r="BK118" s="0" t="str">
        <f aca="false">IF($BA118&lt;&gt;"N/A",AO261,"N/A")</f>
        <v>N/A</v>
      </c>
      <c r="BL118" s="0" t="str">
        <f aca="false">IF($BA118&lt;&gt;"N/A",AP261,"N/A")</f>
        <v>N/A</v>
      </c>
      <c r="BM118" s="0" t="str">
        <f aca="false">IF($BA118&lt;&gt;"N/A",AQ261,"N/A")</f>
        <v>N/A</v>
      </c>
      <c r="BN118" s="0" t="str">
        <f aca="false">IF($BA118&lt;&gt;"N/A",AR261,"N/A")</f>
        <v>N/A</v>
      </c>
      <c r="BO118" s="0" t="str">
        <f aca="false">IF($BA118&lt;&gt;"N/A",AS261,"N/A")</f>
        <v>N/A</v>
      </c>
      <c r="BP118" s="0" t="str">
        <f aca="false">IF($BA118&lt;&gt;"N/A",AT261,"N/A")</f>
        <v>N/A</v>
      </c>
      <c r="BQ118" s="0" t="str">
        <f aca="false">IF($BA118&lt;&gt;"N/A",AU261,"N/A")</f>
        <v>N/A</v>
      </c>
      <c r="BR118" s="0" t="str">
        <f aca="false">IF($BA118&lt;&gt;"N/A",AV261,"N/A")</f>
        <v>N/A</v>
      </c>
      <c r="BS118" s="0" t="str">
        <f aca="false">IF($BA118&lt;&gt;"N/A",AW261,"N/A")</f>
        <v>N/A</v>
      </c>
    </row>
    <row r="119" customFormat="false" ht="13.2" hidden="false" customHeight="false" outlineLevel="0" collapsed="false">
      <c r="BA119" s="0" t="str">
        <f aca="false">IF(AND(AE262&lt;&gt;"Previous 20",AE262&lt;&gt;0),AE262,"N/A")</f>
        <v>N/A</v>
      </c>
      <c r="BB119" s="0" t="str">
        <f aca="false">IF($BA119&lt;&gt;"N/A",AF262,"N/A")</f>
        <v>N/A</v>
      </c>
      <c r="BC119" s="0" t="str">
        <f aca="false">IF($BA119&lt;&gt;"N/A",AG262,"N/A")</f>
        <v>N/A</v>
      </c>
      <c r="BD119" s="0" t="str">
        <f aca="false">IF($BA119&lt;&gt;"N/A",AH262,"N/A")</f>
        <v>N/A</v>
      </c>
      <c r="BE119" s="0" t="str">
        <f aca="false">IF($BA119&lt;&gt;"N/A",AI262,"N/A")</f>
        <v>N/A</v>
      </c>
      <c r="BF119" s="0" t="str">
        <f aca="false">IF($BA119&lt;&gt;"N/A",AJ262,"N/A")</f>
        <v>N/A</v>
      </c>
      <c r="BG119" s="0" t="str">
        <f aca="false">IF($BA119&lt;&gt;"N/A",AK262,"N/A")</f>
        <v>N/A</v>
      </c>
      <c r="BH119" s="0" t="str">
        <f aca="false">IF($BA119&lt;&gt;"N/A",AL262,"N/A")</f>
        <v>N/A</v>
      </c>
      <c r="BI119" s="0" t="str">
        <f aca="false">IF($BA119&lt;&gt;"N/A",AM262,"N/A")</f>
        <v>N/A</v>
      </c>
      <c r="BJ119" s="0" t="str">
        <f aca="false">IF($BA119&lt;&gt;"N/A",AN262,"N/A")</f>
        <v>N/A</v>
      </c>
      <c r="BK119" s="0" t="str">
        <f aca="false">IF($BA119&lt;&gt;"N/A",AO262,"N/A")</f>
        <v>N/A</v>
      </c>
      <c r="BL119" s="0" t="str">
        <f aca="false">IF($BA119&lt;&gt;"N/A",AP262,"N/A")</f>
        <v>N/A</v>
      </c>
      <c r="BM119" s="0" t="str">
        <f aca="false">IF($BA119&lt;&gt;"N/A",AQ262,"N/A")</f>
        <v>N/A</v>
      </c>
      <c r="BN119" s="0" t="str">
        <f aca="false">IF($BA119&lt;&gt;"N/A",AR262,"N/A")</f>
        <v>N/A</v>
      </c>
      <c r="BO119" s="0" t="str">
        <f aca="false">IF($BA119&lt;&gt;"N/A",AS262,"N/A")</f>
        <v>N/A</v>
      </c>
      <c r="BP119" s="0" t="str">
        <f aca="false">IF($BA119&lt;&gt;"N/A",AT262,"N/A")</f>
        <v>N/A</v>
      </c>
      <c r="BQ119" s="0" t="str">
        <f aca="false">IF($BA119&lt;&gt;"N/A",AU262,"N/A")</f>
        <v>N/A</v>
      </c>
      <c r="BR119" s="0" t="str">
        <f aca="false">IF($BA119&lt;&gt;"N/A",AV262,"N/A")</f>
        <v>N/A</v>
      </c>
      <c r="BS119" s="0" t="str">
        <f aca="false">IF($BA119&lt;&gt;"N/A",AW262,"N/A")</f>
        <v>N/A</v>
      </c>
    </row>
    <row r="120" customFormat="false" ht="13.2" hidden="false" customHeight="true" outlineLevel="0" collapsed="false">
      <c r="D120" s="1" t="s">
        <v>29</v>
      </c>
      <c r="E120" s="2" t="s">
        <v>30</v>
      </c>
      <c r="BA120" s="0" t="str">
        <f aca="false">IF(AND(AE263&lt;&gt;"Previous 20",AE263&lt;&gt;0),AE263,"N/A")</f>
        <v>N/A</v>
      </c>
      <c r="BB120" s="0" t="str">
        <f aca="false">IF($BA120&lt;&gt;"N/A",AF263,"N/A")</f>
        <v>N/A</v>
      </c>
      <c r="BC120" s="0" t="str">
        <f aca="false">IF($BA120&lt;&gt;"N/A",AG263,"N/A")</f>
        <v>N/A</v>
      </c>
      <c r="BD120" s="0" t="str">
        <f aca="false">IF($BA120&lt;&gt;"N/A",AH263,"N/A")</f>
        <v>N/A</v>
      </c>
      <c r="BE120" s="0" t="str">
        <f aca="false">IF($BA120&lt;&gt;"N/A",AI263,"N/A")</f>
        <v>N/A</v>
      </c>
      <c r="BF120" s="0" t="str">
        <f aca="false">IF($BA120&lt;&gt;"N/A",AJ263,"N/A")</f>
        <v>N/A</v>
      </c>
      <c r="BG120" s="0" t="str">
        <f aca="false">IF($BA120&lt;&gt;"N/A",AK263,"N/A")</f>
        <v>N/A</v>
      </c>
      <c r="BH120" s="0" t="str">
        <f aca="false">IF($BA120&lt;&gt;"N/A",AL263,"N/A")</f>
        <v>N/A</v>
      </c>
      <c r="BI120" s="0" t="str">
        <f aca="false">IF($BA120&lt;&gt;"N/A",AM263,"N/A")</f>
        <v>N/A</v>
      </c>
      <c r="BJ120" s="0" t="str">
        <f aca="false">IF($BA120&lt;&gt;"N/A",AN263,"N/A")</f>
        <v>N/A</v>
      </c>
      <c r="BK120" s="0" t="str">
        <f aca="false">IF($BA120&lt;&gt;"N/A",AO263,"N/A")</f>
        <v>N/A</v>
      </c>
      <c r="BL120" s="0" t="str">
        <f aca="false">IF($BA120&lt;&gt;"N/A",AP263,"N/A")</f>
        <v>N/A</v>
      </c>
      <c r="BM120" s="0" t="str">
        <f aca="false">IF($BA120&lt;&gt;"N/A",AQ263,"N/A")</f>
        <v>N/A</v>
      </c>
      <c r="BN120" s="0" t="str">
        <f aca="false">IF($BA120&lt;&gt;"N/A",AR263,"N/A")</f>
        <v>N/A</v>
      </c>
      <c r="BO120" s="0" t="str">
        <f aca="false">IF($BA120&lt;&gt;"N/A",AS263,"N/A")</f>
        <v>N/A</v>
      </c>
      <c r="BP120" s="0" t="str">
        <f aca="false">IF($BA120&lt;&gt;"N/A",AT263,"N/A")</f>
        <v>N/A</v>
      </c>
      <c r="BQ120" s="0" t="str">
        <f aca="false">IF($BA120&lt;&gt;"N/A",AU263,"N/A")</f>
        <v>N/A</v>
      </c>
      <c r="BR120" s="0" t="str">
        <f aca="false">IF($BA120&lt;&gt;"N/A",AV263,"N/A")</f>
        <v>N/A</v>
      </c>
      <c r="BS120" s="0" t="str">
        <f aca="false">IF($BA120&lt;&gt;"N/A",AW263,"N/A")</f>
        <v>N/A</v>
      </c>
    </row>
    <row r="121" customFormat="false" ht="13.2" hidden="false" customHeight="false" outlineLevel="0" collapsed="false">
      <c r="D121" s="1"/>
      <c r="E121" s="2"/>
      <c r="BA121" s="0" t="str">
        <f aca="false">IF(AND(AE264&lt;&gt;"Previous 20",AE264&lt;&gt;0),AE264,"N/A")</f>
        <v>N/A</v>
      </c>
      <c r="BB121" s="0" t="str">
        <f aca="false">IF($BA121&lt;&gt;"N/A",AF264,"N/A")</f>
        <v>N/A</v>
      </c>
      <c r="BC121" s="0" t="str">
        <f aca="false">IF($BA121&lt;&gt;"N/A",AG264,"N/A")</f>
        <v>N/A</v>
      </c>
      <c r="BD121" s="0" t="str">
        <f aca="false">IF($BA121&lt;&gt;"N/A",AH264,"N/A")</f>
        <v>N/A</v>
      </c>
      <c r="BE121" s="0" t="str">
        <f aca="false">IF($BA121&lt;&gt;"N/A",AI264,"N/A")</f>
        <v>N/A</v>
      </c>
      <c r="BF121" s="0" t="str">
        <f aca="false">IF($BA121&lt;&gt;"N/A",AJ264,"N/A")</f>
        <v>N/A</v>
      </c>
      <c r="BG121" s="0" t="str">
        <f aca="false">IF($BA121&lt;&gt;"N/A",AK264,"N/A")</f>
        <v>N/A</v>
      </c>
      <c r="BH121" s="0" t="str">
        <f aca="false">IF($BA121&lt;&gt;"N/A",AL264,"N/A")</f>
        <v>N/A</v>
      </c>
      <c r="BI121" s="0" t="str">
        <f aca="false">IF($BA121&lt;&gt;"N/A",AM264,"N/A")</f>
        <v>N/A</v>
      </c>
      <c r="BJ121" s="0" t="str">
        <f aca="false">IF($BA121&lt;&gt;"N/A",AN264,"N/A")</f>
        <v>N/A</v>
      </c>
      <c r="BK121" s="0" t="str">
        <f aca="false">IF($BA121&lt;&gt;"N/A",AO264,"N/A")</f>
        <v>N/A</v>
      </c>
      <c r="BL121" s="0" t="str">
        <f aca="false">IF($BA121&lt;&gt;"N/A",AP264,"N/A")</f>
        <v>N/A</v>
      </c>
      <c r="BM121" s="0" t="str">
        <f aca="false">IF($BA121&lt;&gt;"N/A",AQ264,"N/A")</f>
        <v>N/A</v>
      </c>
      <c r="BN121" s="0" t="str">
        <f aca="false">IF($BA121&lt;&gt;"N/A",AR264,"N/A")</f>
        <v>N/A</v>
      </c>
      <c r="BO121" s="0" t="str">
        <f aca="false">IF($BA121&lt;&gt;"N/A",AS264,"N/A")</f>
        <v>N/A</v>
      </c>
      <c r="BP121" s="0" t="str">
        <f aca="false">IF($BA121&lt;&gt;"N/A",AT264,"N/A")</f>
        <v>N/A</v>
      </c>
      <c r="BQ121" s="0" t="str">
        <f aca="false">IF($BA121&lt;&gt;"N/A",AU264,"N/A")</f>
        <v>N/A</v>
      </c>
      <c r="BR121" s="0" t="str">
        <f aca="false">IF($BA121&lt;&gt;"N/A",AV264,"N/A")</f>
        <v>N/A</v>
      </c>
      <c r="BS121" s="0" t="str">
        <f aca="false">IF($BA121&lt;&gt;"N/A",AW264,"N/A")</f>
        <v>N/A</v>
      </c>
    </row>
    <row r="122" customFormat="false" ht="13.2" hidden="false" customHeight="false" outlineLevel="0" collapsed="false">
      <c r="D122" s="1"/>
      <c r="E122" s="2"/>
      <c r="BA122" s="0" t="str">
        <f aca="false">IF(AND(AE265&lt;&gt;"Previous 20",AE265&lt;&gt;0),AE265,"N/A")</f>
        <v>N/A</v>
      </c>
      <c r="BB122" s="0" t="str">
        <f aca="false">IF($BA122&lt;&gt;"N/A",AF265,"N/A")</f>
        <v>N/A</v>
      </c>
      <c r="BC122" s="0" t="str">
        <f aca="false">IF($BA122&lt;&gt;"N/A",AG265,"N/A")</f>
        <v>N/A</v>
      </c>
      <c r="BD122" s="0" t="str">
        <f aca="false">IF($BA122&lt;&gt;"N/A",AH265,"N/A")</f>
        <v>N/A</v>
      </c>
      <c r="BE122" s="0" t="str">
        <f aca="false">IF($BA122&lt;&gt;"N/A",AI265,"N/A")</f>
        <v>N/A</v>
      </c>
      <c r="BF122" s="0" t="str">
        <f aca="false">IF($BA122&lt;&gt;"N/A",AJ265,"N/A")</f>
        <v>N/A</v>
      </c>
      <c r="BG122" s="0" t="str">
        <f aca="false">IF($BA122&lt;&gt;"N/A",AK265,"N/A")</f>
        <v>N/A</v>
      </c>
      <c r="BH122" s="0" t="str">
        <f aca="false">IF($BA122&lt;&gt;"N/A",AL265,"N/A")</f>
        <v>N/A</v>
      </c>
      <c r="BI122" s="0" t="str">
        <f aca="false">IF($BA122&lt;&gt;"N/A",AM265,"N/A")</f>
        <v>N/A</v>
      </c>
      <c r="BJ122" s="0" t="str">
        <f aca="false">IF($BA122&lt;&gt;"N/A",AN265,"N/A")</f>
        <v>N/A</v>
      </c>
      <c r="BK122" s="0" t="str">
        <f aca="false">IF($BA122&lt;&gt;"N/A",AO265,"N/A")</f>
        <v>N/A</v>
      </c>
      <c r="BL122" s="0" t="str">
        <f aca="false">IF($BA122&lt;&gt;"N/A",AP265,"N/A")</f>
        <v>N/A</v>
      </c>
      <c r="BM122" s="0" t="str">
        <f aca="false">IF($BA122&lt;&gt;"N/A",AQ265,"N/A")</f>
        <v>N/A</v>
      </c>
      <c r="BN122" s="0" t="str">
        <f aca="false">IF($BA122&lt;&gt;"N/A",AR265,"N/A")</f>
        <v>N/A</v>
      </c>
      <c r="BO122" s="0" t="str">
        <f aca="false">IF($BA122&lt;&gt;"N/A",AS265,"N/A")</f>
        <v>N/A</v>
      </c>
      <c r="BP122" s="0" t="str">
        <f aca="false">IF($BA122&lt;&gt;"N/A",AT265,"N/A")</f>
        <v>N/A</v>
      </c>
      <c r="BQ122" s="0" t="str">
        <f aca="false">IF($BA122&lt;&gt;"N/A",AU265,"N/A")</f>
        <v>N/A</v>
      </c>
      <c r="BR122" s="0" t="str">
        <f aca="false">IF($BA122&lt;&gt;"N/A",AV265,"N/A")</f>
        <v>N/A</v>
      </c>
      <c r="BS122" s="0" t="str">
        <f aca="false">IF($BA122&lt;&gt;"N/A",AW265,"N/A")</f>
        <v>N/A</v>
      </c>
    </row>
    <row r="123" customFormat="false" ht="13.2" hidden="false" customHeight="false" outlineLevel="0" collapsed="false">
      <c r="BA123" s="0" t="str">
        <f aca="false">IF(AND(AE266&lt;&gt;"Previous 20",AE266&lt;&gt;0),AE266,"N/A")</f>
        <v>N/A</v>
      </c>
      <c r="BB123" s="0" t="str">
        <f aca="false">IF($BA123&lt;&gt;"N/A",AF266,"N/A")</f>
        <v>N/A</v>
      </c>
      <c r="BC123" s="0" t="str">
        <f aca="false">IF($BA123&lt;&gt;"N/A",AG266,"N/A")</f>
        <v>N/A</v>
      </c>
      <c r="BD123" s="0" t="str">
        <f aca="false">IF($BA123&lt;&gt;"N/A",AH266,"N/A")</f>
        <v>N/A</v>
      </c>
      <c r="BE123" s="0" t="str">
        <f aca="false">IF($BA123&lt;&gt;"N/A",AI266,"N/A")</f>
        <v>N/A</v>
      </c>
      <c r="BF123" s="0" t="str">
        <f aca="false">IF($BA123&lt;&gt;"N/A",AJ266,"N/A")</f>
        <v>N/A</v>
      </c>
      <c r="BG123" s="0" t="str">
        <f aca="false">IF($BA123&lt;&gt;"N/A",AK266,"N/A")</f>
        <v>N/A</v>
      </c>
      <c r="BH123" s="0" t="str">
        <f aca="false">IF($BA123&lt;&gt;"N/A",AL266,"N/A")</f>
        <v>N/A</v>
      </c>
      <c r="BI123" s="0" t="str">
        <f aca="false">IF($BA123&lt;&gt;"N/A",AM266,"N/A")</f>
        <v>N/A</v>
      </c>
      <c r="BJ123" s="0" t="str">
        <f aca="false">IF($BA123&lt;&gt;"N/A",AN266,"N/A")</f>
        <v>N/A</v>
      </c>
      <c r="BK123" s="0" t="str">
        <f aca="false">IF($BA123&lt;&gt;"N/A",AO266,"N/A")</f>
        <v>N/A</v>
      </c>
      <c r="BL123" s="0" t="str">
        <f aca="false">IF($BA123&lt;&gt;"N/A",AP266,"N/A")</f>
        <v>N/A</v>
      </c>
      <c r="BM123" s="0" t="str">
        <f aca="false">IF($BA123&lt;&gt;"N/A",AQ266,"N/A")</f>
        <v>N/A</v>
      </c>
      <c r="BN123" s="0" t="str">
        <f aca="false">IF($BA123&lt;&gt;"N/A",AR266,"N/A")</f>
        <v>N/A</v>
      </c>
      <c r="BO123" s="0" t="str">
        <f aca="false">IF($BA123&lt;&gt;"N/A",AS266,"N/A")</f>
        <v>N/A</v>
      </c>
      <c r="BP123" s="0" t="str">
        <f aca="false">IF($BA123&lt;&gt;"N/A",AT266,"N/A")</f>
        <v>N/A</v>
      </c>
      <c r="BQ123" s="0" t="str">
        <f aca="false">IF($BA123&lt;&gt;"N/A",AU266,"N/A")</f>
        <v>N/A</v>
      </c>
      <c r="BR123" s="0" t="str">
        <f aca="false">IF($BA123&lt;&gt;"N/A",AV266,"N/A")</f>
        <v>N/A</v>
      </c>
      <c r="BS123" s="0" t="str">
        <f aca="false">IF($BA123&lt;&gt;"N/A",AW266,"N/A")</f>
        <v>N/A</v>
      </c>
    </row>
    <row r="124" customFormat="false" ht="13.2" hidden="false" customHeight="true" outlineLevel="0" collapsed="false">
      <c r="D124" s="3" t="s">
        <v>134</v>
      </c>
      <c r="E124" s="4" t="s">
        <v>32</v>
      </c>
      <c r="BA124" s="0" t="str">
        <f aca="false">IF(AND(AE267&lt;&gt;"Previous 20",AE267&lt;&gt;0),AE267,"N/A")</f>
        <v>N/A</v>
      </c>
      <c r="BB124" s="0" t="str">
        <f aca="false">IF($BA124&lt;&gt;"N/A",AF267,"N/A")</f>
        <v>N/A</v>
      </c>
      <c r="BC124" s="0" t="str">
        <f aca="false">IF($BA124&lt;&gt;"N/A",AG267,"N/A")</f>
        <v>N/A</v>
      </c>
      <c r="BD124" s="0" t="str">
        <f aca="false">IF($BA124&lt;&gt;"N/A",AH267,"N/A")</f>
        <v>N/A</v>
      </c>
      <c r="BE124" s="0" t="str">
        <f aca="false">IF($BA124&lt;&gt;"N/A",AI267,"N/A")</f>
        <v>N/A</v>
      </c>
      <c r="BF124" s="0" t="str">
        <f aca="false">IF($BA124&lt;&gt;"N/A",AJ267,"N/A")</f>
        <v>N/A</v>
      </c>
      <c r="BG124" s="0" t="str">
        <f aca="false">IF($BA124&lt;&gt;"N/A",AK267,"N/A")</f>
        <v>N/A</v>
      </c>
      <c r="BH124" s="0" t="str">
        <f aca="false">IF($BA124&lt;&gt;"N/A",AL267,"N/A")</f>
        <v>N/A</v>
      </c>
      <c r="BI124" s="0" t="str">
        <f aca="false">IF($BA124&lt;&gt;"N/A",AM267,"N/A")</f>
        <v>N/A</v>
      </c>
      <c r="BJ124" s="0" t="str">
        <f aca="false">IF($BA124&lt;&gt;"N/A",AN267,"N/A")</f>
        <v>N/A</v>
      </c>
      <c r="BK124" s="0" t="str">
        <f aca="false">IF($BA124&lt;&gt;"N/A",AO267,"N/A")</f>
        <v>N/A</v>
      </c>
      <c r="BL124" s="0" t="str">
        <f aca="false">IF($BA124&lt;&gt;"N/A",AP267,"N/A")</f>
        <v>N/A</v>
      </c>
      <c r="BM124" s="0" t="str">
        <f aca="false">IF($BA124&lt;&gt;"N/A",AQ267,"N/A")</f>
        <v>N/A</v>
      </c>
      <c r="BN124" s="0" t="str">
        <f aca="false">IF($BA124&lt;&gt;"N/A",AR267,"N/A")</f>
        <v>N/A</v>
      </c>
      <c r="BO124" s="0" t="str">
        <f aca="false">IF($BA124&lt;&gt;"N/A",AS267,"N/A")</f>
        <v>N/A</v>
      </c>
      <c r="BP124" s="0" t="str">
        <f aca="false">IF($BA124&lt;&gt;"N/A",AT267,"N/A")</f>
        <v>N/A</v>
      </c>
      <c r="BQ124" s="0" t="str">
        <f aca="false">IF($BA124&lt;&gt;"N/A",AU267,"N/A")</f>
        <v>N/A</v>
      </c>
      <c r="BR124" s="0" t="str">
        <f aca="false">IF($BA124&lt;&gt;"N/A",AV267,"N/A")</f>
        <v>N/A</v>
      </c>
      <c r="BS124" s="0" t="str">
        <f aca="false">IF($BA124&lt;&gt;"N/A",AW267,"N/A")</f>
        <v>N/A</v>
      </c>
    </row>
    <row r="125" customFormat="false" ht="21.75" hidden="false" customHeight="true" outlineLevel="0" collapsed="false">
      <c r="D125" s="5" t="s">
        <v>33</v>
      </c>
      <c r="E125" s="6"/>
      <c r="AE125" s="0" t="n">
        <f aca="false">MATCH("Symbol",D120:D140,0)</f>
        <v>8</v>
      </c>
      <c r="BA125" s="0" t="str">
        <f aca="false">IF(AND(AE288&lt;&gt;"Previous 20",AE288&lt;&gt;0),AE288,"N/A")</f>
        <v>N/A</v>
      </c>
      <c r="BB125" s="0" t="str">
        <f aca="false">IF($BA125&lt;&gt;"N/A",AF288,"N/A")</f>
        <v>N/A</v>
      </c>
      <c r="BC125" s="0" t="str">
        <f aca="false">IF($BA125&lt;&gt;"N/A",AG288,"N/A")</f>
        <v>N/A</v>
      </c>
      <c r="BD125" s="0" t="str">
        <f aca="false">IF($BA125&lt;&gt;"N/A",AH288,"N/A")</f>
        <v>N/A</v>
      </c>
      <c r="BE125" s="0" t="str">
        <f aca="false">IF($BA125&lt;&gt;"N/A",AI288,"N/A")</f>
        <v>N/A</v>
      </c>
      <c r="BF125" s="0" t="str">
        <f aca="false">IF($BA125&lt;&gt;"N/A",AJ288,"N/A")</f>
        <v>N/A</v>
      </c>
      <c r="BG125" s="0" t="str">
        <f aca="false">IF($BA125&lt;&gt;"N/A",AK288,"N/A")</f>
        <v>N/A</v>
      </c>
      <c r="BH125" s="0" t="str">
        <f aca="false">IF($BA125&lt;&gt;"N/A",AL288,"N/A")</f>
        <v>N/A</v>
      </c>
      <c r="BI125" s="0" t="str">
        <f aca="false">IF($BA125&lt;&gt;"N/A",AM288,"N/A")</f>
        <v>N/A</v>
      </c>
      <c r="BJ125" s="0" t="str">
        <f aca="false">IF($BA125&lt;&gt;"N/A",AN288,"N/A")</f>
        <v>N/A</v>
      </c>
      <c r="BK125" s="0" t="str">
        <f aca="false">IF($BA125&lt;&gt;"N/A",AO288,"N/A")</f>
        <v>N/A</v>
      </c>
      <c r="BL125" s="0" t="str">
        <f aca="false">IF($BA125&lt;&gt;"N/A",AP288,"N/A")</f>
        <v>N/A</v>
      </c>
      <c r="BM125" s="0" t="str">
        <f aca="false">IF($BA125&lt;&gt;"N/A",AQ288,"N/A")</f>
        <v>N/A</v>
      </c>
      <c r="BN125" s="0" t="str">
        <f aca="false">IF($BA125&lt;&gt;"N/A",AR288,"N/A")</f>
        <v>N/A</v>
      </c>
      <c r="BO125" s="0" t="str">
        <f aca="false">IF($BA125&lt;&gt;"N/A",AS288,"N/A")</f>
        <v>N/A</v>
      </c>
      <c r="BP125" s="0" t="str">
        <f aca="false">IF($BA125&lt;&gt;"N/A",AT288,"N/A")</f>
        <v>N/A</v>
      </c>
      <c r="BQ125" s="0" t="str">
        <f aca="false">IF($BA125&lt;&gt;"N/A",AU288,"N/A")</f>
        <v>N/A</v>
      </c>
      <c r="BR125" s="0" t="str">
        <f aca="false">IF($BA125&lt;&gt;"N/A",AV288,"N/A")</f>
        <v>N/A</v>
      </c>
      <c r="BS125" s="0" t="str">
        <f aca="false">IF($BA125&lt;&gt;"N/A",AW288,"N/A")</f>
        <v>N/A</v>
      </c>
    </row>
    <row r="126" customFormat="false" ht="13.2" hidden="false" customHeight="true" outlineLevel="0" collapsed="false">
      <c r="AE126" s="0" t="n">
        <v>0</v>
      </c>
      <c r="AF126" s="0" t="n">
        <v>1</v>
      </c>
      <c r="AG126" s="0" t="n">
        <v>2</v>
      </c>
      <c r="AH126" s="0" t="n">
        <v>3</v>
      </c>
      <c r="AI126" s="0" t="n">
        <v>4</v>
      </c>
      <c r="AJ126" s="0" t="n">
        <v>5</v>
      </c>
      <c r="AK126" s="0" t="n">
        <v>6</v>
      </c>
      <c r="AL126" s="0" t="n">
        <v>7</v>
      </c>
      <c r="AM126" s="0" t="n">
        <v>8</v>
      </c>
      <c r="AN126" s="0" t="n">
        <v>9</v>
      </c>
      <c r="AO126" s="0" t="n">
        <v>10</v>
      </c>
      <c r="AP126" s="0" t="n">
        <v>11</v>
      </c>
      <c r="AQ126" s="0" t="n">
        <v>12</v>
      </c>
      <c r="AR126" s="0" t="n">
        <v>13</v>
      </c>
      <c r="AS126" s="0" t="n">
        <v>14</v>
      </c>
      <c r="AT126" s="0" t="n">
        <v>15</v>
      </c>
      <c r="AU126" s="0" t="n">
        <v>16</v>
      </c>
      <c r="AV126" s="0" t="n">
        <v>17</v>
      </c>
      <c r="AW126" s="0" t="n">
        <v>18</v>
      </c>
      <c r="BA126" s="0" t="str">
        <f aca="false">IF(AND(AE289&lt;&gt;"Previous 20",AE289&lt;&gt;0),AE289,"N/A")</f>
        <v>N/A</v>
      </c>
      <c r="BB126" s="0" t="str">
        <f aca="false">IF($BA126&lt;&gt;"N/A",AF289,"N/A")</f>
        <v>N/A</v>
      </c>
      <c r="BC126" s="0" t="str">
        <f aca="false">IF($BA126&lt;&gt;"N/A",AG289,"N/A")</f>
        <v>N/A</v>
      </c>
      <c r="BD126" s="0" t="str">
        <f aca="false">IF($BA126&lt;&gt;"N/A",AH289,"N/A")</f>
        <v>N/A</v>
      </c>
      <c r="BE126" s="0" t="str">
        <f aca="false">IF($BA126&lt;&gt;"N/A",AI289,"N/A")</f>
        <v>N/A</v>
      </c>
      <c r="BF126" s="0" t="str">
        <f aca="false">IF($BA126&lt;&gt;"N/A",AJ289,"N/A")</f>
        <v>N/A</v>
      </c>
      <c r="BG126" s="0" t="str">
        <f aca="false">IF($BA126&lt;&gt;"N/A",AK289,"N/A")</f>
        <v>N/A</v>
      </c>
      <c r="BH126" s="0" t="str">
        <f aca="false">IF($BA126&lt;&gt;"N/A",AL289,"N/A")</f>
        <v>N/A</v>
      </c>
      <c r="BI126" s="0" t="str">
        <f aca="false">IF($BA126&lt;&gt;"N/A",AM289,"N/A")</f>
        <v>N/A</v>
      </c>
      <c r="BJ126" s="0" t="str">
        <f aca="false">IF($BA126&lt;&gt;"N/A",AN289,"N/A")</f>
        <v>N/A</v>
      </c>
      <c r="BK126" s="0" t="str">
        <f aca="false">IF($BA126&lt;&gt;"N/A",AO289,"N/A")</f>
        <v>N/A</v>
      </c>
      <c r="BL126" s="0" t="str">
        <f aca="false">IF($BA126&lt;&gt;"N/A",AP289,"N/A")</f>
        <v>N/A</v>
      </c>
      <c r="BM126" s="0" t="str">
        <f aca="false">IF($BA126&lt;&gt;"N/A",AQ289,"N/A")</f>
        <v>N/A</v>
      </c>
      <c r="BN126" s="0" t="str">
        <f aca="false">IF($BA126&lt;&gt;"N/A",AR289,"N/A")</f>
        <v>N/A</v>
      </c>
      <c r="BO126" s="0" t="str">
        <f aca="false">IF($BA126&lt;&gt;"N/A",AS289,"N/A")</f>
        <v>N/A</v>
      </c>
      <c r="BP126" s="0" t="str">
        <f aca="false">IF($BA126&lt;&gt;"N/A",AT289,"N/A")</f>
        <v>N/A</v>
      </c>
      <c r="BQ126" s="0" t="str">
        <f aca="false">IF($BA126&lt;&gt;"N/A",AU289,"N/A")</f>
        <v>N/A</v>
      </c>
      <c r="BR126" s="0" t="str">
        <f aca="false">IF($BA126&lt;&gt;"N/A",AV289,"N/A")</f>
        <v>N/A</v>
      </c>
      <c r="BS126" s="0" t="str">
        <f aca="false">IF($BA126&lt;&gt;"N/A",AW289,"N/A")</f>
        <v>N/A</v>
      </c>
    </row>
    <row r="127" customFormat="false" ht="13.2" hidden="false" customHeight="true" outlineLevel="0" collapsed="false">
      <c r="D127" s="7" t="s">
        <v>34</v>
      </c>
      <c r="E127" s="8" t="s">
        <v>35</v>
      </c>
      <c r="F127" s="7" t="s">
        <v>36</v>
      </c>
      <c r="G127" s="7" t="s">
        <v>37</v>
      </c>
      <c r="H127" s="7" t="s">
        <v>38</v>
      </c>
      <c r="I127" s="7" t="s">
        <v>39</v>
      </c>
      <c r="J127" s="7" t="s">
        <v>40</v>
      </c>
      <c r="K127" s="7" t="s">
        <v>41</v>
      </c>
      <c r="L127" s="7" t="s">
        <v>42</v>
      </c>
      <c r="M127" s="7" t="s">
        <v>43</v>
      </c>
      <c r="N127" s="7" t="s">
        <v>44</v>
      </c>
      <c r="O127" s="7" t="s">
        <v>45</v>
      </c>
      <c r="P127" s="7" t="s">
        <v>46</v>
      </c>
      <c r="Q127" s="7" t="s">
        <v>47</v>
      </c>
      <c r="R127" s="7" t="s">
        <v>48</v>
      </c>
      <c r="S127" s="7" t="s">
        <v>49</v>
      </c>
      <c r="T127" s="7" t="s">
        <v>50</v>
      </c>
      <c r="U127" s="7" t="s">
        <v>51</v>
      </c>
      <c r="V127" s="7" t="s">
        <v>52</v>
      </c>
      <c r="W127" s="8" t="s">
        <v>53</v>
      </c>
      <c r="AD127" s="0" t="n">
        <f aca="false">AE125-1</f>
        <v>7</v>
      </c>
      <c r="AE127" s="0" t="str">
        <f aca="true">OFFSET($D$120,$AD127,AE$46)</f>
        <v>Symbol</v>
      </c>
      <c r="AF127" s="0" t="str">
        <f aca="true">OFFSET($D$120,$AD127,AF$46)</f>
        <v>Company [up]</v>
      </c>
      <c r="AG127" s="0" t="str">
        <f aca="true">OFFSET($D$120,$AD127,AG$46)</f>
        <v>Industry</v>
      </c>
      <c r="AH127" s="0" t="str">
        <f aca="true">OFFSET($D$120,$AD127,AH$46)</f>
        <v>Index Mem</v>
      </c>
      <c r="AI127" s="0" t="str">
        <f aca="true">OFFSET($D$120,$AD127,AI$46)</f>
        <v>Retail Price</v>
      </c>
      <c r="AJ127" s="0" t="str">
        <f aca="true">OFFSET($D$120,$AD127,AJ$46)</f>
        <v>Avg. Vol</v>
      </c>
      <c r="AK127" s="0" t="str">
        <f aca="true">OFFSET($D$120,$AD127,AK$46)</f>
        <v>Market Cap</v>
      </c>
      <c r="AL127" s="0" t="str">
        <f aca="true">OFFSET($D$120,$AD127,AL$46)</f>
        <v>Div/Yld</v>
      </c>
      <c r="AM127" s="0" t="str">
        <f aca="true">OFFSET($D$120,$AD127,AM$46)</f>
        <v>Return %</v>
      </c>
      <c r="AN127" s="0" t="str">
        <f aca="true">OFFSET($D$120,$AD127,AN$46)</f>
        <v>Beta</v>
      </c>
      <c r="AO127" s="0" t="str">
        <f aca="true">OFFSET($D$120,$AD127,AO$46)</f>
        <v>Sales</v>
      </c>
      <c r="AP127" s="0" t="str">
        <f aca="true">OFFSET($D$120,$AD127,AP$46)</f>
        <v>Profit Margin</v>
      </c>
      <c r="AQ127" s="0" t="str">
        <f aca="true">OFFSET($D$120,$AD127,AQ$46)</f>
        <v>P / E</v>
      </c>
      <c r="AR127" s="0" t="str">
        <f aca="true">OFFSET($D$120,$AD127,AR$46)</f>
        <v>Price/Book</v>
      </c>
      <c r="AS127" s="0" t="str">
        <f aca="true">OFFSET($D$120,$AD127,AS$46)</f>
        <v>Price/Sales</v>
      </c>
      <c r="AT127" s="0" t="str">
        <f aca="true">OFFSET($D$120,$AD127,AT$46)</f>
        <v>PEG</v>
      </c>
      <c r="AU127" s="0" t="str">
        <f aca="true">OFFSET($D$120,$AD127,AU$46)</f>
        <v>5 yr Growth</v>
      </c>
      <c r="AV127" s="0" t="str">
        <f aca="true">OFFSET($D$120,$AD127,AV$46)</f>
        <v>Growth</v>
      </c>
      <c r="AW127" s="0" t="str">
        <f aca="true">OFFSET($D$120,$AD127,AW$46)</f>
        <v>Avg. Rec</v>
      </c>
      <c r="BA127" s="0" t="str">
        <f aca="false">IF(AND(AE290&lt;&gt;"Previous 20",AE290&lt;&gt;0),AE290,"N/A")</f>
        <v>N/A</v>
      </c>
      <c r="BB127" s="0" t="str">
        <f aca="false">IF($BA127&lt;&gt;"N/A",AF290,"N/A")</f>
        <v>N/A</v>
      </c>
      <c r="BC127" s="0" t="str">
        <f aca="false">IF($BA127&lt;&gt;"N/A",AG290,"N/A")</f>
        <v>N/A</v>
      </c>
      <c r="BD127" s="0" t="str">
        <f aca="false">IF($BA127&lt;&gt;"N/A",AH290,"N/A")</f>
        <v>N/A</v>
      </c>
      <c r="BE127" s="0" t="str">
        <f aca="false">IF($BA127&lt;&gt;"N/A",AI290,"N/A")</f>
        <v>N/A</v>
      </c>
      <c r="BF127" s="0" t="str">
        <f aca="false">IF($BA127&lt;&gt;"N/A",AJ290,"N/A")</f>
        <v>N/A</v>
      </c>
      <c r="BG127" s="0" t="str">
        <f aca="false">IF($BA127&lt;&gt;"N/A",AK290,"N/A")</f>
        <v>N/A</v>
      </c>
      <c r="BH127" s="0" t="str">
        <f aca="false">IF($BA127&lt;&gt;"N/A",AL290,"N/A")</f>
        <v>N/A</v>
      </c>
      <c r="BI127" s="0" t="str">
        <f aca="false">IF($BA127&lt;&gt;"N/A",AM290,"N/A")</f>
        <v>N/A</v>
      </c>
      <c r="BJ127" s="0" t="str">
        <f aca="false">IF($BA127&lt;&gt;"N/A",AN290,"N/A")</f>
        <v>N/A</v>
      </c>
      <c r="BK127" s="0" t="str">
        <f aca="false">IF($BA127&lt;&gt;"N/A",AO290,"N/A")</f>
        <v>N/A</v>
      </c>
      <c r="BL127" s="0" t="str">
        <f aca="false">IF($BA127&lt;&gt;"N/A",AP290,"N/A")</f>
        <v>N/A</v>
      </c>
      <c r="BM127" s="0" t="str">
        <f aca="false">IF($BA127&lt;&gt;"N/A",AQ290,"N/A")</f>
        <v>N/A</v>
      </c>
      <c r="BN127" s="0" t="str">
        <f aca="false">IF($BA127&lt;&gt;"N/A",AR290,"N/A")</f>
        <v>N/A</v>
      </c>
      <c r="BO127" s="0" t="str">
        <f aca="false">IF($BA127&lt;&gt;"N/A",AS290,"N/A")</f>
        <v>N/A</v>
      </c>
      <c r="BP127" s="0" t="str">
        <f aca="false">IF($BA127&lt;&gt;"N/A",AT290,"N/A")</f>
        <v>N/A</v>
      </c>
      <c r="BQ127" s="0" t="str">
        <f aca="false">IF($BA127&lt;&gt;"N/A",AU290,"N/A")</f>
        <v>N/A</v>
      </c>
      <c r="BR127" s="0" t="str">
        <f aca="false">IF($BA127&lt;&gt;"N/A",AV290,"N/A")</f>
        <v>N/A</v>
      </c>
      <c r="BS127" s="0" t="str">
        <f aca="false">IF($BA127&lt;&gt;"N/A",AW290,"N/A")</f>
        <v>N/A</v>
      </c>
    </row>
    <row r="128" customFormat="false" ht="13.2" hidden="false" customHeight="false" outlineLevel="0" collapsed="false">
      <c r="D128" s="9" t="s">
        <v>54</v>
      </c>
      <c r="E128" s="10" t="s">
        <v>55</v>
      </c>
      <c r="F128" s="9" t="s">
        <v>56</v>
      </c>
      <c r="G128" s="10" t="s">
        <v>57</v>
      </c>
      <c r="H128" s="10" t="n">
        <v>1.2</v>
      </c>
      <c r="I128" s="10" t="n">
        <v>681</v>
      </c>
      <c r="J128" s="10" t="s">
        <v>58</v>
      </c>
      <c r="K128" s="11" t="n">
        <v>0</v>
      </c>
      <c r="L128" s="10" t="n">
        <v>-27.27</v>
      </c>
      <c r="M128" s="10" t="n">
        <v>0.812</v>
      </c>
      <c r="N128" s="10" t="s">
        <v>59</v>
      </c>
      <c r="O128" s="11" t="n">
        <v>-0.041</v>
      </c>
      <c r="P128" s="10" t="s">
        <v>57</v>
      </c>
      <c r="Q128" s="10" t="n">
        <v>0.5</v>
      </c>
      <c r="R128" s="10" t="n">
        <v>0.2</v>
      </c>
      <c r="S128" s="10" t="s">
        <v>57</v>
      </c>
      <c r="T128" s="10" t="s">
        <v>57</v>
      </c>
      <c r="U128" s="10" t="s">
        <v>57</v>
      </c>
      <c r="V128" s="10" t="s">
        <v>57</v>
      </c>
      <c r="W128" s="10" t="s">
        <v>60</v>
      </c>
      <c r="AC128" s="0" t="str">
        <f aca="true">OFFSET($D$120,$AD128,AC$46)</f>
        <v>COMX</v>
      </c>
      <c r="AD128" s="0" t="n">
        <f aca="false">AE125</f>
        <v>8</v>
      </c>
      <c r="AE128" s="0" t="str">
        <f aca="true">IF($AC$128&lt;&gt;$AC$48,OFFSET($D$120,$AD128,AE$46),"N/A")</f>
        <v>N/A</v>
      </c>
      <c r="AF128" s="0" t="str">
        <f aca="true">IF($AC$128&lt;&gt;$AC$48,OFFSET($D$120,$AD128,AF$46),"N/A")</f>
        <v>N/A</v>
      </c>
      <c r="AG128" s="0" t="str">
        <f aca="true">IF($AC$128&lt;&gt;$AC$48,OFFSET($D$120,$AD128,AG$46),"N/A")</f>
        <v>N/A</v>
      </c>
      <c r="AH128" s="0" t="str">
        <f aca="true">IF($AC$128&lt;&gt;$AC$48,OFFSET($D$120,$AD128,AH$46),"N/A")</f>
        <v>N/A</v>
      </c>
      <c r="AI128" s="0" t="str">
        <f aca="true">IF($AC$128&lt;&gt;$AC$48,OFFSET($D$120,$AD128,AI$46),"N/A")</f>
        <v>N/A</v>
      </c>
      <c r="AJ128" s="0" t="str">
        <f aca="true">IF($AC$128&lt;&gt;$AC$48,OFFSET($D$120,$AD128,AJ$46),"N/A")</f>
        <v>N/A</v>
      </c>
      <c r="AK128" s="0" t="str">
        <f aca="true">IF($AC$128&lt;&gt;$AC$48,OFFSET($D$120,$AD128,AK$46),"N/A")</f>
        <v>N/A</v>
      </c>
      <c r="AL128" s="0" t="str">
        <f aca="true">IF($AC$128&lt;&gt;$AC$48,OFFSET($D$120,$AD128,AL$46),"N/A")</f>
        <v>N/A</v>
      </c>
      <c r="AM128" s="0" t="str">
        <f aca="true">IF($AC$128&lt;&gt;$AC$48,OFFSET($D$120,$AD128,AM$46),"N/A")</f>
        <v>N/A</v>
      </c>
      <c r="AN128" s="0" t="str">
        <f aca="true">IF($AC$128&lt;&gt;$AC$48,OFFSET($D$120,$AD128,AN$46),"N/A")</f>
        <v>N/A</v>
      </c>
      <c r="AO128" s="0" t="str">
        <f aca="true">IF($AC$128&lt;&gt;$AC$48,OFFSET($D$120,$AD128,AO$46),"N/A")</f>
        <v>N/A</v>
      </c>
      <c r="AP128" s="0" t="str">
        <f aca="true">IF($AC$128&lt;&gt;$AC$48,OFFSET($D$120,$AD128,AP$46),"N/A")</f>
        <v>N/A</v>
      </c>
      <c r="AQ128" s="0" t="str">
        <f aca="true">IF($AC$128&lt;&gt;$AC$48,OFFSET($D$120,$AD128,AQ$46),"N/A")</f>
        <v>N/A</v>
      </c>
      <c r="AR128" s="0" t="str">
        <f aca="true">IF($AC$128&lt;&gt;$AC$48,OFFSET($D$120,$AD128,AR$46),"N/A")</f>
        <v>N/A</v>
      </c>
      <c r="AS128" s="0" t="str">
        <f aca="true">IF($AC$128&lt;&gt;$AC$48,OFFSET($D$120,$AD128,AS$46),"N/A")</f>
        <v>N/A</v>
      </c>
      <c r="AT128" s="0" t="str">
        <f aca="true">IF($AC$128&lt;&gt;$AC$48,OFFSET($D$120,$AD128,AT$46),"N/A")</f>
        <v>N/A</v>
      </c>
      <c r="AU128" s="0" t="str">
        <f aca="true">IF($AC$128&lt;&gt;$AC$48,OFFSET($D$120,$AD128,AU$46),"N/A")</f>
        <v>N/A</v>
      </c>
      <c r="AV128" s="0" t="str">
        <f aca="true">IF($AC$128&lt;&gt;$AC$48,OFFSET($D$120,$AD128,AV$46),"N/A")</f>
        <v>N/A</v>
      </c>
      <c r="AW128" s="0" t="str">
        <f aca="true">IF($AC$128&lt;&gt;$AC$48,OFFSET($D$120,$AD128,AW$46),"N/A")</f>
        <v>N/A</v>
      </c>
      <c r="BA128" s="0" t="str">
        <f aca="false">IF(AND(AE291&lt;&gt;"Previous 20",AE291&lt;&gt;0),AE291,"N/A")</f>
        <v>N/A</v>
      </c>
      <c r="BB128" s="0" t="str">
        <f aca="false">IF($BA128&lt;&gt;"N/A",AF291,"N/A")</f>
        <v>N/A</v>
      </c>
      <c r="BC128" s="0" t="str">
        <f aca="false">IF($BA128&lt;&gt;"N/A",AG291,"N/A")</f>
        <v>N/A</v>
      </c>
      <c r="BD128" s="0" t="str">
        <f aca="false">IF($BA128&lt;&gt;"N/A",AH291,"N/A")</f>
        <v>N/A</v>
      </c>
      <c r="BE128" s="0" t="str">
        <f aca="false">IF($BA128&lt;&gt;"N/A",AI291,"N/A")</f>
        <v>N/A</v>
      </c>
      <c r="BF128" s="0" t="str">
        <f aca="false">IF($BA128&lt;&gt;"N/A",AJ291,"N/A")</f>
        <v>N/A</v>
      </c>
      <c r="BG128" s="0" t="str">
        <f aca="false">IF($BA128&lt;&gt;"N/A",AK291,"N/A")</f>
        <v>N/A</v>
      </c>
      <c r="BH128" s="0" t="str">
        <f aca="false">IF($BA128&lt;&gt;"N/A",AL291,"N/A")</f>
        <v>N/A</v>
      </c>
      <c r="BI128" s="0" t="str">
        <f aca="false">IF($BA128&lt;&gt;"N/A",AM291,"N/A")</f>
        <v>N/A</v>
      </c>
      <c r="BJ128" s="0" t="str">
        <f aca="false">IF($BA128&lt;&gt;"N/A",AN291,"N/A")</f>
        <v>N/A</v>
      </c>
      <c r="BK128" s="0" t="str">
        <f aca="false">IF($BA128&lt;&gt;"N/A",AO291,"N/A")</f>
        <v>N/A</v>
      </c>
      <c r="BL128" s="0" t="str">
        <f aca="false">IF($BA128&lt;&gt;"N/A",AP291,"N/A")</f>
        <v>N/A</v>
      </c>
      <c r="BM128" s="0" t="str">
        <f aca="false">IF($BA128&lt;&gt;"N/A",AQ291,"N/A")</f>
        <v>N/A</v>
      </c>
      <c r="BN128" s="0" t="str">
        <f aca="false">IF($BA128&lt;&gt;"N/A",AR291,"N/A")</f>
        <v>N/A</v>
      </c>
      <c r="BO128" s="0" t="str">
        <f aca="false">IF($BA128&lt;&gt;"N/A",AS291,"N/A")</f>
        <v>N/A</v>
      </c>
      <c r="BP128" s="0" t="str">
        <f aca="false">IF($BA128&lt;&gt;"N/A",AT291,"N/A")</f>
        <v>N/A</v>
      </c>
      <c r="BQ128" s="0" t="str">
        <f aca="false">IF($BA128&lt;&gt;"N/A",AU291,"N/A")</f>
        <v>N/A</v>
      </c>
      <c r="BR128" s="0" t="str">
        <f aca="false">IF($BA128&lt;&gt;"N/A",AV291,"N/A")</f>
        <v>N/A</v>
      </c>
      <c r="BS128" s="0" t="str">
        <f aca="false">IF($BA128&lt;&gt;"N/A",AW291,"N/A")</f>
        <v>N/A</v>
      </c>
    </row>
    <row r="129" customFormat="false" ht="13.2" hidden="false" customHeight="false" outlineLevel="0" collapsed="false">
      <c r="D129" s="9" t="s">
        <v>61</v>
      </c>
      <c r="E129" s="10" t="s">
        <v>62</v>
      </c>
      <c r="F129" s="9" t="s">
        <v>56</v>
      </c>
      <c r="G129" s="10" t="s">
        <v>57</v>
      </c>
      <c r="H129" s="10" t="n">
        <v>3.81</v>
      </c>
      <c r="I129" s="12" t="n">
        <v>560500</v>
      </c>
      <c r="J129" s="10" t="s">
        <v>63</v>
      </c>
      <c r="K129" s="11" t="n">
        <v>0</v>
      </c>
      <c r="L129" s="10" t="n">
        <v>249.54</v>
      </c>
      <c r="M129" s="10" t="n">
        <v>1.001</v>
      </c>
      <c r="N129" s="10" t="s">
        <v>64</v>
      </c>
      <c r="O129" s="11" t="n">
        <v>-0.006</v>
      </c>
      <c r="P129" s="10" t="s">
        <v>57</v>
      </c>
      <c r="Q129" s="10" t="n">
        <v>5.6</v>
      </c>
      <c r="R129" s="10" t="n">
        <v>0.1</v>
      </c>
      <c r="S129" s="10" t="s">
        <v>57</v>
      </c>
      <c r="T129" s="10" t="s">
        <v>57</v>
      </c>
      <c r="U129" s="10" t="s">
        <v>57</v>
      </c>
      <c r="V129" s="10" t="s">
        <v>57</v>
      </c>
      <c r="W129" s="10" t="s">
        <v>65</v>
      </c>
      <c r="AD129" s="0" t="n">
        <f aca="false">AD128+1</f>
        <v>9</v>
      </c>
      <c r="AE129" s="0" t="str">
        <f aca="true">IF($AC$128&lt;&gt;$AC$48,OFFSET($D$120,$AD129,AE$46),"N/A")</f>
        <v>N/A</v>
      </c>
      <c r="AF129" s="0" t="str">
        <f aca="true">IF($AC$128&lt;&gt;$AC$48,OFFSET($D$120,$AD129,AF$46),"N/A")</f>
        <v>N/A</v>
      </c>
      <c r="AG129" s="0" t="str">
        <f aca="true">IF($AC$128&lt;&gt;$AC$48,OFFSET($D$120,$AD129,AG$46),"N/A")</f>
        <v>N/A</v>
      </c>
      <c r="AH129" s="0" t="str">
        <f aca="true">IF($AC$128&lt;&gt;$AC$48,OFFSET($D$120,$AD129,AH$46),"N/A")</f>
        <v>N/A</v>
      </c>
      <c r="AI129" s="0" t="str">
        <f aca="true">IF($AC$128&lt;&gt;$AC$48,OFFSET($D$120,$AD129,AI$46),"N/A")</f>
        <v>N/A</v>
      </c>
      <c r="AJ129" s="0" t="str">
        <f aca="true">IF($AC$128&lt;&gt;$AC$48,OFFSET($D$120,$AD129,AJ$46),"N/A")</f>
        <v>N/A</v>
      </c>
      <c r="AK129" s="0" t="str">
        <f aca="true">IF($AC$128&lt;&gt;$AC$48,OFFSET($D$120,$AD129,AK$46),"N/A")</f>
        <v>N/A</v>
      </c>
      <c r="AL129" s="0" t="str">
        <f aca="true">IF($AC$128&lt;&gt;$AC$48,OFFSET($D$120,$AD129,AL$46),"N/A")</f>
        <v>N/A</v>
      </c>
      <c r="AM129" s="0" t="str">
        <f aca="true">IF($AC$128&lt;&gt;$AC$48,OFFSET($D$120,$AD129,AM$46),"N/A")</f>
        <v>N/A</v>
      </c>
      <c r="AN129" s="0" t="str">
        <f aca="true">IF($AC$128&lt;&gt;$AC$48,OFFSET($D$120,$AD129,AN$46),"N/A")</f>
        <v>N/A</v>
      </c>
      <c r="AO129" s="0" t="str">
        <f aca="true">IF($AC$128&lt;&gt;$AC$48,OFFSET($D$120,$AD129,AO$46),"N/A")</f>
        <v>N/A</v>
      </c>
      <c r="AP129" s="0" t="str">
        <f aca="true">IF($AC$128&lt;&gt;$AC$48,OFFSET($D$120,$AD129,AP$46),"N/A")</f>
        <v>N/A</v>
      </c>
      <c r="AQ129" s="0" t="str">
        <f aca="true">IF($AC$128&lt;&gt;$AC$48,OFFSET($D$120,$AD129,AQ$46),"N/A")</f>
        <v>N/A</v>
      </c>
      <c r="AR129" s="0" t="str">
        <f aca="true">IF($AC$128&lt;&gt;$AC$48,OFFSET($D$120,$AD129,AR$46),"N/A")</f>
        <v>N/A</v>
      </c>
      <c r="AS129" s="0" t="str">
        <f aca="true">IF($AC$128&lt;&gt;$AC$48,OFFSET($D$120,$AD129,AS$46),"N/A")</f>
        <v>N/A</v>
      </c>
      <c r="AT129" s="0" t="str">
        <f aca="true">IF($AC$128&lt;&gt;$AC$48,OFFSET($D$120,$AD129,AT$46),"N/A")</f>
        <v>N/A</v>
      </c>
      <c r="AU129" s="0" t="str">
        <f aca="true">IF($AC$128&lt;&gt;$AC$48,OFFSET($D$120,$AD129,AU$46),"N/A")</f>
        <v>N/A</v>
      </c>
      <c r="AV129" s="0" t="str">
        <f aca="true">IF($AC$128&lt;&gt;$AC$48,OFFSET($D$120,$AD129,AV$46),"N/A")</f>
        <v>N/A</v>
      </c>
      <c r="AW129" s="0" t="str">
        <f aca="true">IF($AC$128&lt;&gt;$AC$48,OFFSET($D$120,$AD129,AW$46),"N/A")</f>
        <v>N/A</v>
      </c>
      <c r="BA129" s="0" t="str">
        <f aca="false">IF(AND(AE292&lt;&gt;"Previous 20",AE292&lt;&gt;0),AE292,"N/A")</f>
        <v>N/A</v>
      </c>
      <c r="BB129" s="0" t="str">
        <f aca="false">IF($BA129&lt;&gt;"N/A",AF292,"N/A")</f>
        <v>N/A</v>
      </c>
      <c r="BC129" s="0" t="str">
        <f aca="false">IF($BA129&lt;&gt;"N/A",AG292,"N/A")</f>
        <v>N/A</v>
      </c>
      <c r="BD129" s="0" t="str">
        <f aca="false">IF($BA129&lt;&gt;"N/A",AH292,"N/A")</f>
        <v>N/A</v>
      </c>
      <c r="BE129" s="0" t="str">
        <f aca="false">IF($BA129&lt;&gt;"N/A",AI292,"N/A")</f>
        <v>N/A</v>
      </c>
      <c r="BF129" s="0" t="str">
        <f aca="false">IF($BA129&lt;&gt;"N/A",AJ292,"N/A")</f>
        <v>N/A</v>
      </c>
      <c r="BG129" s="0" t="str">
        <f aca="false">IF($BA129&lt;&gt;"N/A",AK292,"N/A")</f>
        <v>N/A</v>
      </c>
      <c r="BH129" s="0" t="str">
        <f aca="false">IF($BA129&lt;&gt;"N/A",AL292,"N/A")</f>
        <v>N/A</v>
      </c>
      <c r="BI129" s="0" t="str">
        <f aca="false">IF($BA129&lt;&gt;"N/A",AM292,"N/A")</f>
        <v>N/A</v>
      </c>
      <c r="BJ129" s="0" t="str">
        <f aca="false">IF($BA129&lt;&gt;"N/A",AN292,"N/A")</f>
        <v>N/A</v>
      </c>
      <c r="BK129" s="0" t="str">
        <f aca="false">IF($BA129&lt;&gt;"N/A",AO292,"N/A")</f>
        <v>N/A</v>
      </c>
      <c r="BL129" s="0" t="str">
        <f aca="false">IF($BA129&lt;&gt;"N/A",AP292,"N/A")</f>
        <v>N/A</v>
      </c>
      <c r="BM129" s="0" t="str">
        <f aca="false">IF($BA129&lt;&gt;"N/A",AQ292,"N/A")</f>
        <v>N/A</v>
      </c>
      <c r="BN129" s="0" t="str">
        <f aca="false">IF($BA129&lt;&gt;"N/A",AR292,"N/A")</f>
        <v>N/A</v>
      </c>
      <c r="BO129" s="0" t="str">
        <f aca="false">IF($BA129&lt;&gt;"N/A",AS292,"N/A")</f>
        <v>N/A</v>
      </c>
      <c r="BP129" s="0" t="str">
        <f aca="false">IF($BA129&lt;&gt;"N/A",AT292,"N/A")</f>
        <v>N/A</v>
      </c>
      <c r="BQ129" s="0" t="str">
        <f aca="false">IF($BA129&lt;&gt;"N/A",AU292,"N/A")</f>
        <v>N/A</v>
      </c>
      <c r="BR129" s="0" t="str">
        <f aca="false">IF($BA129&lt;&gt;"N/A",AV292,"N/A")</f>
        <v>N/A</v>
      </c>
      <c r="BS129" s="0" t="str">
        <f aca="false">IF($BA129&lt;&gt;"N/A",AW292,"N/A")</f>
        <v>N/A</v>
      </c>
    </row>
    <row r="130" customFormat="false" ht="13.2" hidden="false" customHeight="true" outlineLevel="0" collapsed="false">
      <c r="D130" s="9" t="s">
        <v>66</v>
      </c>
      <c r="E130" s="10" t="s">
        <v>67</v>
      </c>
      <c r="F130" s="9" t="s">
        <v>56</v>
      </c>
      <c r="G130" s="9" t="s">
        <v>68</v>
      </c>
      <c r="H130" s="10" t="n">
        <v>39.74</v>
      </c>
      <c r="I130" s="12" t="n">
        <v>309954</v>
      </c>
      <c r="J130" s="10" t="s">
        <v>69</v>
      </c>
      <c r="K130" s="11" t="n">
        <v>0.017</v>
      </c>
      <c r="L130" s="10" t="n">
        <v>24.85</v>
      </c>
      <c r="M130" s="10" t="n">
        <v>0.846</v>
      </c>
      <c r="N130" s="10" t="s">
        <v>70</v>
      </c>
      <c r="O130" s="11" t="n">
        <v>0.048</v>
      </c>
      <c r="P130" s="10" t="n">
        <v>33.28</v>
      </c>
      <c r="Q130" s="10" t="n">
        <v>3.1</v>
      </c>
      <c r="R130" s="10" t="n">
        <v>1.6</v>
      </c>
      <c r="S130" s="10" t="n">
        <v>1.74</v>
      </c>
      <c r="T130" s="11" t="n">
        <v>-0.004</v>
      </c>
      <c r="U130" s="11" t="n">
        <v>0.138</v>
      </c>
      <c r="V130" s="10" t="n">
        <v>2</v>
      </c>
      <c r="W130" s="10" t="s">
        <v>65</v>
      </c>
      <c r="AD130" s="0" t="n">
        <f aca="false">AD129+1</f>
        <v>10</v>
      </c>
      <c r="AE130" s="0" t="str">
        <f aca="true">IF($AC$128&lt;&gt;$AC$48,OFFSET($D$120,$AD130,AE$46),"N/A")</f>
        <v>N/A</v>
      </c>
      <c r="AF130" s="0" t="str">
        <f aca="true">IF($AC$128&lt;&gt;$AC$48,OFFSET($D$120,$AD130,AF$46),"N/A")</f>
        <v>N/A</v>
      </c>
      <c r="AG130" s="0" t="str">
        <f aca="true">IF($AC$128&lt;&gt;$AC$48,OFFSET($D$120,$AD130,AG$46),"N/A")</f>
        <v>N/A</v>
      </c>
      <c r="AH130" s="0" t="str">
        <f aca="true">IF($AC$128&lt;&gt;$AC$48,OFFSET($D$120,$AD130,AH$46),"N/A")</f>
        <v>N/A</v>
      </c>
      <c r="AI130" s="0" t="str">
        <f aca="true">IF($AC$128&lt;&gt;$AC$48,OFFSET($D$120,$AD130,AI$46),"N/A")</f>
        <v>N/A</v>
      </c>
      <c r="AJ130" s="0" t="str">
        <f aca="true">IF($AC$128&lt;&gt;$AC$48,OFFSET($D$120,$AD130,AJ$46),"N/A")</f>
        <v>N/A</v>
      </c>
      <c r="AK130" s="0" t="str">
        <f aca="true">IF($AC$128&lt;&gt;$AC$48,OFFSET($D$120,$AD130,AK$46),"N/A")</f>
        <v>N/A</v>
      </c>
      <c r="AL130" s="0" t="str">
        <f aca="true">IF($AC$128&lt;&gt;$AC$48,OFFSET($D$120,$AD130,AL$46),"N/A")</f>
        <v>N/A</v>
      </c>
      <c r="AM130" s="0" t="str">
        <f aca="true">IF($AC$128&lt;&gt;$AC$48,OFFSET($D$120,$AD130,AM$46),"N/A")</f>
        <v>N/A</v>
      </c>
      <c r="AN130" s="0" t="str">
        <f aca="true">IF($AC$128&lt;&gt;$AC$48,OFFSET($D$120,$AD130,AN$46),"N/A")</f>
        <v>N/A</v>
      </c>
      <c r="AO130" s="0" t="str">
        <f aca="true">IF($AC$128&lt;&gt;$AC$48,OFFSET($D$120,$AD130,AO$46),"N/A")</f>
        <v>N/A</v>
      </c>
      <c r="AP130" s="0" t="str">
        <f aca="true">IF($AC$128&lt;&gt;$AC$48,OFFSET($D$120,$AD130,AP$46),"N/A")</f>
        <v>N/A</v>
      </c>
      <c r="AQ130" s="0" t="str">
        <f aca="true">IF($AC$128&lt;&gt;$AC$48,OFFSET($D$120,$AD130,AQ$46),"N/A")</f>
        <v>N/A</v>
      </c>
      <c r="AR130" s="0" t="str">
        <f aca="true">IF($AC$128&lt;&gt;$AC$48,OFFSET($D$120,$AD130,AR$46),"N/A")</f>
        <v>N/A</v>
      </c>
      <c r="AS130" s="0" t="str">
        <f aca="true">IF($AC$128&lt;&gt;$AC$48,OFFSET($D$120,$AD130,AS$46),"N/A")</f>
        <v>N/A</v>
      </c>
      <c r="AT130" s="0" t="str">
        <f aca="true">IF($AC$128&lt;&gt;$AC$48,OFFSET($D$120,$AD130,AT$46),"N/A")</f>
        <v>N/A</v>
      </c>
      <c r="AU130" s="0" t="str">
        <f aca="true">IF($AC$128&lt;&gt;$AC$48,OFFSET($D$120,$AD130,AU$46),"N/A")</f>
        <v>N/A</v>
      </c>
      <c r="AV130" s="0" t="str">
        <f aca="true">IF($AC$128&lt;&gt;$AC$48,OFFSET($D$120,$AD130,AV$46),"N/A")</f>
        <v>N/A</v>
      </c>
      <c r="AW130" s="0" t="str">
        <f aca="true">IF($AC$128&lt;&gt;$AC$48,OFFSET($D$120,$AD130,AW$46),"N/A")</f>
        <v>N/A</v>
      </c>
      <c r="BA130" s="0" t="str">
        <f aca="false">IF(AND(AE293&lt;&gt;"Previous 20",AE293&lt;&gt;0),AE293,"N/A")</f>
        <v>N/A</v>
      </c>
      <c r="BB130" s="0" t="str">
        <f aca="false">IF($BA130&lt;&gt;"N/A",AF293,"N/A")</f>
        <v>N/A</v>
      </c>
      <c r="BC130" s="0" t="str">
        <f aca="false">IF($BA130&lt;&gt;"N/A",AG293,"N/A")</f>
        <v>N/A</v>
      </c>
      <c r="BD130" s="0" t="str">
        <f aca="false">IF($BA130&lt;&gt;"N/A",AH293,"N/A")</f>
        <v>N/A</v>
      </c>
      <c r="BE130" s="0" t="str">
        <f aca="false">IF($BA130&lt;&gt;"N/A",AI293,"N/A")</f>
        <v>N/A</v>
      </c>
      <c r="BF130" s="0" t="str">
        <f aca="false">IF($BA130&lt;&gt;"N/A",AJ293,"N/A")</f>
        <v>N/A</v>
      </c>
      <c r="BG130" s="0" t="str">
        <f aca="false">IF($BA130&lt;&gt;"N/A",AK293,"N/A")</f>
        <v>N/A</v>
      </c>
      <c r="BH130" s="0" t="str">
        <f aca="false">IF($BA130&lt;&gt;"N/A",AL293,"N/A")</f>
        <v>N/A</v>
      </c>
      <c r="BI130" s="0" t="str">
        <f aca="false">IF($BA130&lt;&gt;"N/A",AM293,"N/A")</f>
        <v>N/A</v>
      </c>
      <c r="BJ130" s="0" t="str">
        <f aca="false">IF($BA130&lt;&gt;"N/A",AN293,"N/A")</f>
        <v>N/A</v>
      </c>
      <c r="BK130" s="0" t="str">
        <f aca="false">IF($BA130&lt;&gt;"N/A",AO293,"N/A")</f>
        <v>N/A</v>
      </c>
      <c r="BL130" s="0" t="str">
        <f aca="false">IF($BA130&lt;&gt;"N/A",AP293,"N/A")</f>
        <v>N/A</v>
      </c>
      <c r="BM130" s="0" t="str">
        <f aca="false">IF($BA130&lt;&gt;"N/A",AQ293,"N/A")</f>
        <v>N/A</v>
      </c>
      <c r="BN130" s="0" t="str">
        <f aca="false">IF($BA130&lt;&gt;"N/A",AR293,"N/A")</f>
        <v>N/A</v>
      </c>
      <c r="BO130" s="0" t="str">
        <f aca="false">IF($BA130&lt;&gt;"N/A",AS293,"N/A")</f>
        <v>N/A</v>
      </c>
      <c r="BP130" s="0" t="str">
        <f aca="false">IF($BA130&lt;&gt;"N/A",AT293,"N/A")</f>
        <v>N/A</v>
      </c>
      <c r="BQ130" s="0" t="str">
        <f aca="false">IF($BA130&lt;&gt;"N/A",AU293,"N/A")</f>
        <v>N/A</v>
      </c>
      <c r="BR130" s="0" t="str">
        <f aca="false">IF($BA130&lt;&gt;"N/A",AV293,"N/A")</f>
        <v>N/A</v>
      </c>
      <c r="BS130" s="0" t="str">
        <f aca="false">IF($BA130&lt;&gt;"N/A",AW293,"N/A")</f>
        <v>N/A</v>
      </c>
    </row>
    <row r="131" customFormat="false" ht="13.2" hidden="false" customHeight="false" outlineLevel="0" collapsed="false">
      <c r="D131" s="9" t="s">
        <v>71</v>
      </c>
      <c r="E131" s="10" t="s">
        <v>72</v>
      </c>
      <c r="F131" s="9" t="s">
        <v>56</v>
      </c>
      <c r="G131" s="10" t="s">
        <v>57</v>
      </c>
      <c r="H131" s="10" t="n">
        <v>1.91</v>
      </c>
      <c r="I131" s="12" t="n">
        <v>6772</v>
      </c>
      <c r="J131" s="10" t="s">
        <v>73</v>
      </c>
      <c r="K131" s="11" t="n">
        <v>0</v>
      </c>
      <c r="L131" s="10" t="n">
        <v>-48.38</v>
      </c>
      <c r="M131" s="10" t="n">
        <v>1.663</v>
      </c>
      <c r="N131" s="10" t="s">
        <v>74</v>
      </c>
      <c r="O131" s="11" t="n">
        <v>-0.086</v>
      </c>
      <c r="P131" s="10" t="s">
        <v>57</v>
      </c>
      <c r="Q131" s="10" t="n">
        <v>0.4</v>
      </c>
      <c r="R131" s="10" t="n">
        <v>0.2</v>
      </c>
      <c r="S131" s="10" t="s">
        <v>57</v>
      </c>
      <c r="T131" s="10" t="s">
        <v>57</v>
      </c>
      <c r="U131" s="10" t="s">
        <v>57</v>
      </c>
      <c r="V131" s="10" t="s">
        <v>57</v>
      </c>
      <c r="W131" s="10" t="s">
        <v>65</v>
      </c>
      <c r="AD131" s="0" t="n">
        <f aca="false">AD130+1</f>
        <v>11</v>
      </c>
      <c r="AE131" s="0" t="str">
        <f aca="true">IF($AC$128&lt;&gt;$AC$48,OFFSET($D$120,$AD131,AE$46),"N/A")</f>
        <v>N/A</v>
      </c>
      <c r="AF131" s="0" t="str">
        <f aca="true">IF($AC$128&lt;&gt;$AC$48,OFFSET($D$120,$AD131,AF$46),"N/A")</f>
        <v>N/A</v>
      </c>
      <c r="AG131" s="0" t="str">
        <f aca="true">IF($AC$128&lt;&gt;$AC$48,OFFSET($D$120,$AD131,AG$46),"N/A")</f>
        <v>N/A</v>
      </c>
      <c r="AH131" s="0" t="str">
        <f aca="true">IF($AC$128&lt;&gt;$AC$48,OFFSET($D$120,$AD131,AH$46),"N/A")</f>
        <v>N/A</v>
      </c>
      <c r="AI131" s="0" t="str">
        <f aca="true">IF($AC$128&lt;&gt;$AC$48,OFFSET($D$120,$AD131,AI$46),"N/A")</f>
        <v>N/A</v>
      </c>
      <c r="AJ131" s="0" t="str">
        <f aca="true">IF($AC$128&lt;&gt;$AC$48,OFFSET($D$120,$AD131,AJ$46),"N/A")</f>
        <v>N/A</v>
      </c>
      <c r="AK131" s="0" t="str">
        <f aca="true">IF($AC$128&lt;&gt;$AC$48,OFFSET($D$120,$AD131,AK$46),"N/A")</f>
        <v>N/A</v>
      </c>
      <c r="AL131" s="0" t="str">
        <f aca="true">IF($AC$128&lt;&gt;$AC$48,OFFSET($D$120,$AD131,AL$46),"N/A")</f>
        <v>N/A</v>
      </c>
      <c r="AM131" s="0" t="str">
        <f aca="true">IF($AC$128&lt;&gt;$AC$48,OFFSET($D$120,$AD131,AM$46),"N/A")</f>
        <v>N/A</v>
      </c>
      <c r="AN131" s="0" t="str">
        <f aca="true">IF($AC$128&lt;&gt;$AC$48,OFFSET($D$120,$AD131,AN$46),"N/A")</f>
        <v>N/A</v>
      </c>
      <c r="AO131" s="0" t="str">
        <f aca="true">IF($AC$128&lt;&gt;$AC$48,OFFSET($D$120,$AD131,AO$46),"N/A")</f>
        <v>N/A</v>
      </c>
      <c r="AP131" s="0" t="str">
        <f aca="true">IF($AC$128&lt;&gt;$AC$48,OFFSET($D$120,$AD131,AP$46),"N/A")</f>
        <v>N/A</v>
      </c>
      <c r="AQ131" s="0" t="str">
        <f aca="true">IF($AC$128&lt;&gt;$AC$48,OFFSET($D$120,$AD131,AQ$46),"N/A")</f>
        <v>N/A</v>
      </c>
      <c r="AR131" s="0" t="str">
        <f aca="true">IF($AC$128&lt;&gt;$AC$48,OFFSET($D$120,$AD131,AR$46),"N/A")</f>
        <v>N/A</v>
      </c>
      <c r="AS131" s="0" t="str">
        <f aca="true">IF($AC$128&lt;&gt;$AC$48,OFFSET($D$120,$AD131,AS$46),"N/A")</f>
        <v>N/A</v>
      </c>
      <c r="AT131" s="0" t="str">
        <f aca="true">IF($AC$128&lt;&gt;$AC$48,OFFSET($D$120,$AD131,AT$46),"N/A")</f>
        <v>N/A</v>
      </c>
      <c r="AU131" s="0" t="str">
        <f aca="true">IF($AC$128&lt;&gt;$AC$48,OFFSET($D$120,$AD131,AU$46),"N/A")</f>
        <v>N/A</v>
      </c>
      <c r="AV131" s="0" t="str">
        <f aca="true">IF($AC$128&lt;&gt;$AC$48,OFFSET($D$120,$AD131,AV$46),"N/A")</f>
        <v>N/A</v>
      </c>
      <c r="AW131" s="0" t="str">
        <f aca="true">IF($AC$128&lt;&gt;$AC$48,OFFSET($D$120,$AD131,AW$46),"N/A")</f>
        <v>N/A</v>
      </c>
      <c r="BA131" s="0" t="str">
        <f aca="false">IF(AND(AE294&lt;&gt;"Previous 20",AE294&lt;&gt;0),AE294,"N/A")</f>
        <v>N/A</v>
      </c>
      <c r="BB131" s="0" t="str">
        <f aca="false">IF($BA131&lt;&gt;"N/A",AF294,"N/A")</f>
        <v>N/A</v>
      </c>
      <c r="BC131" s="0" t="str">
        <f aca="false">IF($BA131&lt;&gt;"N/A",AG294,"N/A")</f>
        <v>N/A</v>
      </c>
      <c r="BD131" s="0" t="str">
        <f aca="false">IF($BA131&lt;&gt;"N/A",AH294,"N/A")</f>
        <v>N/A</v>
      </c>
      <c r="BE131" s="0" t="str">
        <f aca="false">IF($BA131&lt;&gt;"N/A",AI294,"N/A")</f>
        <v>N/A</v>
      </c>
      <c r="BF131" s="0" t="str">
        <f aca="false">IF($BA131&lt;&gt;"N/A",AJ294,"N/A")</f>
        <v>N/A</v>
      </c>
      <c r="BG131" s="0" t="str">
        <f aca="false">IF($BA131&lt;&gt;"N/A",AK294,"N/A")</f>
        <v>N/A</v>
      </c>
      <c r="BH131" s="0" t="str">
        <f aca="false">IF($BA131&lt;&gt;"N/A",AL294,"N/A")</f>
        <v>N/A</v>
      </c>
      <c r="BI131" s="0" t="str">
        <f aca="false">IF($BA131&lt;&gt;"N/A",AM294,"N/A")</f>
        <v>N/A</v>
      </c>
      <c r="BJ131" s="0" t="str">
        <f aca="false">IF($BA131&lt;&gt;"N/A",AN294,"N/A")</f>
        <v>N/A</v>
      </c>
      <c r="BK131" s="0" t="str">
        <f aca="false">IF($BA131&lt;&gt;"N/A",AO294,"N/A")</f>
        <v>N/A</v>
      </c>
      <c r="BL131" s="0" t="str">
        <f aca="false">IF($BA131&lt;&gt;"N/A",AP294,"N/A")</f>
        <v>N/A</v>
      </c>
      <c r="BM131" s="0" t="str">
        <f aca="false">IF($BA131&lt;&gt;"N/A",AQ294,"N/A")</f>
        <v>N/A</v>
      </c>
      <c r="BN131" s="0" t="str">
        <f aca="false">IF($BA131&lt;&gt;"N/A",AR294,"N/A")</f>
        <v>N/A</v>
      </c>
      <c r="BO131" s="0" t="str">
        <f aca="false">IF($BA131&lt;&gt;"N/A",AS294,"N/A")</f>
        <v>N/A</v>
      </c>
      <c r="BP131" s="0" t="str">
        <f aca="false">IF($BA131&lt;&gt;"N/A",AT294,"N/A")</f>
        <v>N/A</v>
      </c>
      <c r="BQ131" s="0" t="str">
        <f aca="false">IF($BA131&lt;&gt;"N/A",AU294,"N/A")</f>
        <v>N/A</v>
      </c>
      <c r="BR131" s="0" t="str">
        <f aca="false">IF($BA131&lt;&gt;"N/A",AV294,"N/A")</f>
        <v>N/A</v>
      </c>
      <c r="BS131" s="0" t="str">
        <f aca="false">IF($BA131&lt;&gt;"N/A",AW294,"N/A")</f>
        <v>N/A</v>
      </c>
    </row>
    <row r="132" customFormat="false" ht="13.2" hidden="false" customHeight="false" outlineLevel="0" collapsed="false">
      <c r="D132" s="9" t="s">
        <v>75</v>
      </c>
      <c r="E132" s="10" t="s">
        <v>76</v>
      </c>
      <c r="F132" s="9" t="s">
        <v>56</v>
      </c>
      <c r="G132" s="10" t="s">
        <v>57</v>
      </c>
      <c r="H132" s="10" t="n">
        <v>8.2</v>
      </c>
      <c r="I132" s="12" t="n">
        <v>12636</v>
      </c>
      <c r="J132" s="10" t="s">
        <v>77</v>
      </c>
      <c r="K132" s="11" t="n">
        <v>0</v>
      </c>
      <c r="L132" s="10" t="n">
        <v>187.75</v>
      </c>
      <c r="M132" s="10" t="n">
        <v>-0.32</v>
      </c>
      <c r="N132" s="10" t="s">
        <v>78</v>
      </c>
      <c r="O132" s="11" t="n">
        <v>0.041</v>
      </c>
      <c r="P132" s="10" t="n">
        <v>16.98</v>
      </c>
      <c r="Q132" s="10" t="n">
        <v>3.1</v>
      </c>
      <c r="R132" s="10" t="n">
        <v>0.7</v>
      </c>
      <c r="S132" s="10" t="s">
        <v>57</v>
      </c>
      <c r="T132" s="10" t="s">
        <v>57</v>
      </c>
      <c r="U132" s="10" t="s">
        <v>57</v>
      </c>
      <c r="V132" s="10" t="s">
        <v>57</v>
      </c>
      <c r="W132" s="10" t="s">
        <v>79</v>
      </c>
      <c r="AD132" s="0" t="n">
        <f aca="false">AD131+1</f>
        <v>12</v>
      </c>
      <c r="AE132" s="0" t="str">
        <f aca="true">IF($AC$128&lt;&gt;$AC$48,OFFSET($D$120,$AD132,AE$46),"N/A")</f>
        <v>N/A</v>
      </c>
      <c r="AF132" s="0" t="str">
        <f aca="true">IF($AC$128&lt;&gt;$AC$48,OFFSET($D$120,$AD132,AF$46),"N/A")</f>
        <v>N/A</v>
      </c>
      <c r="AG132" s="0" t="str">
        <f aca="true">IF($AC$128&lt;&gt;$AC$48,OFFSET($D$120,$AD132,AG$46),"N/A")</f>
        <v>N/A</v>
      </c>
      <c r="AH132" s="0" t="str">
        <f aca="true">IF($AC$128&lt;&gt;$AC$48,OFFSET($D$120,$AD132,AH$46),"N/A")</f>
        <v>N/A</v>
      </c>
      <c r="AI132" s="0" t="str">
        <f aca="true">IF($AC$128&lt;&gt;$AC$48,OFFSET($D$120,$AD132,AI$46),"N/A")</f>
        <v>N/A</v>
      </c>
      <c r="AJ132" s="0" t="str">
        <f aca="true">IF($AC$128&lt;&gt;$AC$48,OFFSET($D$120,$AD132,AJ$46),"N/A")</f>
        <v>N/A</v>
      </c>
      <c r="AK132" s="0" t="str">
        <f aca="true">IF($AC$128&lt;&gt;$AC$48,OFFSET($D$120,$AD132,AK$46),"N/A")</f>
        <v>N/A</v>
      </c>
      <c r="AL132" s="0" t="str">
        <f aca="true">IF($AC$128&lt;&gt;$AC$48,OFFSET($D$120,$AD132,AL$46),"N/A")</f>
        <v>N/A</v>
      </c>
      <c r="AM132" s="0" t="str">
        <f aca="true">IF($AC$128&lt;&gt;$AC$48,OFFSET($D$120,$AD132,AM$46),"N/A")</f>
        <v>N/A</v>
      </c>
      <c r="AN132" s="0" t="str">
        <f aca="true">IF($AC$128&lt;&gt;$AC$48,OFFSET($D$120,$AD132,AN$46),"N/A")</f>
        <v>N/A</v>
      </c>
      <c r="AO132" s="0" t="str">
        <f aca="true">IF($AC$128&lt;&gt;$AC$48,OFFSET($D$120,$AD132,AO$46),"N/A")</f>
        <v>N/A</v>
      </c>
      <c r="AP132" s="0" t="str">
        <f aca="true">IF($AC$128&lt;&gt;$AC$48,OFFSET($D$120,$AD132,AP$46),"N/A")</f>
        <v>N/A</v>
      </c>
      <c r="AQ132" s="0" t="str">
        <f aca="true">IF($AC$128&lt;&gt;$AC$48,OFFSET($D$120,$AD132,AQ$46),"N/A")</f>
        <v>N/A</v>
      </c>
      <c r="AR132" s="0" t="str">
        <f aca="true">IF($AC$128&lt;&gt;$AC$48,OFFSET($D$120,$AD132,AR$46),"N/A")</f>
        <v>N/A</v>
      </c>
      <c r="AS132" s="0" t="str">
        <f aca="true">IF($AC$128&lt;&gt;$AC$48,OFFSET($D$120,$AD132,AS$46),"N/A")</f>
        <v>N/A</v>
      </c>
      <c r="AT132" s="0" t="str">
        <f aca="true">IF($AC$128&lt;&gt;$AC$48,OFFSET($D$120,$AD132,AT$46),"N/A")</f>
        <v>N/A</v>
      </c>
      <c r="AU132" s="0" t="str">
        <f aca="true">IF($AC$128&lt;&gt;$AC$48,OFFSET($D$120,$AD132,AU$46),"N/A")</f>
        <v>N/A</v>
      </c>
      <c r="AV132" s="0" t="str">
        <f aca="true">IF($AC$128&lt;&gt;$AC$48,OFFSET($D$120,$AD132,AV$46),"N/A")</f>
        <v>N/A</v>
      </c>
      <c r="AW132" s="0" t="str">
        <f aca="true">IF($AC$128&lt;&gt;$AC$48,OFFSET($D$120,$AD132,AW$46),"N/A")</f>
        <v>N/A</v>
      </c>
      <c r="BA132" s="0" t="str">
        <f aca="false">IF(AND(AE295&lt;&gt;"Previous 20",AE295&lt;&gt;0),AE295,"N/A")</f>
        <v>N/A</v>
      </c>
      <c r="BB132" s="0" t="str">
        <f aca="false">IF($BA132&lt;&gt;"N/A",AF295,"N/A")</f>
        <v>N/A</v>
      </c>
      <c r="BC132" s="0" t="str">
        <f aca="false">IF($BA132&lt;&gt;"N/A",AG295,"N/A")</f>
        <v>N/A</v>
      </c>
      <c r="BD132" s="0" t="str">
        <f aca="false">IF($BA132&lt;&gt;"N/A",AH295,"N/A")</f>
        <v>N/A</v>
      </c>
      <c r="BE132" s="0" t="str">
        <f aca="false">IF($BA132&lt;&gt;"N/A",AI295,"N/A")</f>
        <v>N/A</v>
      </c>
      <c r="BF132" s="0" t="str">
        <f aca="false">IF($BA132&lt;&gt;"N/A",AJ295,"N/A")</f>
        <v>N/A</v>
      </c>
      <c r="BG132" s="0" t="str">
        <f aca="false">IF($BA132&lt;&gt;"N/A",AK295,"N/A")</f>
        <v>N/A</v>
      </c>
      <c r="BH132" s="0" t="str">
        <f aca="false">IF($BA132&lt;&gt;"N/A",AL295,"N/A")</f>
        <v>N/A</v>
      </c>
      <c r="BI132" s="0" t="str">
        <f aca="false">IF($BA132&lt;&gt;"N/A",AM295,"N/A")</f>
        <v>N/A</v>
      </c>
      <c r="BJ132" s="0" t="str">
        <f aca="false">IF($BA132&lt;&gt;"N/A",AN295,"N/A")</f>
        <v>N/A</v>
      </c>
      <c r="BK132" s="0" t="str">
        <f aca="false">IF($BA132&lt;&gt;"N/A",AO295,"N/A")</f>
        <v>N/A</v>
      </c>
      <c r="BL132" s="0" t="str">
        <f aca="false">IF($BA132&lt;&gt;"N/A",AP295,"N/A")</f>
        <v>N/A</v>
      </c>
      <c r="BM132" s="0" t="str">
        <f aca="false">IF($BA132&lt;&gt;"N/A",AQ295,"N/A")</f>
        <v>N/A</v>
      </c>
      <c r="BN132" s="0" t="str">
        <f aca="false">IF($BA132&lt;&gt;"N/A",AR295,"N/A")</f>
        <v>N/A</v>
      </c>
      <c r="BO132" s="0" t="str">
        <f aca="false">IF($BA132&lt;&gt;"N/A",AS295,"N/A")</f>
        <v>N/A</v>
      </c>
      <c r="BP132" s="0" t="str">
        <f aca="false">IF($BA132&lt;&gt;"N/A",AT295,"N/A")</f>
        <v>N/A</v>
      </c>
      <c r="BQ132" s="0" t="str">
        <f aca="false">IF($BA132&lt;&gt;"N/A",AU295,"N/A")</f>
        <v>N/A</v>
      </c>
      <c r="BR132" s="0" t="str">
        <f aca="false">IF($BA132&lt;&gt;"N/A",AV295,"N/A")</f>
        <v>N/A</v>
      </c>
      <c r="BS132" s="0" t="str">
        <f aca="false">IF($BA132&lt;&gt;"N/A",AW295,"N/A")</f>
        <v>N/A</v>
      </c>
    </row>
    <row r="133" customFormat="false" ht="13.2" hidden="false" customHeight="false" outlineLevel="0" collapsed="false">
      <c r="D133" s="9" t="s">
        <v>80</v>
      </c>
      <c r="E133" s="10" t="s">
        <v>81</v>
      </c>
      <c r="F133" s="9" t="s">
        <v>56</v>
      </c>
      <c r="G133" s="10" t="s">
        <v>57</v>
      </c>
      <c r="H133" s="10" t="n">
        <v>19.45</v>
      </c>
      <c r="I133" s="12" t="n">
        <v>13863</v>
      </c>
      <c r="J133" s="10" t="s">
        <v>82</v>
      </c>
      <c r="K133" s="11" t="n">
        <v>0</v>
      </c>
      <c r="L133" s="10" t="n">
        <v>140.12</v>
      </c>
      <c r="M133" s="10" t="n">
        <v>0.192</v>
      </c>
      <c r="N133" s="10" t="s">
        <v>83</v>
      </c>
      <c r="O133" s="11" t="n">
        <v>-0.032</v>
      </c>
      <c r="P133" s="10" t="s">
        <v>57</v>
      </c>
      <c r="Q133" s="10" t="n">
        <v>2.6</v>
      </c>
      <c r="R133" s="10" t="n">
        <v>0.4</v>
      </c>
      <c r="S133" s="10" t="s">
        <v>57</v>
      </c>
      <c r="T133" s="10" t="s">
        <v>57</v>
      </c>
      <c r="U133" s="10" t="s">
        <v>57</v>
      </c>
      <c r="V133" s="10" t="s">
        <v>57</v>
      </c>
      <c r="W133" s="10" t="s">
        <v>60</v>
      </c>
      <c r="AD133" s="0" t="n">
        <f aca="false">AD132+1</f>
        <v>13</v>
      </c>
      <c r="AE133" s="0" t="str">
        <f aca="true">IF($AC$128&lt;&gt;$AC$48,OFFSET($D$120,$AD133,AE$46),"N/A")</f>
        <v>N/A</v>
      </c>
      <c r="AF133" s="0" t="str">
        <f aca="true">IF($AC$128&lt;&gt;$AC$48,OFFSET($D$120,$AD133,AF$46),"N/A")</f>
        <v>N/A</v>
      </c>
      <c r="AG133" s="0" t="str">
        <f aca="true">IF($AC$128&lt;&gt;$AC$48,OFFSET($D$120,$AD133,AG$46),"N/A")</f>
        <v>N/A</v>
      </c>
      <c r="AH133" s="0" t="str">
        <f aca="true">IF($AC$128&lt;&gt;$AC$48,OFFSET($D$120,$AD133,AH$46),"N/A")</f>
        <v>N/A</v>
      </c>
      <c r="AI133" s="0" t="str">
        <f aca="true">IF($AC$128&lt;&gt;$AC$48,OFFSET($D$120,$AD133,AI$46),"N/A")</f>
        <v>N/A</v>
      </c>
      <c r="AJ133" s="0" t="str">
        <f aca="true">IF($AC$128&lt;&gt;$AC$48,OFFSET($D$120,$AD133,AJ$46),"N/A")</f>
        <v>N/A</v>
      </c>
      <c r="AK133" s="0" t="str">
        <f aca="true">IF($AC$128&lt;&gt;$AC$48,OFFSET($D$120,$AD133,AK$46),"N/A")</f>
        <v>N/A</v>
      </c>
      <c r="AL133" s="0" t="str">
        <f aca="true">IF($AC$128&lt;&gt;$AC$48,OFFSET($D$120,$AD133,AL$46),"N/A")</f>
        <v>N/A</v>
      </c>
      <c r="AM133" s="0" t="str">
        <f aca="true">IF($AC$128&lt;&gt;$AC$48,OFFSET($D$120,$AD133,AM$46),"N/A")</f>
        <v>N/A</v>
      </c>
      <c r="AN133" s="0" t="str">
        <f aca="true">IF($AC$128&lt;&gt;$AC$48,OFFSET($D$120,$AD133,AN$46),"N/A")</f>
        <v>N/A</v>
      </c>
      <c r="AO133" s="0" t="str">
        <f aca="true">IF($AC$128&lt;&gt;$AC$48,OFFSET($D$120,$AD133,AO$46),"N/A")</f>
        <v>N/A</v>
      </c>
      <c r="AP133" s="0" t="str">
        <f aca="true">IF($AC$128&lt;&gt;$AC$48,OFFSET($D$120,$AD133,AP$46),"N/A")</f>
        <v>N/A</v>
      </c>
      <c r="AQ133" s="0" t="str">
        <f aca="true">IF($AC$128&lt;&gt;$AC$48,OFFSET($D$120,$AD133,AQ$46),"N/A")</f>
        <v>N/A</v>
      </c>
      <c r="AR133" s="0" t="str">
        <f aca="true">IF($AC$128&lt;&gt;$AC$48,OFFSET($D$120,$AD133,AR$46),"N/A")</f>
        <v>N/A</v>
      </c>
      <c r="AS133" s="0" t="str">
        <f aca="true">IF($AC$128&lt;&gt;$AC$48,OFFSET($D$120,$AD133,AS$46),"N/A")</f>
        <v>N/A</v>
      </c>
      <c r="AT133" s="0" t="str">
        <f aca="true">IF($AC$128&lt;&gt;$AC$48,OFFSET($D$120,$AD133,AT$46),"N/A")</f>
        <v>N/A</v>
      </c>
      <c r="AU133" s="0" t="str">
        <f aca="true">IF($AC$128&lt;&gt;$AC$48,OFFSET($D$120,$AD133,AU$46),"N/A")</f>
        <v>N/A</v>
      </c>
      <c r="AV133" s="0" t="str">
        <f aca="true">IF($AC$128&lt;&gt;$AC$48,OFFSET($D$120,$AD133,AV$46),"N/A")</f>
        <v>N/A</v>
      </c>
      <c r="AW133" s="0" t="str">
        <f aca="true">IF($AC$128&lt;&gt;$AC$48,OFFSET($D$120,$AD133,AW$46),"N/A")</f>
        <v>N/A</v>
      </c>
      <c r="BA133" s="0" t="str">
        <f aca="false">IF(AND(AE296&lt;&gt;"Previous 20",AE296&lt;&gt;0),AE296,"N/A")</f>
        <v>N/A</v>
      </c>
      <c r="BB133" s="0" t="str">
        <f aca="false">IF($BA133&lt;&gt;"N/A",AF296,"N/A")</f>
        <v>N/A</v>
      </c>
      <c r="BC133" s="0" t="str">
        <f aca="false">IF($BA133&lt;&gt;"N/A",AG296,"N/A")</f>
        <v>N/A</v>
      </c>
      <c r="BD133" s="0" t="str">
        <f aca="false">IF($BA133&lt;&gt;"N/A",AH296,"N/A")</f>
        <v>N/A</v>
      </c>
      <c r="BE133" s="0" t="str">
        <f aca="false">IF($BA133&lt;&gt;"N/A",AI296,"N/A")</f>
        <v>N/A</v>
      </c>
      <c r="BF133" s="0" t="str">
        <f aca="false">IF($BA133&lt;&gt;"N/A",AJ296,"N/A")</f>
        <v>N/A</v>
      </c>
      <c r="BG133" s="0" t="str">
        <f aca="false">IF($BA133&lt;&gt;"N/A",AK296,"N/A")</f>
        <v>N/A</v>
      </c>
      <c r="BH133" s="0" t="str">
        <f aca="false">IF($BA133&lt;&gt;"N/A",AL296,"N/A")</f>
        <v>N/A</v>
      </c>
      <c r="BI133" s="0" t="str">
        <f aca="false">IF($BA133&lt;&gt;"N/A",AM296,"N/A")</f>
        <v>N/A</v>
      </c>
      <c r="BJ133" s="0" t="str">
        <f aca="false">IF($BA133&lt;&gt;"N/A",AN296,"N/A")</f>
        <v>N/A</v>
      </c>
      <c r="BK133" s="0" t="str">
        <f aca="false">IF($BA133&lt;&gt;"N/A",AO296,"N/A")</f>
        <v>N/A</v>
      </c>
      <c r="BL133" s="0" t="str">
        <f aca="false">IF($BA133&lt;&gt;"N/A",AP296,"N/A")</f>
        <v>N/A</v>
      </c>
      <c r="BM133" s="0" t="str">
        <f aca="false">IF($BA133&lt;&gt;"N/A",AQ296,"N/A")</f>
        <v>N/A</v>
      </c>
      <c r="BN133" s="0" t="str">
        <f aca="false">IF($BA133&lt;&gt;"N/A",AR296,"N/A")</f>
        <v>N/A</v>
      </c>
      <c r="BO133" s="0" t="str">
        <f aca="false">IF($BA133&lt;&gt;"N/A",AS296,"N/A")</f>
        <v>N/A</v>
      </c>
      <c r="BP133" s="0" t="str">
        <f aca="false">IF($BA133&lt;&gt;"N/A",AT296,"N/A")</f>
        <v>N/A</v>
      </c>
      <c r="BQ133" s="0" t="str">
        <f aca="false">IF($BA133&lt;&gt;"N/A",AU296,"N/A")</f>
        <v>N/A</v>
      </c>
      <c r="BR133" s="0" t="str">
        <f aca="false">IF($BA133&lt;&gt;"N/A",AV296,"N/A")</f>
        <v>N/A</v>
      </c>
      <c r="BS133" s="0" t="str">
        <f aca="false">IF($BA133&lt;&gt;"N/A",AW296,"N/A")</f>
        <v>N/A</v>
      </c>
    </row>
    <row r="134" customFormat="false" ht="13.2" hidden="false" customHeight="false" outlineLevel="0" collapsed="false">
      <c r="D134" s="9" t="s">
        <v>84</v>
      </c>
      <c r="E134" s="10" t="s">
        <v>85</v>
      </c>
      <c r="F134" s="9" t="s">
        <v>56</v>
      </c>
      <c r="G134" s="10" t="s">
        <v>57</v>
      </c>
      <c r="H134" s="10" t="n">
        <v>19.44</v>
      </c>
      <c r="I134" s="12" t="n">
        <v>265090</v>
      </c>
      <c r="J134" s="10" t="s">
        <v>86</v>
      </c>
      <c r="K134" s="11" t="n">
        <v>0</v>
      </c>
      <c r="L134" s="10" t="n">
        <v>122.17</v>
      </c>
      <c r="M134" s="10" t="n">
        <v>1.037</v>
      </c>
      <c r="N134" s="10" t="s">
        <v>87</v>
      </c>
      <c r="O134" s="11" t="n">
        <v>0.044</v>
      </c>
      <c r="P134" s="10" t="n">
        <v>13.37</v>
      </c>
      <c r="Q134" s="10" t="n">
        <v>2.5</v>
      </c>
      <c r="R134" s="10" t="n">
        <v>0.6</v>
      </c>
      <c r="S134" s="10" t="n">
        <v>0.55</v>
      </c>
      <c r="T134" s="10" t="s">
        <v>57</v>
      </c>
      <c r="U134" s="11" t="n">
        <v>0.088</v>
      </c>
      <c r="V134" s="10" t="n">
        <v>1.8</v>
      </c>
      <c r="W134" s="10" t="s">
        <v>65</v>
      </c>
      <c r="AD134" s="0" t="n">
        <f aca="false">AD133+1</f>
        <v>14</v>
      </c>
      <c r="AE134" s="0" t="str">
        <f aca="true">IF($AC$128&lt;&gt;$AC$48,OFFSET($D$120,$AD134,AE$46),"N/A")</f>
        <v>N/A</v>
      </c>
      <c r="AF134" s="0" t="str">
        <f aca="true">IF($AC$128&lt;&gt;$AC$48,OFFSET($D$120,$AD134,AF$46),"N/A")</f>
        <v>N/A</v>
      </c>
      <c r="AG134" s="0" t="str">
        <f aca="true">IF($AC$128&lt;&gt;$AC$48,OFFSET($D$120,$AD134,AG$46),"N/A")</f>
        <v>N/A</v>
      </c>
      <c r="AH134" s="0" t="str">
        <f aca="true">IF($AC$128&lt;&gt;$AC$48,OFFSET($D$120,$AD134,AH$46),"N/A")</f>
        <v>N/A</v>
      </c>
      <c r="AI134" s="0" t="str">
        <f aca="true">IF($AC$128&lt;&gt;$AC$48,OFFSET($D$120,$AD134,AI$46),"N/A")</f>
        <v>N/A</v>
      </c>
      <c r="AJ134" s="0" t="str">
        <f aca="true">IF($AC$128&lt;&gt;$AC$48,OFFSET($D$120,$AD134,AJ$46),"N/A")</f>
        <v>N/A</v>
      </c>
      <c r="AK134" s="0" t="str">
        <f aca="true">IF($AC$128&lt;&gt;$AC$48,OFFSET($D$120,$AD134,AK$46),"N/A")</f>
        <v>N/A</v>
      </c>
      <c r="AL134" s="0" t="str">
        <f aca="true">IF($AC$128&lt;&gt;$AC$48,OFFSET($D$120,$AD134,AL$46),"N/A")</f>
        <v>N/A</v>
      </c>
      <c r="AM134" s="0" t="str">
        <f aca="true">IF($AC$128&lt;&gt;$AC$48,OFFSET($D$120,$AD134,AM$46),"N/A")</f>
        <v>N/A</v>
      </c>
      <c r="AN134" s="0" t="str">
        <f aca="true">IF($AC$128&lt;&gt;$AC$48,OFFSET($D$120,$AD134,AN$46),"N/A")</f>
        <v>N/A</v>
      </c>
      <c r="AO134" s="0" t="str">
        <f aca="true">IF($AC$128&lt;&gt;$AC$48,OFFSET($D$120,$AD134,AO$46),"N/A")</f>
        <v>N/A</v>
      </c>
      <c r="AP134" s="0" t="str">
        <f aca="true">IF($AC$128&lt;&gt;$AC$48,OFFSET($D$120,$AD134,AP$46),"N/A")</f>
        <v>N/A</v>
      </c>
      <c r="AQ134" s="0" t="str">
        <f aca="true">IF($AC$128&lt;&gt;$AC$48,OFFSET($D$120,$AD134,AQ$46),"N/A")</f>
        <v>N/A</v>
      </c>
      <c r="AR134" s="0" t="str">
        <f aca="true">IF($AC$128&lt;&gt;$AC$48,OFFSET($D$120,$AD134,AR$46),"N/A")</f>
        <v>N/A</v>
      </c>
      <c r="AS134" s="0" t="str">
        <f aca="true">IF($AC$128&lt;&gt;$AC$48,OFFSET($D$120,$AD134,AS$46),"N/A")</f>
        <v>N/A</v>
      </c>
      <c r="AT134" s="0" t="str">
        <f aca="true">IF($AC$128&lt;&gt;$AC$48,OFFSET($D$120,$AD134,AT$46),"N/A")</f>
        <v>N/A</v>
      </c>
      <c r="AU134" s="0" t="str">
        <f aca="true">IF($AC$128&lt;&gt;$AC$48,OFFSET($D$120,$AD134,AU$46),"N/A")</f>
        <v>N/A</v>
      </c>
      <c r="AV134" s="0" t="str">
        <f aca="true">IF($AC$128&lt;&gt;$AC$48,OFFSET($D$120,$AD134,AV$46),"N/A")</f>
        <v>N/A</v>
      </c>
      <c r="AW134" s="0" t="str">
        <f aca="true">IF($AC$128&lt;&gt;$AC$48,OFFSET($D$120,$AD134,AW$46),"N/A")</f>
        <v>N/A</v>
      </c>
      <c r="BA134" s="0" t="str">
        <f aca="false">IF(AND(AE297&lt;&gt;"Previous 20",AE297&lt;&gt;0),AE297,"N/A")</f>
        <v>N/A</v>
      </c>
      <c r="BB134" s="0" t="str">
        <f aca="false">IF($BA134&lt;&gt;"N/A",AF297,"N/A")</f>
        <v>N/A</v>
      </c>
      <c r="BC134" s="0" t="str">
        <f aca="false">IF($BA134&lt;&gt;"N/A",AG297,"N/A")</f>
        <v>N/A</v>
      </c>
      <c r="BD134" s="0" t="str">
        <f aca="false">IF($BA134&lt;&gt;"N/A",AH297,"N/A")</f>
        <v>N/A</v>
      </c>
      <c r="BE134" s="0" t="str">
        <f aca="false">IF($BA134&lt;&gt;"N/A",AI297,"N/A")</f>
        <v>N/A</v>
      </c>
      <c r="BF134" s="0" t="str">
        <f aca="false">IF($BA134&lt;&gt;"N/A",AJ297,"N/A")</f>
        <v>N/A</v>
      </c>
      <c r="BG134" s="0" t="str">
        <f aca="false">IF($BA134&lt;&gt;"N/A",AK297,"N/A")</f>
        <v>N/A</v>
      </c>
      <c r="BH134" s="0" t="str">
        <f aca="false">IF($BA134&lt;&gt;"N/A",AL297,"N/A")</f>
        <v>N/A</v>
      </c>
      <c r="BI134" s="0" t="str">
        <f aca="false">IF($BA134&lt;&gt;"N/A",AM297,"N/A")</f>
        <v>N/A</v>
      </c>
      <c r="BJ134" s="0" t="str">
        <f aca="false">IF($BA134&lt;&gt;"N/A",AN297,"N/A")</f>
        <v>N/A</v>
      </c>
      <c r="BK134" s="0" t="str">
        <f aca="false">IF($BA134&lt;&gt;"N/A",AO297,"N/A")</f>
        <v>N/A</v>
      </c>
      <c r="BL134" s="0" t="str">
        <f aca="false">IF($BA134&lt;&gt;"N/A",AP297,"N/A")</f>
        <v>N/A</v>
      </c>
      <c r="BM134" s="0" t="str">
        <f aca="false">IF($BA134&lt;&gt;"N/A",AQ297,"N/A")</f>
        <v>N/A</v>
      </c>
      <c r="BN134" s="0" t="str">
        <f aca="false">IF($BA134&lt;&gt;"N/A",AR297,"N/A")</f>
        <v>N/A</v>
      </c>
      <c r="BO134" s="0" t="str">
        <f aca="false">IF($BA134&lt;&gt;"N/A",AS297,"N/A")</f>
        <v>N/A</v>
      </c>
      <c r="BP134" s="0" t="str">
        <f aca="false">IF($BA134&lt;&gt;"N/A",AT297,"N/A")</f>
        <v>N/A</v>
      </c>
      <c r="BQ134" s="0" t="str">
        <f aca="false">IF($BA134&lt;&gt;"N/A",AU297,"N/A")</f>
        <v>N/A</v>
      </c>
      <c r="BR134" s="0" t="str">
        <f aca="false">IF($BA134&lt;&gt;"N/A",AV297,"N/A")</f>
        <v>N/A</v>
      </c>
      <c r="BS134" s="0" t="str">
        <f aca="false">IF($BA134&lt;&gt;"N/A",AW297,"N/A")</f>
        <v>N/A</v>
      </c>
    </row>
    <row r="135" customFormat="false" ht="13.2" hidden="false" customHeight="true" outlineLevel="0" collapsed="false">
      <c r="D135" s="9" t="s">
        <v>88</v>
      </c>
      <c r="E135" s="10" t="s">
        <v>89</v>
      </c>
      <c r="F135" s="9" t="s">
        <v>56</v>
      </c>
      <c r="G135" s="10" t="s">
        <v>57</v>
      </c>
      <c r="H135" s="10" t="n">
        <v>5.9</v>
      </c>
      <c r="I135" s="12" t="n">
        <v>8681</v>
      </c>
      <c r="J135" s="10" t="s">
        <v>90</v>
      </c>
      <c r="K135" s="11" t="n">
        <v>0</v>
      </c>
      <c r="L135" s="10" t="n">
        <v>140.82</v>
      </c>
      <c r="M135" s="10" t="n">
        <v>1.456</v>
      </c>
      <c r="N135" s="10" t="s">
        <v>91</v>
      </c>
      <c r="O135" s="11" t="n">
        <v>0.016</v>
      </c>
      <c r="P135" s="10" t="n">
        <v>60.2</v>
      </c>
      <c r="Q135" s="10" t="n">
        <v>1.8</v>
      </c>
      <c r="R135" s="10" t="n">
        <v>1</v>
      </c>
      <c r="S135" s="10" t="s">
        <v>57</v>
      </c>
      <c r="T135" s="10" t="s">
        <v>57</v>
      </c>
      <c r="U135" s="10" t="s">
        <v>57</v>
      </c>
      <c r="V135" s="10" t="s">
        <v>57</v>
      </c>
      <c r="W135" s="10" t="s">
        <v>60</v>
      </c>
      <c r="AD135" s="0" t="n">
        <f aca="false">AD134+1</f>
        <v>15</v>
      </c>
      <c r="AE135" s="0" t="str">
        <f aca="true">IF($AC$128&lt;&gt;$AC$48,OFFSET($D$120,$AD135,AE$46),"N/A")</f>
        <v>N/A</v>
      </c>
      <c r="AF135" s="0" t="str">
        <f aca="true">IF($AC$128&lt;&gt;$AC$48,OFFSET($D$120,$AD135,AF$46),"N/A")</f>
        <v>N/A</v>
      </c>
      <c r="AG135" s="0" t="str">
        <f aca="true">IF($AC$128&lt;&gt;$AC$48,OFFSET($D$120,$AD135,AG$46),"N/A")</f>
        <v>N/A</v>
      </c>
      <c r="AH135" s="0" t="str">
        <f aca="true">IF($AC$128&lt;&gt;$AC$48,OFFSET($D$120,$AD135,AH$46),"N/A")</f>
        <v>N/A</v>
      </c>
      <c r="AI135" s="0" t="str">
        <f aca="true">IF($AC$128&lt;&gt;$AC$48,OFFSET($D$120,$AD135,AI$46),"N/A")</f>
        <v>N/A</v>
      </c>
      <c r="AJ135" s="0" t="str">
        <f aca="true">IF($AC$128&lt;&gt;$AC$48,OFFSET($D$120,$AD135,AJ$46),"N/A")</f>
        <v>N/A</v>
      </c>
      <c r="AK135" s="0" t="str">
        <f aca="true">IF($AC$128&lt;&gt;$AC$48,OFFSET($D$120,$AD135,AK$46),"N/A")</f>
        <v>N/A</v>
      </c>
      <c r="AL135" s="0" t="str">
        <f aca="true">IF($AC$128&lt;&gt;$AC$48,OFFSET($D$120,$AD135,AL$46),"N/A")</f>
        <v>N/A</v>
      </c>
      <c r="AM135" s="0" t="str">
        <f aca="true">IF($AC$128&lt;&gt;$AC$48,OFFSET($D$120,$AD135,AM$46),"N/A")</f>
        <v>N/A</v>
      </c>
      <c r="AN135" s="0" t="str">
        <f aca="true">IF($AC$128&lt;&gt;$AC$48,OFFSET($D$120,$AD135,AN$46),"N/A")</f>
        <v>N/A</v>
      </c>
      <c r="AO135" s="0" t="str">
        <f aca="true">IF($AC$128&lt;&gt;$AC$48,OFFSET($D$120,$AD135,AO$46),"N/A")</f>
        <v>N/A</v>
      </c>
      <c r="AP135" s="0" t="str">
        <f aca="true">IF($AC$128&lt;&gt;$AC$48,OFFSET($D$120,$AD135,AP$46),"N/A")</f>
        <v>N/A</v>
      </c>
      <c r="AQ135" s="0" t="str">
        <f aca="true">IF($AC$128&lt;&gt;$AC$48,OFFSET($D$120,$AD135,AQ$46),"N/A")</f>
        <v>N/A</v>
      </c>
      <c r="AR135" s="0" t="str">
        <f aca="true">IF($AC$128&lt;&gt;$AC$48,OFFSET($D$120,$AD135,AR$46),"N/A")</f>
        <v>N/A</v>
      </c>
      <c r="AS135" s="0" t="str">
        <f aca="true">IF($AC$128&lt;&gt;$AC$48,OFFSET($D$120,$AD135,AS$46),"N/A")</f>
        <v>N/A</v>
      </c>
      <c r="AT135" s="0" t="str">
        <f aca="true">IF($AC$128&lt;&gt;$AC$48,OFFSET($D$120,$AD135,AT$46),"N/A")</f>
        <v>N/A</v>
      </c>
      <c r="AU135" s="0" t="str">
        <f aca="true">IF($AC$128&lt;&gt;$AC$48,OFFSET($D$120,$AD135,AU$46),"N/A")</f>
        <v>N/A</v>
      </c>
      <c r="AV135" s="0" t="str">
        <f aca="true">IF($AC$128&lt;&gt;$AC$48,OFFSET($D$120,$AD135,AV$46),"N/A")</f>
        <v>N/A</v>
      </c>
      <c r="AW135" s="0" t="str">
        <f aca="true">IF($AC$128&lt;&gt;$AC$48,OFFSET($D$120,$AD135,AW$46),"N/A")</f>
        <v>N/A</v>
      </c>
      <c r="BA135" s="0" t="str">
        <f aca="false">IF(AND(AE298&lt;&gt;"Previous 20",AE298&lt;&gt;0),AE298,"N/A")</f>
        <v>N/A</v>
      </c>
      <c r="BB135" s="0" t="str">
        <f aca="false">IF($BA135&lt;&gt;"N/A",AF298,"N/A")</f>
        <v>N/A</v>
      </c>
      <c r="BC135" s="0" t="str">
        <f aca="false">IF($BA135&lt;&gt;"N/A",AG298,"N/A")</f>
        <v>N/A</v>
      </c>
      <c r="BD135" s="0" t="str">
        <f aca="false">IF($BA135&lt;&gt;"N/A",AH298,"N/A")</f>
        <v>N/A</v>
      </c>
      <c r="BE135" s="0" t="str">
        <f aca="false">IF($BA135&lt;&gt;"N/A",AI298,"N/A")</f>
        <v>N/A</v>
      </c>
      <c r="BF135" s="0" t="str">
        <f aca="false">IF($BA135&lt;&gt;"N/A",AJ298,"N/A")</f>
        <v>N/A</v>
      </c>
      <c r="BG135" s="0" t="str">
        <f aca="false">IF($BA135&lt;&gt;"N/A",AK298,"N/A")</f>
        <v>N/A</v>
      </c>
      <c r="BH135" s="0" t="str">
        <f aca="false">IF($BA135&lt;&gt;"N/A",AL298,"N/A")</f>
        <v>N/A</v>
      </c>
      <c r="BI135" s="0" t="str">
        <f aca="false">IF($BA135&lt;&gt;"N/A",AM298,"N/A")</f>
        <v>N/A</v>
      </c>
      <c r="BJ135" s="0" t="str">
        <f aca="false">IF($BA135&lt;&gt;"N/A",AN298,"N/A")</f>
        <v>N/A</v>
      </c>
      <c r="BK135" s="0" t="str">
        <f aca="false">IF($BA135&lt;&gt;"N/A",AO298,"N/A")</f>
        <v>N/A</v>
      </c>
      <c r="BL135" s="0" t="str">
        <f aca="false">IF($BA135&lt;&gt;"N/A",AP298,"N/A")</f>
        <v>N/A</v>
      </c>
      <c r="BM135" s="0" t="str">
        <f aca="false">IF($BA135&lt;&gt;"N/A",AQ298,"N/A")</f>
        <v>N/A</v>
      </c>
      <c r="BN135" s="0" t="str">
        <f aca="false">IF($BA135&lt;&gt;"N/A",AR298,"N/A")</f>
        <v>N/A</v>
      </c>
      <c r="BO135" s="0" t="str">
        <f aca="false">IF($BA135&lt;&gt;"N/A",AS298,"N/A")</f>
        <v>N/A</v>
      </c>
      <c r="BP135" s="0" t="str">
        <f aca="false">IF($BA135&lt;&gt;"N/A",AT298,"N/A")</f>
        <v>N/A</v>
      </c>
      <c r="BQ135" s="0" t="str">
        <f aca="false">IF($BA135&lt;&gt;"N/A",AU298,"N/A")</f>
        <v>N/A</v>
      </c>
      <c r="BR135" s="0" t="str">
        <f aca="false">IF($BA135&lt;&gt;"N/A",AV298,"N/A")</f>
        <v>N/A</v>
      </c>
      <c r="BS135" s="0" t="str">
        <f aca="false">IF($BA135&lt;&gt;"N/A",AW298,"N/A")</f>
        <v>N/A</v>
      </c>
    </row>
    <row r="136" customFormat="false" ht="13.2" hidden="false" customHeight="false" outlineLevel="0" collapsed="false">
      <c r="D136" s="9" t="s">
        <v>92</v>
      </c>
      <c r="E136" s="10" t="s">
        <v>93</v>
      </c>
      <c r="F136" s="9" t="s">
        <v>56</v>
      </c>
      <c r="G136" s="10" t="s">
        <v>57</v>
      </c>
      <c r="H136" s="10" t="n">
        <v>10.45</v>
      </c>
      <c r="I136" s="12" t="n">
        <v>885727</v>
      </c>
      <c r="J136" s="10" t="s">
        <v>94</v>
      </c>
      <c r="K136" s="11" t="n">
        <v>0.015</v>
      </c>
      <c r="L136" s="10" t="n">
        <v>33.29</v>
      </c>
      <c r="M136" s="10" t="n">
        <v>1.005</v>
      </c>
      <c r="N136" s="10" t="s">
        <v>95</v>
      </c>
      <c r="O136" s="11" t="n">
        <v>0.01</v>
      </c>
      <c r="P136" s="10" t="n">
        <v>32.25</v>
      </c>
      <c r="Q136" s="10" t="n">
        <v>1</v>
      </c>
      <c r="R136" s="10" t="n">
        <v>0.3</v>
      </c>
      <c r="S136" s="10" t="n">
        <v>1.22</v>
      </c>
      <c r="T136" s="10" t="s">
        <v>57</v>
      </c>
      <c r="U136" s="11" t="n">
        <v>0.197</v>
      </c>
      <c r="V136" s="10" t="n">
        <v>2</v>
      </c>
      <c r="W136" s="10" t="s">
        <v>65</v>
      </c>
      <c r="AD136" s="0" t="n">
        <f aca="false">AD135+1</f>
        <v>16</v>
      </c>
      <c r="AE136" s="0" t="str">
        <f aca="true">IF($AC$128&lt;&gt;$AC$48,OFFSET($D$120,$AD136,AE$46),"N/A")</f>
        <v>N/A</v>
      </c>
      <c r="AF136" s="0" t="str">
        <f aca="true">IF($AC$128&lt;&gt;$AC$48,OFFSET($D$120,$AD136,AF$46),"N/A")</f>
        <v>N/A</v>
      </c>
      <c r="AG136" s="0" t="str">
        <f aca="true">IF($AC$128&lt;&gt;$AC$48,OFFSET($D$120,$AD136,AG$46),"N/A")</f>
        <v>N/A</v>
      </c>
      <c r="AH136" s="0" t="str">
        <f aca="true">IF($AC$128&lt;&gt;$AC$48,OFFSET($D$120,$AD136,AH$46),"N/A")</f>
        <v>N/A</v>
      </c>
      <c r="AI136" s="0" t="str">
        <f aca="true">IF($AC$128&lt;&gt;$AC$48,OFFSET($D$120,$AD136,AI$46),"N/A")</f>
        <v>N/A</v>
      </c>
      <c r="AJ136" s="0" t="str">
        <f aca="true">IF($AC$128&lt;&gt;$AC$48,OFFSET($D$120,$AD136,AJ$46),"N/A")</f>
        <v>N/A</v>
      </c>
      <c r="AK136" s="0" t="str">
        <f aca="true">IF($AC$128&lt;&gt;$AC$48,OFFSET($D$120,$AD136,AK$46),"N/A")</f>
        <v>N/A</v>
      </c>
      <c r="AL136" s="0" t="str">
        <f aca="true">IF($AC$128&lt;&gt;$AC$48,OFFSET($D$120,$AD136,AL$46),"N/A")</f>
        <v>N/A</v>
      </c>
      <c r="AM136" s="0" t="str">
        <f aca="true">IF($AC$128&lt;&gt;$AC$48,OFFSET($D$120,$AD136,AM$46),"N/A")</f>
        <v>N/A</v>
      </c>
      <c r="AN136" s="0" t="str">
        <f aca="true">IF($AC$128&lt;&gt;$AC$48,OFFSET($D$120,$AD136,AN$46),"N/A")</f>
        <v>N/A</v>
      </c>
      <c r="AO136" s="0" t="str">
        <f aca="true">IF($AC$128&lt;&gt;$AC$48,OFFSET($D$120,$AD136,AO$46),"N/A")</f>
        <v>N/A</v>
      </c>
      <c r="AP136" s="0" t="str">
        <f aca="true">IF($AC$128&lt;&gt;$AC$48,OFFSET($D$120,$AD136,AP$46),"N/A")</f>
        <v>N/A</v>
      </c>
      <c r="AQ136" s="0" t="str">
        <f aca="true">IF($AC$128&lt;&gt;$AC$48,OFFSET($D$120,$AD136,AQ$46),"N/A")</f>
        <v>N/A</v>
      </c>
      <c r="AR136" s="0" t="str">
        <f aca="true">IF($AC$128&lt;&gt;$AC$48,OFFSET($D$120,$AD136,AR$46),"N/A")</f>
        <v>N/A</v>
      </c>
      <c r="AS136" s="0" t="str">
        <f aca="true">IF($AC$128&lt;&gt;$AC$48,OFFSET($D$120,$AD136,AS$46),"N/A")</f>
        <v>N/A</v>
      </c>
      <c r="AT136" s="0" t="str">
        <f aca="true">IF($AC$128&lt;&gt;$AC$48,OFFSET($D$120,$AD136,AT$46),"N/A")</f>
        <v>N/A</v>
      </c>
      <c r="AU136" s="0" t="str">
        <f aca="true">IF($AC$128&lt;&gt;$AC$48,OFFSET($D$120,$AD136,AU$46),"N/A")</f>
        <v>N/A</v>
      </c>
      <c r="AV136" s="0" t="str">
        <f aca="true">IF($AC$128&lt;&gt;$AC$48,OFFSET($D$120,$AD136,AV$46),"N/A")</f>
        <v>N/A</v>
      </c>
      <c r="AW136" s="0" t="str">
        <f aca="true">IF($AC$128&lt;&gt;$AC$48,OFFSET($D$120,$AD136,AW$46),"N/A")</f>
        <v>N/A</v>
      </c>
      <c r="BA136" s="0" t="str">
        <f aca="false">IF(AND(AE299&lt;&gt;"Previous 20",AE299&lt;&gt;0),AE299,"N/A")</f>
        <v>N/A</v>
      </c>
      <c r="BB136" s="0" t="str">
        <f aca="false">IF($BA136&lt;&gt;"N/A",AF299,"N/A")</f>
        <v>N/A</v>
      </c>
      <c r="BC136" s="0" t="str">
        <f aca="false">IF($BA136&lt;&gt;"N/A",AG299,"N/A")</f>
        <v>N/A</v>
      </c>
      <c r="BD136" s="0" t="str">
        <f aca="false">IF($BA136&lt;&gt;"N/A",AH299,"N/A")</f>
        <v>N/A</v>
      </c>
      <c r="BE136" s="0" t="str">
        <f aca="false">IF($BA136&lt;&gt;"N/A",AI299,"N/A")</f>
        <v>N/A</v>
      </c>
      <c r="BF136" s="0" t="str">
        <f aca="false">IF($BA136&lt;&gt;"N/A",AJ299,"N/A")</f>
        <v>N/A</v>
      </c>
      <c r="BG136" s="0" t="str">
        <f aca="false">IF($BA136&lt;&gt;"N/A",AK299,"N/A")</f>
        <v>N/A</v>
      </c>
      <c r="BH136" s="0" t="str">
        <f aca="false">IF($BA136&lt;&gt;"N/A",AL299,"N/A")</f>
        <v>N/A</v>
      </c>
      <c r="BI136" s="0" t="str">
        <f aca="false">IF($BA136&lt;&gt;"N/A",AM299,"N/A")</f>
        <v>N/A</v>
      </c>
      <c r="BJ136" s="0" t="str">
        <f aca="false">IF($BA136&lt;&gt;"N/A",AN299,"N/A")</f>
        <v>N/A</v>
      </c>
      <c r="BK136" s="0" t="str">
        <f aca="false">IF($BA136&lt;&gt;"N/A",AO299,"N/A")</f>
        <v>N/A</v>
      </c>
      <c r="BL136" s="0" t="str">
        <f aca="false">IF($BA136&lt;&gt;"N/A",AP299,"N/A")</f>
        <v>N/A</v>
      </c>
      <c r="BM136" s="0" t="str">
        <f aca="false">IF($BA136&lt;&gt;"N/A",AQ299,"N/A")</f>
        <v>N/A</v>
      </c>
      <c r="BN136" s="0" t="str">
        <f aca="false">IF($BA136&lt;&gt;"N/A",AR299,"N/A")</f>
        <v>N/A</v>
      </c>
      <c r="BO136" s="0" t="str">
        <f aca="false">IF($BA136&lt;&gt;"N/A",AS299,"N/A")</f>
        <v>N/A</v>
      </c>
      <c r="BP136" s="0" t="str">
        <f aca="false">IF($BA136&lt;&gt;"N/A",AT299,"N/A")</f>
        <v>N/A</v>
      </c>
      <c r="BQ136" s="0" t="str">
        <f aca="false">IF($BA136&lt;&gt;"N/A",AU299,"N/A")</f>
        <v>N/A</v>
      </c>
      <c r="BR136" s="0" t="str">
        <f aca="false">IF($BA136&lt;&gt;"N/A",AV299,"N/A")</f>
        <v>N/A</v>
      </c>
      <c r="BS136" s="0" t="str">
        <f aca="false">IF($BA136&lt;&gt;"N/A",AW299,"N/A")</f>
        <v>N/A</v>
      </c>
    </row>
    <row r="137" customFormat="false" ht="13.2" hidden="false" customHeight="false" outlineLevel="0" collapsed="false">
      <c r="D137" s="9" t="s">
        <v>96</v>
      </c>
      <c r="E137" s="10" t="s">
        <v>97</v>
      </c>
      <c r="F137" s="9" t="s">
        <v>56</v>
      </c>
      <c r="G137" s="9" t="s">
        <v>98</v>
      </c>
      <c r="H137" s="10" t="n">
        <v>18.84</v>
      </c>
      <c r="I137" s="12" t="n">
        <v>67000</v>
      </c>
      <c r="J137" s="10" t="s">
        <v>99</v>
      </c>
      <c r="K137" s="11" t="n">
        <v>0</v>
      </c>
      <c r="L137" s="10" t="s">
        <v>57</v>
      </c>
      <c r="M137" s="10" t="s">
        <v>57</v>
      </c>
      <c r="N137" s="10" t="s">
        <v>57</v>
      </c>
      <c r="O137" s="10" t="s">
        <v>57</v>
      </c>
      <c r="P137" s="10" t="s">
        <v>57</v>
      </c>
      <c r="Q137" s="10" t="n">
        <v>1.3</v>
      </c>
      <c r="R137" s="10" t="s">
        <v>57</v>
      </c>
      <c r="S137" s="10" t="s">
        <v>57</v>
      </c>
      <c r="T137" s="10" t="s">
        <v>57</v>
      </c>
      <c r="U137" s="10" t="s">
        <v>57</v>
      </c>
      <c r="V137" s="10" t="s">
        <v>57</v>
      </c>
      <c r="W137" s="10" t="s">
        <v>100</v>
      </c>
      <c r="AD137" s="0" t="n">
        <f aca="false">AD136+1</f>
        <v>17</v>
      </c>
      <c r="AE137" s="0" t="str">
        <f aca="true">IF($AC$128&lt;&gt;$AC$48,OFFSET($D$120,$AD137,AE$46),"N/A")</f>
        <v>N/A</v>
      </c>
      <c r="AF137" s="0" t="str">
        <f aca="true">IF($AC$128&lt;&gt;$AC$48,OFFSET($D$120,$AD137,AF$46),"N/A")</f>
        <v>N/A</v>
      </c>
      <c r="AG137" s="0" t="str">
        <f aca="true">IF($AC$128&lt;&gt;$AC$48,OFFSET($D$120,$AD137,AG$46),"N/A")</f>
        <v>N/A</v>
      </c>
      <c r="AH137" s="0" t="str">
        <f aca="true">IF($AC$128&lt;&gt;$AC$48,OFFSET($D$120,$AD137,AH$46),"N/A")</f>
        <v>N/A</v>
      </c>
      <c r="AI137" s="0" t="str">
        <f aca="true">IF($AC$128&lt;&gt;$AC$48,OFFSET($D$120,$AD137,AI$46),"N/A")</f>
        <v>N/A</v>
      </c>
      <c r="AJ137" s="0" t="str">
        <f aca="true">IF($AC$128&lt;&gt;$AC$48,OFFSET($D$120,$AD137,AJ$46),"N/A")</f>
        <v>N/A</v>
      </c>
      <c r="AK137" s="0" t="str">
        <f aca="true">IF($AC$128&lt;&gt;$AC$48,OFFSET($D$120,$AD137,AK$46),"N/A")</f>
        <v>N/A</v>
      </c>
      <c r="AL137" s="0" t="str">
        <f aca="true">IF($AC$128&lt;&gt;$AC$48,OFFSET($D$120,$AD137,AL$46),"N/A")</f>
        <v>N/A</v>
      </c>
      <c r="AM137" s="0" t="str">
        <f aca="true">IF($AC$128&lt;&gt;$AC$48,OFFSET($D$120,$AD137,AM$46),"N/A")</f>
        <v>N/A</v>
      </c>
      <c r="AN137" s="0" t="str">
        <f aca="true">IF($AC$128&lt;&gt;$AC$48,OFFSET($D$120,$AD137,AN$46),"N/A")</f>
        <v>N/A</v>
      </c>
      <c r="AO137" s="0" t="str">
        <f aca="true">IF($AC$128&lt;&gt;$AC$48,OFFSET($D$120,$AD137,AO$46),"N/A")</f>
        <v>N/A</v>
      </c>
      <c r="AP137" s="0" t="str">
        <f aca="true">IF($AC$128&lt;&gt;$AC$48,OFFSET($D$120,$AD137,AP$46),"N/A")</f>
        <v>N/A</v>
      </c>
      <c r="AQ137" s="0" t="str">
        <f aca="true">IF($AC$128&lt;&gt;$AC$48,OFFSET($D$120,$AD137,AQ$46),"N/A")</f>
        <v>N/A</v>
      </c>
      <c r="AR137" s="0" t="str">
        <f aca="true">IF($AC$128&lt;&gt;$AC$48,OFFSET($D$120,$AD137,AR$46),"N/A")</f>
        <v>N/A</v>
      </c>
      <c r="AS137" s="0" t="str">
        <f aca="true">IF($AC$128&lt;&gt;$AC$48,OFFSET($D$120,$AD137,AS$46),"N/A")</f>
        <v>N/A</v>
      </c>
      <c r="AT137" s="0" t="str">
        <f aca="true">IF($AC$128&lt;&gt;$AC$48,OFFSET($D$120,$AD137,AT$46),"N/A")</f>
        <v>N/A</v>
      </c>
      <c r="AU137" s="0" t="str">
        <f aca="true">IF($AC$128&lt;&gt;$AC$48,OFFSET($D$120,$AD137,AU$46),"N/A")</f>
        <v>N/A</v>
      </c>
      <c r="AV137" s="0" t="str">
        <f aca="true">IF($AC$128&lt;&gt;$AC$48,OFFSET($D$120,$AD137,AV$46),"N/A")</f>
        <v>N/A</v>
      </c>
      <c r="AW137" s="0" t="str">
        <f aca="true">IF($AC$128&lt;&gt;$AC$48,OFFSET($D$120,$AD137,AW$46),"N/A")</f>
        <v>N/A</v>
      </c>
      <c r="BA137" s="0" t="str">
        <f aca="false">IF(AND(AE300&lt;&gt;"Previous 20",AE300&lt;&gt;0),AE300,"N/A")</f>
        <v>N/A</v>
      </c>
      <c r="BB137" s="0" t="str">
        <f aca="false">IF($BA137&lt;&gt;"N/A",AF300,"N/A")</f>
        <v>N/A</v>
      </c>
      <c r="BC137" s="0" t="str">
        <f aca="false">IF($BA137&lt;&gt;"N/A",AG300,"N/A")</f>
        <v>N/A</v>
      </c>
      <c r="BD137" s="0" t="str">
        <f aca="false">IF($BA137&lt;&gt;"N/A",AH300,"N/A")</f>
        <v>N/A</v>
      </c>
      <c r="BE137" s="0" t="str">
        <f aca="false">IF($BA137&lt;&gt;"N/A",AI300,"N/A")</f>
        <v>N/A</v>
      </c>
      <c r="BF137" s="0" t="str">
        <f aca="false">IF($BA137&lt;&gt;"N/A",AJ300,"N/A")</f>
        <v>N/A</v>
      </c>
      <c r="BG137" s="0" t="str">
        <f aca="false">IF($BA137&lt;&gt;"N/A",AK300,"N/A")</f>
        <v>N/A</v>
      </c>
      <c r="BH137" s="0" t="str">
        <f aca="false">IF($BA137&lt;&gt;"N/A",AL300,"N/A")</f>
        <v>N/A</v>
      </c>
      <c r="BI137" s="0" t="str">
        <f aca="false">IF($BA137&lt;&gt;"N/A",AM300,"N/A")</f>
        <v>N/A</v>
      </c>
      <c r="BJ137" s="0" t="str">
        <f aca="false">IF($BA137&lt;&gt;"N/A",AN300,"N/A")</f>
        <v>N/A</v>
      </c>
      <c r="BK137" s="0" t="str">
        <f aca="false">IF($BA137&lt;&gt;"N/A",AO300,"N/A")</f>
        <v>N/A</v>
      </c>
      <c r="BL137" s="0" t="str">
        <f aca="false">IF($BA137&lt;&gt;"N/A",AP300,"N/A")</f>
        <v>N/A</v>
      </c>
      <c r="BM137" s="0" t="str">
        <f aca="false">IF($BA137&lt;&gt;"N/A",AQ300,"N/A")</f>
        <v>N/A</v>
      </c>
      <c r="BN137" s="0" t="str">
        <f aca="false">IF($BA137&lt;&gt;"N/A",AR300,"N/A")</f>
        <v>N/A</v>
      </c>
      <c r="BO137" s="0" t="str">
        <f aca="false">IF($BA137&lt;&gt;"N/A",AS300,"N/A")</f>
        <v>N/A</v>
      </c>
      <c r="BP137" s="0" t="str">
        <f aca="false">IF($BA137&lt;&gt;"N/A",AT300,"N/A")</f>
        <v>N/A</v>
      </c>
      <c r="BQ137" s="0" t="str">
        <f aca="false">IF($BA137&lt;&gt;"N/A",AU300,"N/A")</f>
        <v>N/A</v>
      </c>
      <c r="BR137" s="0" t="str">
        <f aca="false">IF($BA137&lt;&gt;"N/A",AV300,"N/A")</f>
        <v>N/A</v>
      </c>
      <c r="BS137" s="0" t="str">
        <f aca="false">IF($BA137&lt;&gt;"N/A",AW300,"N/A")</f>
        <v>N/A</v>
      </c>
    </row>
    <row r="138" customFormat="false" ht="13.2" hidden="false" customHeight="true" outlineLevel="0" collapsed="false">
      <c r="D138" s="9" t="s">
        <v>101</v>
      </c>
      <c r="E138" s="10" t="s">
        <v>102</v>
      </c>
      <c r="F138" s="9" t="s">
        <v>56</v>
      </c>
      <c r="G138" s="10" t="s">
        <v>57</v>
      </c>
      <c r="H138" s="10" t="n">
        <v>23.1</v>
      </c>
      <c r="I138" s="12" t="n">
        <v>50090</v>
      </c>
      <c r="J138" s="10" t="s">
        <v>103</v>
      </c>
      <c r="K138" s="11" t="n">
        <v>0.021</v>
      </c>
      <c r="L138" s="10" t="n">
        <v>69.48</v>
      </c>
      <c r="M138" s="10" t="n">
        <v>1.374</v>
      </c>
      <c r="N138" s="10" t="s">
        <v>104</v>
      </c>
      <c r="O138" s="11" t="n">
        <v>0.055</v>
      </c>
      <c r="P138" s="10" t="n">
        <v>19.43</v>
      </c>
      <c r="Q138" s="10" t="n">
        <v>1.4</v>
      </c>
      <c r="R138" s="10" t="n">
        <v>1</v>
      </c>
      <c r="S138" s="10" t="n">
        <v>0.41</v>
      </c>
      <c r="T138" s="11" t="n">
        <v>-0.006</v>
      </c>
      <c r="U138" s="11" t="n">
        <v>0.45</v>
      </c>
      <c r="V138" s="10" t="n">
        <v>2.5</v>
      </c>
      <c r="W138" s="10" t="s">
        <v>105</v>
      </c>
      <c r="AD138" s="0" t="n">
        <f aca="false">AD137+1</f>
        <v>18</v>
      </c>
      <c r="AE138" s="0" t="str">
        <f aca="true">IF($AC$128&lt;&gt;$AC$48,OFFSET($D$120,$AD138,AE$46),"N/A")</f>
        <v>N/A</v>
      </c>
      <c r="AF138" s="0" t="str">
        <f aca="true">IF($AC$128&lt;&gt;$AC$48,OFFSET($D$120,$AD138,AF$46),"N/A")</f>
        <v>N/A</v>
      </c>
      <c r="AG138" s="0" t="str">
        <f aca="true">IF($AC$128&lt;&gt;$AC$48,OFFSET($D$120,$AD138,AG$46),"N/A")</f>
        <v>N/A</v>
      </c>
      <c r="AH138" s="0" t="str">
        <f aca="true">IF($AC$128&lt;&gt;$AC$48,OFFSET($D$120,$AD138,AH$46),"N/A")</f>
        <v>N/A</v>
      </c>
      <c r="AI138" s="0" t="str">
        <f aca="true">IF($AC$128&lt;&gt;$AC$48,OFFSET($D$120,$AD138,AI$46),"N/A")</f>
        <v>N/A</v>
      </c>
      <c r="AJ138" s="0" t="str">
        <f aca="true">IF($AC$128&lt;&gt;$AC$48,OFFSET($D$120,$AD138,AJ$46),"N/A")</f>
        <v>N/A</v>
      </c>
      <c r="AK138" s="0" t="str">
        <f aca="true">IF($AC$128&lt;&gt;$AC$48,OFFSET($D$120,$AD138,AK$46),"N/A")</f>
        <v>N/A</v>
      </c>
      <c r="AL138" s="0" t="str">
        <f aca="true">IF($AC$128&lt;&gt;$AC$48,OFFSET($D$120,$AD138,AL$46),"N/A")</f>
        <v>N/A</v>
      </c>
      <c r="AM138" s="0" t="str">
        <f aca="true">IF($AC$128&lt;&gt;$AC$48,OFFSET($D$120,$AD138,AM$46),"N/A")</f>
        <v>N/A</v>
      </c>
      <c r="AN138" s="0" t="str">
        <f aca="true">IF($AC$128&lt;&gt;$AC$48,OFFSET($D$120,$AD138,AN$46),"N/A")</f>
        <v>N/A</v>
      </c>
      <c r="AO138" s="0" t="str">
        <f aca="true">IF($AC$128&lt;&gt;$AC$48,OFFSET($D$120,$AD138,AO$46),"N/A")</f>
        <v>N/A</v>
      </c>
      <c r="AP138" s="0" t="str">
        <f aca="true">IF($AC$128&lt;&gt;$AC$48,OFFSET($D$120,$AD138,AP$46),"N/A")</f>
        <v>N/A</v>
      </c>
      <c r="AQ138" s="0" t="str">
        <f aca="true">IF($AC$128&lt;&gt;$AC$48,OFFSET($D$120,$AD138,AQ$46),"N/A")</f>
        <v>N/A</v>
      </c>
      <c r="AR138" s="0" t="str">
        <f aca="true">IF($AC$128&lt;&gt;$AC$48,OFFSET($D$120,$AD138,AR$46),"N/A")</f>
        <v>N/A</v>
      </c>
      <c r="AS138" s="0" t="str">
        <f aca="true">IF($AC$128&lt;&gt;$AC$48,OFFSET($D$120,$AD138,AS$46),"N/A")</f>
        <v>N/A</v>
      </c>
      <c r="AT138" s="0" t="str">
        <f aca="true">IF($AC$128&lt;&gt;$AC$48,OFFSET($D$120,$AD138,AT$46),"N/A")</f>
        <v>N/A</v>
      </c>
      <c r="AU138" s="0" t="str">
        <f aca="true">IF($AC$128&lt;&gt;$AC$48,OFFSET($D$120,$AD138,AU$46),"N/A")</f>
        <v>N/A</v>
      </c>
      <c r="AV138" s="0" t="str">
        <f aca="true">IF($AC$128&lt;&gt;$AC$48,OFFSET($D$120,$AD138,AV$46),"N/A")</f>
        <v>N/A</v>
      </c>
      <c r="AW138" s="0" t="str">
        <f aca="true">IF($AC$128&lt;&gt;$AC$48,OFFSET($D$120,$AD138,AW$46),"N/A")</f>
        <v>N/A</v>
      </c>
      <c r="BA138" s="0" t="str">
        <f aca="false">IF(AND(AE301&lt;&gt;"Previous 20",AE301&lt;&gt;0),AE301,"N/A")</f>
        <v>N/A</v>
      </c>
      <c r="BB138" s="0" t="str">
        <f aca="false">IF($BA138&lt;&gt;"N/A",AF301,"N/A")</f>
        <v>N/A</v>
      </c>
      <c r="BC138" s="0" t="str">
        <f aca="false">IF($BA138&lt;&gt;"N/A",AG301,"N/A")</f>
        <v>N/A</v>
      </c>
      <c r="BD138" s="0" t="str">
        <f aca="false">IF($BA138&lt;&gt;"N/A",AH301,"N/A")</f>
        <v>N/A</v>
      </c>
      <c r="BE138" s="0" t="str">
        <f aca="false">IF($BA138&lt;&gt;"N/A",AI301,"N/A")</f>
        <v>N/A</v>
      </c>
      <c r="BF138" s="0" t="str">
        <f aca="false">IF($BA138&lt;&gt;"N/A",AJ301,"N/A")</f>
        <v>N/A</v>
      </c>
      <c r="BG138" s="0" t="str">
        <f aca="false">IF($BA138&lt;&gt;"N/A",AK301,"N/A")</f>
        <v>N/A</v>
      </c>
      <c r="BH138" s="0" t="str">
        <f aca="false">IF($BA138&lt;&gt;"N/A",AL301,"N/A")</f>
        <v>N/A</v>
      </c>
      <c r="BI138" s="0" t="str">
        <f aca="false">IF($BA138&lt;&gt;"N/A",AM301,"N/A")</f>
        <v>N/A</v>
      </c>
      <c r="BJ138" s="0" t="str">
        <f aca="false">IF($BA138&lt;&gt;"N/A",AN301,"N/A")</f>
        <v>N/A</v>
      </c>
      <c r="BK138" s="0" t="str">
        <f aca="false">IF($BA138&lt;&gt;"N/A",AO301,"N/A")</f>
        <v>N/A</v>
      </c>
      <c r="BL138" s="0" t="str">
        <f aca="false">IF($BA138&lt;&gt;"N/A",AP301,"N/A")</f>
        <v>N/A</v>
      </c>
      <c r="BM138" s="0" t="str">
        <f aca="false">IF($BA138&lt;&gt;"N/A",AQ301,"N/A")</f>
        <v>N/A</v>
      </c>
      <c r="BN138" s="0" t="str">
        <f aca="false">IF($BA138&lt;&gt;"N/A",AR301,"N/A")</f>
        <v>N/A</v>
      </c>
      <c r="BO138" s="0" t="str">
        <f aca="false">IF($BA138&lt;&gt;"N/A",AS301,"N/A")</f>
        <v>N/A</v>
      </c>
      <c r="BP138" s="0" t="str">
        <f aca="false">IF($BA138&lt;&gt;"N/A",AT301,"N/A")</f>
        <v>N/A</v>
      </c>
      <c r="BQ138" s="0" t="str">
        <f aca="false">IF($BA138&lt;&gt;"N/A",AU301,"N/A")</f>
        <v>N/A</v>
      </c>
      <c r="BR138" s="0" t="str">
        <f aca="false">IF($BA138&lt;&gt;"N/A",AV301,"N/A")</f>
        <v>N/A</v>
      </c>
      <c r="BS138" s="0" t="str">
        <f aca="false">IF($BA138&lt;&gt;"N/A",AW301,"N/A")</f>
        <v>N/A</v>
      </c>
    </row>
    <row r="139" customFormat="false" ht="13.2" hidden="false" customHeight="false" outlineLevel="0" collapsed="false">
      <c r="D139" s="9" t="s">
        <v>106</v>
      </c>
      <c r="E139" s="10" t="s">
        <v>107</v>
      </c>
      <c r="F139" s="9" t="s">
        <v>56</v>
      </c>
      <c r="G139" s="10" t="s">
        <v>57</v>
      </c>
      <c r="H139" s="10" t="n">
        <v>6.82</v>
      </c>
      <c r="I139" s="12" t="n">
        <v>7409</v>
      </c>
      <c r="J139" s="10" t="s">
        <v>108</v>
      </c>
      <c r="K139" s="11" t="n">
        <v>0</v>
      </c>
      <c r="L139" s="10" t="n">
        <v>14.62</v>
      </c>
      <c r="M139" s="10" t="n">
        <v>0.479</v>
      </c>
      <c r="N139" s="10" t="s">
        <v>109</v>
      </c>
      <c r="O139" s="11" t="n">
        <v>-0.008</v>
      </c>
      <c r="P139" s="10" t="s">
        <v>57</v>
      </c>
      <c r="Q139" s="10" t="n">
        <v>0.6</v>
      </c>
      <c r="R139" s="10" t="n">
        <v>0.2</v>
      </c>
      <c r="S139" s="10" t="s">
        <v>57</v>
      </c>
      <c r="T139" s="10" t="s">
        <v>57</v>
      </c>
      <c r="U139" s="10" t="s">
        <v>57</v>
      </c>
      <c r="V139" s="10" t="s">
        <v>57</v>
      </c>
      <c r="W139" s="10" t="s">
        <v>60</v>
      </c>
      <c r="AD139" s="0" t="n">
        <f aca="false">AD138+1</f>
        <v>19</v>
      </c>
      <c r="AE139" s="0" t="str">
        <f aca="true">IF($AC$128&lt;&gt;$AC$48,OFFSET($D$120,$AD139,AE$46),"N/A")</f>
        <v>N/A</v>
      </c>
      <c r="AF139" s="0" t="str">
        <f aca="true">IF($AC$128&lt;&gt;$AC$48,OFFSET($D$120,$AD139,AF$46),"N/A")</f>
        <v>N/A</v>
      </c>
      <c r="AG139" s="0" t="str">
        <f aca="true">IF($AC$128&lt;&gt;$AC$48,OFFSET($D$120,$AD139,AG$46),"N/A")</f>
        <v>N/A</v>
      </c>
      <c r="AH139" s="0" t="str">
        <f aca="true">IF($AC$128&lt;&gt;$AC$48,OFFSET($D$120,$AD139,AH$46),"N/A")</f>
        <v>N/A</v>
      </c>
      <c r="AI139" s="0" t="str">
        <f aca="true">IF($AC$128&lt;&gt;$AC$48,OFFSET($D$120,$AD139,AI$46),"N/A")</f>
        <v>N/A</v>
      </c>
      <c r="AJ139" s="0" t="str">
        <f aca="true">IF($AC$128&lt;&gt;$AC$48,OFFSET($D$120,$AD139,AJ$46),"N/A")</f>
        <v>N/A</v>
      </c>
      <c r="AK139" s="0" t="str">
        <f aca="true">IF($AC$128&lt;&gt;$AC$48,OFFSET($D$120,$AD139,AK$46),"N/A")</f>
        <v>N/A</v>
      </c>
      <c r="AL139" s="0" t="str">
        <f aca="true">IF($AC$128&lt;&gt;$AC$48,OFFSET($D$120,$AD139,AL$46),"N/A")</f>
        <v>N/A</v>
      </c>
      <c r="AM139" s="0" t="str">
        <f aca="true">IF($AC$128&lt;&gt;$AC$48,OFFSET($D$120,$AD139,AM$46),"N/A")</f>
        <v>N/A</v>
      </c>
      <c r="AN139" s="0" t="str">
        <f aca="true">IF($AC$128&lt;&gt;$AC$48,OFFSET($D$120,$AD139,AN$46),"N/A")</f>
        <v>N/A</v>
      </c>
      <c r="AO139" s="0" t="str">
        <f aca="true">IF($AC$128&lt;&gt;$AC$48,OFFSET($D$120,$AD139,AO$46),"N/A")</f>
        <v>N/A</v>
      </c>
      <c r="AP139" s="0" t="str">
        <f aca="true">IF($AC$128&lt;&gt;$AC$48,OFFSET($D$120,$AD139,AP$46),"N/A")</f>
        <v>N/A</v>
      </c>
      <c r="AQ139" s="0" t="str">
        <f aca="true">IF($AC$128&lt;&gt;$AC$48,OFFSET($D$120,$AD139,AQ$46),"N/A")</f>
        <v>N/A</v>
      </c>
      <c r="AR139" s="0" t="str">
        <f aca="true">IF($AC$128&lt;&gt;$AC$48,OFFSET($D$120,$AD139,AR$46),"N/A")</f>
        <v>N/A</v>
      </c>
      <c r="AS139" s="0" t="str">
        <f aca="true">IF($AC$128&lt;&gt;$AC$48,OFFSET($D$120,$AD139,AS$46),"N/A")</f>
        <v>N/A</v>
      </c>
      <c r="AT139" s="0" t="str">
        <f aca="true">IF($AC$128&lt;&gt;$AC$48,OFFSET($D$120,$AD139,AT$46),"N/A")</f>
        <v>N/A</v>
      </c>
      <c r="AU139" s="0" t="str">
        <f aca="true">IF($AC$128&lt;&gt;$AC$48,OFFSET($D$120,$AD139,AU$46),"N/A")</f>
        <v>N/A</v>
      </c>
      <c r="AV139" s="0" t="str">
        <f aca="true">IF($AC$128&lt;&gt;$AC$48,OFFSET($D$120,$AD139,AV$46),"N/A")</f>
        <v>N/A</v>
      </c>
      <c r="AW139" s="0" t="str">
        <f aca="true">IF($AC$128&lt;&gt;$AC$48,OFFSET($D$120,$AD139,AW$46),"N/A")</f>
        <v>N/A</v>
      </c>
      <c r="BA139" s="0" t="str">
        <f aca="false">IF(AND(AE302&lt;&gt;"Previous 20",AE302&lt;&gt;0),AE302,"N/A")</f>
        <v>N/A</v>
      </c>
      <c r="BB139" s="0" t="str">
        <f aca="false">IF($BA139&lt;&gt;"N/A",AF302,"N/A")</f>
        <v>N/A</v>
      </c>
      <c r="BC139" s="0" t="str">
        <f aca="false">IF($BA139&lt;&gt;"N/A",AG302,"N/A")</f>
        <v>N/A</v>
      </c>
      <c r="BD139" s="0" t="str">
        <f aca="false">IF($BA139&lt;&gt;"N/A",AH302,"N/A")</f>
        <v>N/A</v>
      </c>
      <c r="BE139" s="0" t="str">
        <f aca="false">IF($BA139&lt;&gt;"N/A",AI302,"N/A")</f>
        <v>N/A</v>
      </c>
      <c r="BF139" s="0" t="str">
        <f aca="false">IF($BA139&lt;&gt;"N/A",AJ302,"N/A")</f>
        <v>N/A</v>
      </c>
      <c r="BG139" s="0" t="str">
        <f aca="false">IF($BA139&lt;&gt;"N/A",AK302,"N/A")</f>
        <v>N/A</v>
      </c>
      <c r="BH139" s="0" t="str">
        <f aca="false">IF($BA139&lt;&gt;"N/A",AL302,"N/A")</f>
        <v>N/A</v>
      </c>
      <c r="BI139" s="0" t="str">
        <f aca="false">IF($BA139&lt;&gt;"N/A",AM302,"N/A")</f>
        <v>N/A</v>
      </c>
      <c r="BJ139" s="0" t="str">
        <f aca="false">IF($BA139&lt;&gt;"N/A",AN302,"N/A")</f>
        <v>N/A</v>
      </c>
      <c r="BK139" s="0" t="str">
        <f aca="false">IF($BA139&lt;&gt;"N/A",AO302,"N/A")</f>
        <v>N/A</v>
      </c>
      <c r="BL139" s="0" t="str">
        <f aca="false">IF($BA139&lt;&gt;"N/A",AP302,"N/A")</f>
        <v>N/A</v>
      </c>
      <c r="BM139" s="0" t="str">
        <f aca="false">IF($BA139&lt;&gt;"N/A",AQ302,"N/A")</f>
        <v>N/A</v>
      </c>
      <c r="BN139" s="0" t="str">
        <f aca="false">IF($BA139&lt;&gt;"N/A",AR302,"N/A")</f>
        <v>N/A</v>
      </c>
      <c r="BO139" s="0" t="str">
        <f aca="false">IF($BA139&lt;&gt;"N/A",AS302,"N/A")</f>
        <v>N/A</v>
      </c>
      <c r="BP139" s="0" t="str">
        <f aca="false">IF($BA139&lt;&gt;"N/A",AT302,"N/A")</f>
        <v>N/A</v>
      </c>
      <c r="BQ139" s="0" t="str">
        <f aca="false">IF($BA139&lt;&gt;"N/A",AU302,"N/A")</f>
        <v>N/A</v>
      </c>
      <c r="BR139" s="0" t="str">
        <f aca="false">IF($BA139&lt;&gt;"N/A",AV302,"N/A")</f>
        <v>N/A</v>
      </c>
      <c r="BS139" s="0" t="str">
        <f aca="false">IF($BA139&lt;&gt;"N/A",AW302,"N/A")</f>
        <v>N/A</v>
      </c>
    </row>
    <row r="140" customFormat="false" ht="13.2" hidden="false" customHeight="false" outlineLevel="0" collapsed="false">
      <c r="D140" s="9" t="s">
        <v>110</v>
      </c>
      <c r="E140" s="10" t="s">
        <v>111</v>
      </c>
      <c r="F140" s="9" t="s">
        <v>56</v>
      </c>
      <c r="G140" s="10" t="s">
        <v>57</v>
      </c>
      <c r="H140" s="10" t="n">
        <v>13</v>
      </c>
      <c r="I140" s="12" t="n">
        <v>1090</v>
      </c>
      <c r="J140" s="10" t="s">
        <v>112</v>
      </c>
      <c r="K140" s="11" t="n">
        <v>0</v>
      </c>
      <c r="L140" s="10" t="n">
        <v>10.16</v>
      </c>
      <c r="M140" s="10" t="n">
        <v>0.799</v>
      </c>
      <c r="N140" s="10" t="s">
        <v>113</v>
      </c>
      <c r="O140" s="11" t="n">
        <v>0.032</v>
      </c>
      <c r="P140" s="10" t="n">
        <v>12.1</v>
      </c>
      <c r="Q140" s="10" t="n">
        <v>1.3</v>
      </c>
      <c r="R140" s="10" t="n">
        <v>0.4</v>
      </c>
      <c r="S140" s="10" t="s">
        <v>57</v>
      </c>
      <c r="T140" s="10" t="s">
        <v>57</v>
      </c>
      <c r="U140" s="10" t="s">
        <v>57</v>
      </c>
      <c r="V140" s="10" t="s">
        <v>57</v>
      </c>
      <c r="W140" s="10" t="s">
        <v>79</v>
      </c>
      <c r="AD140" s="0" t="n">
        <f aca="false">AD139+1</f>
        <v>20</v>
      </c>
      <c r="AE140" s="0" t="str">
        <f aca="true">IF($AC$128&lt;&gt;$AC$48,OFFSET($D$120,$AD140,AE$46),"N/A")</f>
        <v>N/A</v>
      </c>
      <c r="AF140" s="0" t="str">
        <f aca="true">IF($AC$128&lt;&gt;$AC$48,OFFSET($D$120,$AD140,AF$46),"N/A")</f>
        <v>N/A</v>
      </c>
      <c r="AG140" s="0" t="str">
        <f aca="true">IF($AC$128&lt;&gt;$AC$48,OFFSET($D$120,$AD140,AG$46),"N/A")</f>
        <v>N/A</v>
      </c>
      <c r="AH140" s="0" t="str">
        <f aca="true">IF($AC$128&lt;&gt;$AC$48,OFFSET($D$120,$AD140,AH$46),"N/A")</f>
        <v>N/A</v>
      </c>
      <c r="AI140" s="0" t="str">
        <f aca="true">IF($AC$128&lt;&gt;$AC$48,OFFSET($D$120,$AD140,AI$46),"N/A")</f>
        <v>N/A</v>
      </c>
      <c r="AJ140" s="0" t="str">
        <f aca="true">IF($AC$128&lt;&gt;$AC$48,OFFSET($D$120,$AD140,AJ$46),"N/A")</f>
        <v>N/A</v>
      </c>
      <c r="AK140" s="0" t="str">
        <f aca="true">IF($AC$128&lt;&gt;$AC$48,OFFSET($D$120,$AD140,AK$46),"N/A")</f>
        <v>N/A</v>
      </c>
      <c r="AL140" s="0" t="str">
        <f aca="true">IF($AC$128&lt;&gt;$AC$48,OFFSET($D$120,$AD140,AL$46),"N/A")</f>
        <v>N/A</v>
      </c>
      <c r="AM140" s="0" t="str">
        <f aca="true">IF($AC$128&lt;&gt;$AC$48,OFFSET($D$120,$AD140,AM$46),"N/A")</f>
        <v>N/A</v>
      </c>
      <c r="AN140" s="0" t="str">
        <f aca="true">IF($AC$128&lt;&gt;$AC$48,OFFSET($D$120,$AD140,AN$46),"N/A")</f>
        <v>N/A</v>
      </c>
      <c r="AO140" s="0" t="str">
        <f aca="true">IF($AC$128&lt;&gt;$AC$48,OFFSET($D$120,$AD140,AO$46),"N/A")</f>
        <v>N/A</v>
      </c>
      <c r="AP140" s="0" t="str">
        <f aca="true">IF($AC$128&lt;&gt;$AC$48,OFFSET($D$120,$AD140,AP$46),"N/A")</f>
        <v>N/A</v>
      </c>
      <c r="AQ140" s="0" t="str">
        <f aca="true">IF($AC$128&lt;&gt;$AC$48,OFFSET($D$120,$AD140,AQ$46),"N/A")</f>
        <v>N/A</v>
      </c>
      <c r="AR140" s="0" t="str">
        <f aca="true">IF($AC$128&lt;&gt;$AC$48,OFFSET($D$120,$AD140,AR$46),"N/A")</f>
        <v>N/A</v>
      </c>
      <c r="AS140" s="0" t="str">
        <f aca="true">IF($AC$128&lt;&gt;$AC$48,OFFSET($D$120,$AD140,AS$46),"N/A")</f>
        <v>N/A</v>
      </c>
      <c r="AT140" s="0" t="str">
        <f aca="true">IF($AC$128&lt;&gt;$AC$48,OFFSET($D$120,$AD140,AT$46),"N/A")</f>
        <v>N/A</v>
      </c>
      <c r="AU140" s="0" t="str">
        <f aca="true">IF($AC$128&lt;&gt;$AC$48,OFFSET($D$120,$AD140,AU$46),"N/A")</f>
        <v>N/A</v>
      </c>
      <c r="AV140" s="0" t="str">
        <f aca="true">IF($AC$128&lt;&gt;$AC$48,OFFSET($D$120,$AD140,AV$46),"N/A")</f>
        <v>N/A</v>
      </c>
      <c r="AW140" s="0" t="str">
        <f aca="true">IF($AC$128&lt;&gt;$AC$48,OFFSET($D$120,$AD140,AW$46),"N/A")</f>
        <v>N/A</v>
      </c>
      <c r="BA140" s="0" t="str">
        <f aca="false">IF(AND(AE303&lt;&gt;"Previous 20",AE303&lt;&gt;0),AE303,"N/A")</f>
        <v>N/A</v>
      </c>
      <c r="BB140" s="0" t="str">
        <f aca="false">IF($BA140&lt;&gt;"N/A",AF303,"N/A")</f>
        <v>N/A</v>
      </c>
      <c r="BC140" s="0" t="str">
        <f aca="false">IF($BA140&lt;&gt;"N/A",AG303,"N/A")</f>
        <v>N/A</v>
      </c>
      <c r="BD140" s="0" t="str">
        <f aca="false">IF($BA140&lt;&gt;"N/A",AH303,"N/A")</f>
        <v>N/A</v>
      </c>
      <c r="BE140" s="0" t="str">
        <f aca="false">IF($BA140&lt;&gt;"N/A",AI303,"N/A")</f>
        <v>N/A</v>
      </c>
      <c r="BF140" s="0" t="str">
        <f aca="false">IF($BA140&lt;&gt;"N/A",AJ303,"N/A")</f>
        <v>N/A</v>
      </c>
      <c r="BG140" s="0" t="str">
        <f aca="false">IF($BA140&lt;&gt;"N/A",AK303,"N/A")</f>
        <v>N/A</v>
      </c>
      <c r="BH140" s="0" t="str">
        <f aca="false">IF($BA140&lt;&gt;"N/A",AL303,"N/A")</f>
        <v>N/A</v>
      </c>
      <c r="BI140" s="0" t="str">
        <f aca="false">IF($BA140&lt;&gt;"N/A",AM303,"N/A")</f>
        <v>N/A</v>
      </c>
      <c r="BJ140" s="0" t="str">
        <f aca="false">IF($BA140&lt;&gt;"N/A",AN303,"N/A")</f>
        <v>N/A</v>
      </c>
      <c r="BK140" s="0" t="str">
        <f aca="false">IF($BA140&lt;&gt;"N/A",AO303,"N/A")</f>
        <v>N/A</v>
      </c>
      <c r="BL140" s="0" t="str">
        <f aca="false">IF($BA140&lt;&gt;"N/A",AP303,"N/A")</f>
        <v>N/A</v>
      </c>
      <c r="BM140" s="0" t="str">
        <f aca="false">IF($BA140&lt;&gt;"N/A",AQ303,"N/A")</f>
        <v>N/A</v>
      </c>
      <c r="BN140" s="0" t="str">
        <f aca="false">IF($BA140&lt;&gt;"N/A",AR303,"N/A")</f>
        <v>N/A</v>
      </c>
      <c r="BO140" s="0" t="str">
        <f aca="false">IF($BA140&lt;&gt;"N/A",AS303,"N/A")</f>
        <v>N/A</v>
      </c>
      <c r="BP140" s="0" t="str">
        <f aca="false">IF($BA140&lt;&gt;"N/A",AT303,"N/A")</f>
        <v>N/A</v>
      </c>
      <c r="BQ140" s="0" t="str">
        <f aca="false">IF($BA140&lt;&gt;"N/A",AU303,"N/A")</f>
        <v>N/A</v>
      </c>
      <c r="BR140" s="0" t="str">
        <f aca="false">IF($BA140&lt;&gt;"N/A",AV303,"N/A")</f>
        <v>N/A</v>
      </c>
      <c r="BS140" s="0" t="str">
        <f aca="false">IF($BA140&lt;&gt;"N/A",AW303,"N/A")</f>
        <v>N/A</v>
      </c>
    </row>
    <row r="141" customFormat="false" ht="13.2" hidden="false" customHeight="true" outlineLevel="0" collapsed="false">
      <c r="D141" s="9" t="s">
        <v>114</v>
      </c>
      <c r="E141" s="10" t="s">
        <v>115</v>
      </c>
      <c r="F141" s="9" t="s">
        <v>56</v>
      </c>
      <c r="G141" s="10" t="s">
        <v>57</v>
      </c>
      <c r="H141" s="10" t="n">
        <v>5</v>
      </c>
      <c r="I141" s="12" t="n">
        <v>7363</v>
      </c>
      <c r="J141" s="10" t="s">
        <v>116</v>
      </c>
      <c r="K141" s="11" t="n">
        <v>0</v>
      </c>
      <c r="L141" s="10" t="n">
        <v>74.83</v>
      </c>
      <c r="M141" s="10" t="n">
        <v>0.477</v>
      </c>
      <c r="N141" s="10" t="s">
        <v>117</v>
      </c>
      <c r="O141" s="11" t="n">
        <v>0.007</v>
      </c>
      <c r="P141" s="10" t="n">
        <v>46.73</v>
      </c>
      <c r="Q141" s="10" t="n">
        <v>0.8</v>
      </c>
      <c r="R141" s="10" t="n">
        <v>0.3</v>
      </c>
      <c r="S141" s="10" t="s">
        <v>57</v>
      </c>
      <c r="T141" s="10" t="s">
        <v>57</v>
      </c>
      <c r="U141" s="10" t="s">
        <v>57</v>
      </c>
      <c r="V141" s="10" t="s">
        <v>57</v>
      </c>
      <c r="W141" s="10" t="s">
        <v>60</v>
      </c>
      <c r="AD141" s="0" t="n">
        <f aca="false">AD140+1</f>
        <v>21</v>
      </c>
      <c r="AE141" s="0" t="str">
        <f aca="true">IF($AC$128&lt;&gt;$AC$48,OFFSET($D$120,$AD141,AE$46),"N/A")</f>
        <v>N/A</v>
      </c>
      <c r="AF141" s="0" t="str">
        <f aca="true">IF($AC$128&lt;&gt;$AC$48,OFFSET($D$120,$AD141,AF$46),"N/A")</f>
        <v>N/A</v>
      </c>
      <c r="AG141" s="0" t="str">
        <f aca="true">IF($AC$128&lt;&gt;$AC$48,OFFSET($D$120,$AD141,AG$46),"N/A")</f>
        <v>N/A</v>
      </c>
      <c r="AH141" s="0" t="str">
        <f aca="true">IF($AC$128&lt;&gt;$AC$48,OFFSET($D$120,$AD141,AH$46),"N/A")</f>
        <v>N/A</v>
      </c>
      <c r="AI141" s="0" t="str">
        <f aca="true">IF($AC$128&lt;&gt;$AC$48,OFFSET($D$120,$AD141,AI$46),"N/A")</f>
        <v>N/A</v>
      </c>
      <c r="AJ141" s="0" t="str">
        <f aca="true">IF($AC$128&lt;&gt;$AC$48,OFFSET($D$120,$AD141,AJ$46),"N/A")</f>
        <v>N/A</v>
      </c>
      <c r="AK141" s="0" t="str">
        <f aca="true">IF($AC$128&lt;&gt;$AC$48,OFFSET($D$120,$AD141,AK$46),"N/A")</f>
        <v>N/A</v>
      </c>
      <c r="AL141" s="0" t="str">
        <f aca="true">IF($AC$128&lt;&gt;$AC$48,OFFSET($D$120,$AD141,AL$46),"N/A")</f>
        <v>N/A</v>
      </c>
      <c r="AM141" s="0" t="str">
        <f aca="true">IF($AC$128&lt;&gt;$AC$48,OFFSET($D$120,$AD141,AM$46),"N/A")</f>
        <v>N/A</v>
      </c>
      <c r="AN141" s="0" t="str">
        <f aca="true">IF($AC$128&lt;&gt;$AC$48,OFFSET($D$120,$AD141,AN$46),"N/A")</f>
        <v>N/A</v>
      </c>
      <c r="AO141" s="0" t="str">
        <f aca="true">IF($AC$128&lt;&gt;$AC$48,OFFSET($D$120,$AD141,AO$46),"N/A")</f>
        <v>N/A</v>
      </c>
      <c r="AP141" s="0" t="str">
        <f aca="true">IF($AC$128&lt;&gt;$AC$48,OFFSET($D$120,$AD141,AP$46),"N/A")</f>
        <v>N/A</v>
      </c>
      <c r="AQ141" s="0" t="str">
        <f aca="true">IF($AC$128&lt;&gt;$AC$48,OFFSET($D$120,$AD141,AQ$46),"N/A")</f>
        <v>N/A</v>
      </c>
      <c r="AR141" s="0" t="str">
        <f aca="true">IF($AC$128&lt;&gt;$AC$48,OFFSET($D$120,$AD141,AR$46),"N/A")</f>
        <v>N/A</v>
      </c>
      <c r="AS141" s="0" t="str">
        <f aca="true">IF($AC$128&lt;&gt;$AC$48,OFFSET($D$120,$AD141,AS$46),"N/A")</f>
        <v>N/A</v>
      </c>
      <c r="AT141" s="0" t="str">
        <f aca="true">IF($AC$128&lt;&gt;$AC$48,OFFSET($D$120,$AD141,AT$46),"N/A")</f>
        <v>N/A</v>
      </c>
      <c r="AU141" s="0" t="str">
        <f aca="true">IF($AC$128&lt;&gt;$AC$48,OFFSET($D$120,$AD141,AU$46),"N/A")</f>
        <v>N/A</v>
      </c>
      <c r="AV141" s="0" t="str">
        <f aca="true">IF($AC$128&lt;&gt;$AC$48,OFFSET($D$120,$AD141,AV$46),"N/A")</f>
        <v>N/A</v>
      </c>
      <c r="AW141" s="0" t="str">
        <f aca="true">IF($AC$128&lt;&gt;$AC$48,OFFSET($D$120,$AD141,AW$46),"N/A")</f>
        <v>N/A</v>
      </c>
      <c r="BA141" s="0" t="str">
        <f aca="false">IF(AND(AE304&lt;&gt;"Previous 20",AE304&lt;&gt;0),AE304,"N/A")</f>
        <v>N/A</v>
      </c>
      <c r="BB141" s="0" t="str">
        <f aca="false">IF($BA141&lt;&gt;"N/A",AF304,"N/A")</f>
        <v>N/A</v>
      </c>
      <c r="BC141" s="0" t="str">
        <f aca="false">IF($BA141&lt;&gt;"N/A",AG304,"N/A")</f>
        <v>N/A</v>
      </c>
      <c r="BD141" s="0" t="str">
        <f aca="false">IF($BA141&lt;&gt;"N/A",AH304,"N/A")</f>
        <v>N/A</v>
      </c>
      <c r="BE141" s="0" t="str">
        <f aca="false">IF($BA141&lt;&gt;"N/A",AI304,"N/A")</f>
        <v>N/A</v>
      </c>
      <c r="BF141" s="0" t="str">
        <f aca="false">IF($BA141&lt;&gt;"N/A",AJ304,"N/A")</f>
        <v>N/A</v>
      </c>
      <c r="BG141" s="0" t="str">
        <f aca="false">IF($BA141&lt;&gt;"N/A",AK304,"N/A")</f>
        <v>N/A</v>
      </c>
      <c r="BH141" s="0" t="str">
        <f aca="false">IF($BA141&lt;&gt;"N/A",AL304,"N/A")</f>
        <v>N/A</v>
      </c>
      <c r="BI141" s="0" t="str">
        <f aca="false">IF($BA141&lt;&gt;"N/A",AM304,"N/A")</f>
        <v>N/A</v>
      </c>
      <c r="BJ141" s="0" t="str">
        <f aca="false">IF($BA141&lt;&gt;"N/A",AN304,"N/A")</f>
        <v>N/A</v>
      </c>
      <c r="BK141" s="0" t="str">
        <f aca="false">IF($BA141&lt;&gt;"N/A",AO304,"N/A")</f>
        <v>N/A</v>
      </c>
      <c r="BL141" s="0" t="str">
        <f aca="false">IF($BA141&lt;&gt;"N/A",AP304,"N/A")</f>
        <v>N/A</v>
      </c>
      <c r="BM141" s="0" t="str">
        <f aca="false">IF($BA141&lt;&gt;"N/A",AQ304,"N/A")</f>
        <v>N/A</v>
      </c>
      <c r="BN141" s="0" t="str">
        <f aca="false">IF($BA141&lt;&gt;"N/A",AR304,"N/A")</f>
        <v>N/A</v>
      </c>
      <c r="BO141" s="0" t="str">
        <f aca="false">IF($BA141&lt;&gt;"N/A",AS304,"N/A")</f>
        <v>N/A</v>
      </c>
      <c r="BP141" s="0" t="str">
        <f aca="false">IF($BA141&lt;&gt;"N/A",AT304,"N/A")</f>
        <v>N/A</v>
      </c>
      <c r="BQ141" s="0" t="str">
        <f aca="false">IF($BA141&lt;&gt;"N/A",AU304,"N/A")</f>
        <v>N/A</v>
      </c>
      <c r="BR141" s="0" t="str">
        <f aca="false">IF($BA141&lt;&gt;"N/A",AV304,"N/A")</f>
        <v>N/A</v>
      </c>
      <c r="BS141" s="0" t="str">
        <f aca="false">IF($BA141&lt;&gt;"N/A",AW304,"N/A")</f>
        <v>N/A</v>
      </c>
    </row>
    <row r="142" customFormat="false" ht="13.2" hidden="false" customHeight="false" outlineLevel="0" collapsed="false">
      <c r="D142" s="9" t="s">
        <v>118</v>
      </c>
      <c r="E142" s="10" t="s">
        <v>119</v>
      </c>
      <c r="F142" s="9" t="s">
        <v>56</v>
      </c>
      <c r="G142" s="9" t="s">
        <v>120</v>
      </c>
      <c r="H142" s="10" t="n">
        <v>42.45</v>
      </c>
      <c r="I142" s="12" t="n">
        <v>669545</v>
      </c>
      <c r="J142" s="10" t="s">
        <v>121</v>
      </c>
      <c r="K142" s="11" t="n">
        <v>0.028</v>
      </c>
      <c r="L142" s="10" t="n">
        <v>6.12</v>
      </c>
      <c r="M142" s="10" t="n">
        <v>0.37</v>
      </c>
      <c r="N142" s="10" t="s">
        <v>122</v>
      </c>
      <c r="O142" s="11" t="n">
        <v>0.128</v>
      </c>
      <c r="P142" s="10" t="n">
        <v>19.38</v>
      </c>
      <c r="Q142" s="10" t="n">
        <v>11.6</v>
      </c>
      <c r="R142" s="10" t="n">
        <v>2.5</v>
      </c>
      <c r="S142" s="10" t="n">
        <v>1.63</v>
      </c>
      <c r="T142" s="11" t="n">
        <v>0.005</v>
      </c>
      <c r="U142" s="11" t="n">
        <v>0.058</v>
      </c>
      <c r="V142" s="10" t="n">
        <v>2.3</v>
      </c>
      <c r="W142" s="10" t="s">
        <v>105</v>
      </c>
      <c r="AD142" s="0" t="n">
        <f aca="false">AD141+1</f>
        <v>22</v>
      </c>
      <c r="AE142" s="0" t="str">
        <f aca="true">IF($AC$128&lt;&gt;$AC$48,OFFSET($D$120,$AD142,AE$46),"N/A")</f>
        <v>N/A</v>
      </c>
      <c r="AF142" s="0" t="str">
        <f aca="true">IF($AC$128&lt;&gt;$AC$48,OFFSET($D$120,$AD142,AF$46),"N/A")</f>
        <v>N/A</v>
      </c>
      <c r="AG142" s="0" t="str">
        <f aca="true">IF($AC$128&lt;&gt;$AC$48,OFFSET($D$120,$AD142,AG$46),"N/A")</f>
        <v>N/A</v>
      </c>
      <c r="AH142" s="0" t="str">
        <f aca="true">IF($AC$128&lt;&gt;$AC$48,OFFSET($D$120,$AD142,AH$46),"N/A")</f>
        <v>N/A</v>
      </c>
      <c r="AI142" s="0" t="str">
        <f aca="true">IF($AC$128&lt;&gt;$AC$48,OFFSET($D$120,$AD142,AI$46),"N/A")</f>
        <v>N/A</v>
      </c>
      <c r="AJ142" s="0" t="str">
        <f aca="true">IF($AC$128&lt;&gt;$AC$48,OFFSET($D$120,$AD142,AJ$46),"N/A")</f>
        <v>N/A</v>
      </c>
      <c r="AK142" s="0" t="str">
        <f aca="true">IF($AC$128&lt;&gt;$AC$48,OFFSET($D$120,$AD142,AK$46),"N/A")</f>
        <v>N/A</v>
      </c>
      <c r="AL142" s="0" t="str">
        <f aca="true">IF($AC$128&lt;&gt;$AC$48,OFFSET($D$120,$AD142,AL$46),"N/A")</f>
        <v>N/A</v>
      </c>
      <c r="AM142" s="0" t="str">
        <f aca="true">IF($AC$128&lt;&gt;$AC$48,OFFSET($D$120,$AD142,AM$46),"N/A")</f>
        <v>N/A</v>
      </c>
      <c r="AN142" s="0" t="str">
        <f aca="true">IF($AC$128&lt;&gt;$AC$48,OFFSET($D$120,$AD142,AN$46),"N/A")</f>
        <v>N/A</v>
      </c>
      <c r="AO142" s="0" t="str">
        <f aca="true">IF($AC$128&lt;&gt;$AC$48,OFFSET($D$120,$AD142,AO$46),"N/A")</f>
        <v>N/A</v>
      </c>
      <c r="AP142" s="0" t="str">
        <f aca="true">IF($AC$128&lt;&gt;$AC$48,OFFSET($D$120,$AD142,AP$46),"N/A")</f>
        <v>N/A</v>
      </c>
      <c r="AQ142" s="0" t="str">
        <f aca="true">IF($AC$128&lt;&gt;$AC$48,OFFSET($D$120,$AD142,AQ$46),"N/A")</f>
        <v>N/A</v>
      </c>
      <c r="AR142" s="0" t="str">
        <f aca="true">IF($AC$128&lt;&gt;$AC$48,OFFSET($D$120,$AD142,AR$46),"N/A")</f>
        <v>N/A</v>
      </c>
      <c r="AS142" s="0" t="str">
        <f aca="true">IF($AC$128&lt;&gt;$AC$48,OFFSET($D$120,$AD142,AS$46),"N/A")</f>
        <v>N/A</v>
      </c>
      <c r="AT142" s="0" t="str">
        <f aca="true">IF($AC$128&lt;&gt;$AC$48,OFFSET($D$120,$AD142,AT$46),"N/A")</f>
        <v>N/A</v>
      </c>
      <c r="AU142" s="0" t="str">
        <f aca="true">IF($AC$128&lt;&gt;$AC$48,OFFSET($D$120,$AD142,AU$46),"N/A")</f>
        <v>N/A</v>
      </c>
      <c r="AV142" s="0" t="str">
        <f aca="true">IF($AC$128&lt;&gt;$AC$48,OFFSET($D$120,$AD142,AV$46),"N/A")</f>
        <v>N/A</v>
      </c>
      <c r="AW142" s="0" t="str">
        <f aca="true">IF($AC$128&lt;&gt;$AC$48,OFFSET($D$120,$AD142,AW$46),"N/A")</f>
        <v>N/A</v>
      </c>
      <c r="BA142" s="0" t="str">
        <f aca="false">IF(AND(AE305&lt;&gt;"Previous 20",AE305&lt;&gt;0),AE305,"N/A")</f>
        <v>N/A</v>
      </c>
      <c r="BB142" s="0" t="str">
        <f aca="false">IF($BA142&lt;&gt;"N/A",AF305,"N/A")</f>
        <v>N/A</v>
      </c>
      <c r="BC142" s="0" t="str">
        <f aca="false">IF($BA142&lt;&gt;"N/A",AG305,"N/A")</f>
        <v>N/A</v>
      </c>
      <c r="BD142" s="0" t="str">
        <f aca="false">IF($BA142&lt;&gt;"N/A",AH305,"N/A")</f>
        <v>N/A</v>
      </c>
      <c r="BE142" s="0" t="str">
        <f aca="false">IF($BA142&lt;&gt;"N/A",AI305,"N/A")</f>
        <v>N/A</v>
      </c>
      <c r="BF142" s="0" t="str">
        <f aca="false">IF($BA142&lt;&gt;"N/A",AJ305,"N/A")</f>
        <v>N/A</v>
      </c>
      <c r="BG142" s="0" t="str">
        <f aca="false">IF($BA142&lt;&gt;"N/A",AK305,"N/A")</f>
        <v>N/A</v>
      </c>
      <c r="BH142" s="0" t="str">
        <f aca="false">IF($BA142&lt;&gt;"N/A",AL305,"N/A")</f>
        <v>N/A</v>
      </c>
      <c r="BI142" s="0" t="str">
        <f aca="false">IF($BA142&lt;&gt;"N/A",AM305,"N/A")</f>
        <v>N/A</v>
      </c>
      <c r="BJ142" s="0" t="str">
        <f aca="false">IF($BA142&lt;&gt;"N/A",AN305,"N/A")</f>
        <v>N/A</v>
      </c>
      <c r="BK142" s="0" t="str">
        <f aca="false">IF($BA142&lt;&gt;"N/A",AO305,"N/A")</f>
        <v>N/A</v>
      </c>
      <c r="BL142" s="0" t="str">
        <f aca="false">IF($BA142&lt;&gt;"N/A",AP305,"N/A")</f>
        <v>N/A</v>
      </c>
      <c r="BM142" s="0" t="str">
        <f aca="false">IF($BA142&lt;&gt;"N/A",AQ305,"N/A")</f>
        <v>N/A</v>
      </c>
      <c r="BN142" s="0" t="str">
        <f aca="false">IF($BA142&lt;&gt;"N/A",AR305,"N/A")</f>
        <v>N/A</v>
      </c>
      <c r="BO142" s="0" t="str">
        <f aca="false">IF($BA142&lt;&gt;"N/A",AS305,"N/A")</f>
        <v>N/A</v>
      </c>
      <c r="BP142" s="0" t="str">
        <f aca="false">IF($BA142&lt;&gt;"N/A",AT305,"N/A")</f>
        <v>N/A</v>
      </c>
      <c r="BQ142" s="0" t="str">
        <f aca="false">IF($BA142&lt;&gt;"N/A",AU305,"N/A")</f>
        <v>N/A</v>
      </c>
      <c r="BR142" s="0" t="str">
        <f aca="false">IF($BA142&lt;&gt;"N/A",AV305,"N/A")</f>
        <v>N/A</v>
      </c>
      <c r="BS142" s="0" t="str">
        <f aca="false">IF($BA142&lt;&gt;"N/A",AW305,"N/A")</f>
        <v>N/A</v>
      </c>
    </row>
    <row r="143" customFormat="false" ht="13.2" hidden="false" customHeight="false" outlineLevel="0" collapsed="false">
      <c r="D143" s="9" t="s">
        <v>123</v>
      </c>
      <c r="E143" s="10" t="s">
        <v>124</v>
      </c>
      <c r="F143" s="9" t="s">
        <v>56</v>
      </c>
      <c r="G143" s="10" t="s">
        <v>57</v>
      </c>
      <c r="H143" s="10" t="n">
        <v>0.42</v>
      </c>
      <c r="I143" s="12" t="n">
        <v>24681</v>
      </c>
      <c r="J143" s="10" t="s">
        <v>125</v>
      </c>
      <c r="K143" s="11" t="n">
        <v>0</v>
      </c>
      <c r="L143" s="10" t="n">
        <v>-79</v>
      </c>
      <c r="M143" s="10" t="n">
        <v>2.185</v>
      </c>
      <c r="N143" s="10" t="s">
        <v>126</v>
      </c>
      <c r="O143" s="10" t="s">
        <v>57</v>
      </c>
      <c r="P143" s="10" t="s">
        <v>57</v>
      </c>
      <c r="Q143" s="10" t="n">
        <v>2.7</v>
      </c>
      <c r="R143" s="10" t="n">
        <v>0.4</v>
      </c>
      <c r="S143" s="10" t="s">
        <v>57</v>
      </c>
      <c r="T143" s="10" t="s">
        <v>57</v>
      </c>
      <c r="U143" s="10" t="s">
        <v>57</v>
      </c>
      <c r="V143" s="10" t="s">
        <v>57</v>
      </c>
      <c r="W143" s="10" t="s">
        <v>60</v>
      </c>
      <c r="AD143" s="0" t="n">
        <f aca="false">AD142+1</f>
        <v>23</v>
      </c>
      <c r="AE143" s="0" t="str">
        <f aca="true">IF($AC$128&lt;&gt;$AC$48,OFFSET($D$120,$AD143,AE$46),"N/A")</f>
        <v>N/A</v>
      </c>
      <c r="AF143" s="0" t="str">
        <f aca="true">IF($AC$128&lt;&gt;$AC$48,OFFSET($D$120,$AD143,AF$46),"N/A")</f>
        <v>N/A</v>
      </c>
      <c r="AG143" s="0" t="str">
        <f aca="true">IF($AC$128&lt;&gt;$AC$48,OFFSET($D$120,$AD143,AG$46),"N/A")</f>
        <v>N/A</v>
      </c>
      <c r="AH143" s="0" t="str">
        <f aca="true">IF($AC$128&lt;&gt;$AC$48,OFFSET($D$120,$AD143,AH$46),"N/A")</f>
        <v>N/A</v>
      </c>
      <c r="AI143" s="0" t="str">
        <f aca="true">IF($AC$128&lt;&gt;$AC$48,OFFSET($D$120,$AD143,AI$46),"N/A")</f>
        <v>N/A</v>
      </c>
      <c r="AJ143" s="0" t="str">
        <f aca="true">IF($AC$128&lt;&gt;$AC$48,OFFSET($D$120,$AD143,AJ$46),"N/A")</f>
        <v>N/A</v>
      </c>
      <c r="AK143" s="0" t="str">
        <f aca="true">IF($AC$128&lt;&gt;$AC$48,OFFSET($D$120,$AD143,AK$46),"N/A")</f>
        <v>N/A</v>
      </c>
      <c r="AL143" s="0" t="str">
        <f aca="true">IF($AC$128&lt;&gt;$AC$48,OFFSET($D$120,$AD143,AL$46),"N/A")</f>
        <v>N/A</v>
      </c>
      <c r="AM143" s="0" t="str">
        <f aca="true">IF($AC$128&lt;&gt;$AC$48,OFFSET($D$120,$AD143,AM$46),"N/A")</f>
        <v>N/A</v>
      </c>
      <c r="AN143" s="0" t="str">
        <f aca="true">IF($AC$128&lt;&gt;$AC$48,OFFSET($D$120,$AD143,AN$46),"N/A")</f>
        <v>N/A</v>
      </c>
      <c r="AO143" s="0" t="str">
        <f aca="true">IF($AC$128&lt;&gt;$AC$48,OFFSET($D$120,$AD143,AO$46),"N/A")</f>
        <v>N/A</v>
      </c>
      <c r="AP143" s="0" t="str">
        <f aca="true">IF($AC$128&lt;&gt;$AC$48,OFFSET($D$120,$AD143,AP$46),"N/A")</f>
        <v>N/A</v>
      </c>
      <c r="AQ143" s="0" t="str">
        <f aca="true">IF($AC$128&lt;&gt;$AC$48,OFFSET($D$120,$AD143,AQ$46),"N/A")</f>
        <v>N/A</v>
      </c>
      <c r="AR143" s="0" t="str">
        <f aca="true">IF($AC$128&lt;&gt;$AC$48,OFFSET($D$120,$AD143,AR$46),"N/A")</f>
        <v>N/A</v>
      </c>
      <c r="AS143" s="0" t="str">
        <f aca="true">IF($AC$128&lt;&gt;$AC$48,OFFSET($D$120,$AD143,AS$46),"N/A")</f>
        <v>N/A</v>
      </c>
      <c r="AT143" s="0" t="str">
        <f aca="true">IF($AC$128&lt;&gt;$AC$48,OFFSET($D$120,$AD143,AT$46),"N/A")</f>
        <v>N/A</v>
      </c>
      <c r="AU143" s="0" t="str">
        <f aca="true">IF($AC$128&lt;&gt;$AC$48,OFFSET($D$120,$AD143,AU$46),"N/A")</f>
        <v>N/A</v>
      </c>
      <c r="AV143" s="0" t="str">
        <f aca="true">IF($AC$128&lt;&gt;$AC$48,OFFSET($D$120,$AD143,AV$46),"N/A")</f>
        <v>N/A</v>
      </c>
      <c r="AW143" s="0" t="str">
        <f aca="true">IF($AC$128&lt;&gt;$AC$48,OFFSET($D$120,$AD143,AW$46),"N/A")</f>
        <v>N/A</v>
      </c>
      <c r="BA143" s="0" t="str">
        <f aca="false">IF(AND(AE306&lt;&gt;"Previous 20",AE306&lt;&gt;0),AE306,"N/A")</f>
        <v>N/A</v>
      </c>
      <c r="BB143" s="0" t="str">
        <f aca="false">IF($BA143&lt;&gt;"N/A",AF306,"N/A")</f>
        <v>N/A</v>
      </c>
      <c r="BC143" s="0" t="str">
        <f aca="false">IF($BA143&lt;&gt;"N/A",AG306,"N/A")</f>
        <v>N/A</v>
      </c>
      <c r="BD143" s="0" t="str">
        <f aca="false">IF($BA143&lt;&gt;"N/A",AH306,"N/A")</f>
        <v>N/A</v>
      </c>
      <c r="BE143" s="0" t="str">
        <f aca="false">IF($BA143&lt;&gt;"N/A",AI306,"N/A")</f>
        <v>N/A</v>
      </c>
      <c r="BF143" s="0" t="str">
        <f aca="false">IF($BA143&lt;&gt;"N/A",AJ306,"N/A")</f>
        <v>N/A</v>
      </c>
      <c r="BG143" s="0" t="str">
        <f aca="false">IF($BA143&lt;&gt;"N/A",AK306,"N/A")</f>
        <v>N/A</v>
      </c>
      <c r="BH143" s="0" t="str">
        <f aca="false">IF($BA143&lt;&gt;"N/A",AL306,"N/A")</f>
        <v>N/A</v>
      </c>
      <c r="BI143" s="0" t="str">
        <f aca="false">IF($BA143&lt;&gt;"N/A",AM306,"N/A")</f>
        <v>N/A</v>
      </c>
      <c r="BJ143" s="0" t="str">
        <f aca="false">IF($BA143&lt;&gt;"N/A",AN306,"N/A")</f>
        <v>N/A</v>
      </c>
      <c r="BK143" s="0" t="str">
        <f aca="false">IF($BA143&lt;&gt;"N/A",AO306,"N/A")</f>
        <v>N/A</v>
      </c>
      <c r="BL143" s="0" t="str">
        <f aca="false">IF($BA143&lt;&gt;"N/A",AP306,"N/A")</f>
        <v>N/A</v>
      </c>
      <c r="BM143" s="0" t="str">
        <f aca="false">IF($BA143&lt;&gt;"N/A",AQ306,"N/A")</f>
        <v>N/A</v>
      </c>
      <c r="BN143" s="0" t="str">
        <f aca="false">IF($BA143&lt;&gt;"N/A",AR306,"N/A")</f>
        <v>N/A</v>
      </c>
      <c r="BO143" s="0" t="str">
        <f aca="false">IF($BA143&lt;&gt;"N/A",AS306,"N/A")</f>
        <v>N/A</v>
      </c>
      <c r="BP143" s="0" t="str">
        <f aca="false">IF($BA143&lt;&gt;"N/A",AT306,"N/A")</f>
        <v>N/A</v>
      </c>
      <c r="BQ143" s="0" t="str">
        <f aca="false">IF($BA143&lt;&gt;"N/A",AU306,"N/A")</f>
        <v>N/A</v>
      </c>
      <c r="BR143" s="0" t="str">
        <f aca="false">IF($BA143&lt;&gt;"N/A",AV306,"N/A")</f>
        <v>N/A</v>
      </c>
      <c r="BS143" s="0" t="str">
        <f aca="false">IF($BA143&lt;&gt;"N/A",AW306,"N/A")</f>
        <v>N/A</v>
      </c>
    </row>
    <row r="144" customFormat="false" ht="13.2" hidden="false" customHeight="false" outlineLevel="0" collapsed="false">
      <c r="D144" s="9" t="s">
        <v>127</v>
      </c>
      <c r="E144" s="10" t="s">
        <v>128</v>
      </c>
      <c r="F144" s="9" t="s">
        <v>56</v>
      </c>
      <c r="G144" s="9" t="s">
        <v>120</v>
      </c>
      <c r="H144" s="10" t="n">
        <v>8.8</v>
      </c>
      <c r="I144" s="10" t="s">
        <v>129</v>
      </c>
      <c r="J144" s="10" t="s">
        <v>130</v>
      </c>
      <c r="K144" s="11" t="n">
        <v>0.023</v>
      </c>
      <c r="L144" s="10" t="n">
        <v>-19.34</v>
      </c>
      <c r="M144" s="10" t="n">
        <v>1.648</v>
      </c>
      <c r="N144" s="10" t="s">
        <v>57</v>
      </c>
      <c r="O144" s="10" t="s">
        <v>57</v>
      </c>
      <c r="P144" s="10" t="s">
        <v>57</v>
      </c>
      <c r="Q144" s="10" t="n">
        <v>2</v>
      </c>
      <c r="R144" s="10" t="s">
        <v>57</v>
      </c>
      <c r="S144" s="10" t="n">
        <v>2.17</v>
      </c>
      <c r="T144" s="10" t="s">
        <v>57</v>
      </c>
      <c r="U144" s="10" t="s">
        <v>57</v>
      </c>
      <c r="V144" s="10" t="n">
        <v>2.8</v>
      </c>
      <c r="W144" s="10" t="s">
        <v>65</v>
      </c>
      <c r="AD144" s="0" t="n">
        <f aca="false">AD143+1</f>
        <v>24</v>
      </c>
      <c r="AE144" s="0" t="str">
        <f aca="true">IF($AC$128&lt;&gt;$AC$48,OFFSET($D$120,$AD144,AE$46),"N/A")</f>
        <v>N/A</v>
      </c>
      <c r="AF144" s="0" t="str">
        <f aca="true">IF($AC$128&lt;&gt;$AC$48,OFFSET($D$120,$AD144,AF$46),"N/A")</f>
        <v>N/A</v>
      </c>
      <c r="AG144" s="0" t="str">
        <f aca="true">IF($AC$128&lt;&gt;$AC$48,OFFSET($D$120,$AD144,AG$46),"N/A")</f>
        <v>N/A</v>
      </c>
      <c r="AH144" s="0" t="str">
        <f aca="true">IF($AC$128&lt;&gt;$AC$48,OFFSET($D$120,$AD144,AH$46),"N/A")</f>
        <v>N/A</v>
      </c>
      <c r="AI144" s="0" t="str">
        <f aca="true">IF($AC$128&lt;&gt;$AC$48,OFFSET($D$120,$AD144,AI$46),"N/A")</f>
        <v>N/A</v>
      </c>
      <c r="AJ144" s="0" t="str">
        <f aca="true">IF($AC$128&lt;&gt;$AC$48,OFFSET($D$120,$AD144,AJ$46),"N/A")</f>
        <v>N/A</v>
      </c>
      <c r="AK144" s="0" t="str">
        <f aca="true">IF($AC$128&lt;&gt;$AC$48,OFFSET($D$120,$AD144,AK$46),"N/A")</f>
        <v>N/A</v>
      </c>
      <c r="AL144" s="0" t="str">
        <f aca="true">IF($AC$128&lt;&gt;$AC$48,OFFSET($D$120,$AD144,AL$46),"N/A")</f>
        <v>N/A</v>
      </c>
      <c r="AM144" s="0" t="str">
        <f aca="true">IF($AC$128&lt;&gt;$AC$48,OFFSET($D$120,$AD144,AM$46),"N/A")</f>
        <v>N/A</v>
      </c>
      <c r="AN144" s="0" t="str">
        <f aca="true">IF($AC$128&lt;&gt;$AC$48,OFFSET($D$120,$AD144,AN$46),"N/A")</f>
        <v>N/A</v>
      </c>
      <c r="AO144" s="0" t="str">
        <f aca="true">IF($AC$128&lt;&gt;$AC$48,OFFSET($D$120,$AD144,AO$46),"N/A")</f>
        <v>N/A</v>
      </c>
      <c r="AP144" s="0" t="str">
        <f aca="true">IF($AC$128&lt;&gt;$AC$48,OFFSET($D$120,$AD144,AP$46),"N/A")</f>
        <v>N/A</v>
      </c>
      <c r="AQ144" s="0" t="str">
        <f aca="true">IF($AC$128&lt;&gt;$AC$48,OFFSET($D$120,$AD144,AQ$46),"N/A")</f>
        <v>N/A</v>
      </c>
      <c r="AR144" s="0" t="str">
        <f aca="true">IF($AC$128&lt;&gt;$AC$48,OFFSET($D$120,$AD144,AR$46),"N/A")</f>
        <v>N/A</v>
      </c>
      <c r="AS144" s="0" t="str">
        <f aca="true">IF($AC$128&lt;&gt;$AC$48,OFFSET($D$120,$AD144,AS$46),"N/A")</f>
        <v>N/A</v>
      </c>
      <c r="AT144" s="0" t="str">
        <f aca="true">IF($AC$128&lt;&gt;$AC$48,OFFSET($D$120,$AD144,AT$46),"N/A")</f>
        <v>N/A</v>
      </c>
      <c r="AU144" s="0" t="str">
        <f aca="true">IF($AC$128&lt;&gt;$AC$48,OFFSET($D$120,$AD144,AU$46),"N/A")</f>
        <v>N/A</v>
      </c>
      <c r="AV144" s="0" t="str">
        <f aca="true">IF($AC$128&lt;&gt;$AC$48,OFFSET($D$120,$AD144,AV$46),"N/A")</f>
        <v>N/A</v>
      </c>
      <c r="AW144" s="0" t="str">
        <f aca="true">IF($AC$128&lt;&gt;$AC$48,OFFSET($D$120,$AD144,AW$46),"N/A")</f>
        <v>N/A</v>
      </c>
      <c r="BA144" s="0" t="str">
        <f aca="false">IF(AND(AE307&lt;&gt;"Previous 20",AE307&lt;&gt;0),AE307,"N/A")</f>
        <v>N/A</v>
      </c>
      <c r="BB144" s="0" t="str">
        <f aca="false">IF($BA144&lt;&gt;"N/A",AF307,"N/A")</f>
        <v>N/A</v>
      </c>
      <c r="BC144" s="0" t="str">
        <f aca="false">IF($BA144&lt;&gt;"N/A",AG307,"N/A")</f>
        <v>N/A</v>
      </c>
      <c r="BD144" s="0" t="str">
        <f aca="false">IF($BA144&lt;&gt;"N/A",AH307,"N/A")</f>
        <v>N/A</v>
      </c>
      <c r="BE144" s="0" t="str">
        <f aca="false">IF($BA144&lt;&gt;"N/A",AI307,"N/A")</f>
        <v>N/A</v>
      </c>
      <c r="BF144" s="0" t="str">
        <f aca="false">IF($BA144&lt;&gt;"N/A",AJ307,"N/A")</f>
        <v>N/A</v>
      </c>
      <c r="BG144" s="0" t="str">
        <f aca="false">IF($BA144&lt;&gt;"N/A",AK307,"N/A")</f>
        <v>N/A</v>
      </c>
      <c r="BH144" s="0" t="str">
        <f aca="false">IF($BA144&lt;&gt;"N/A",AL307,"N/A")</f>
        <v>N/A</v>
      </c>
      <c r="BI144" s="0" t="str">
        <f aca="false">IF($BA144&lt;&gt;"N/A",AM307,"N/A")</f>
        <v>N/A</v>
      </c>
      <c r="BJ144" s="0" t="str">
        <f aca="false">IF($BA144&lt;&gt;"N/A",AN307,"N/A")</f>
        <v>N/A</v>
      </c>
      <c r="BK144" s="0" t="str">
        <f aca="false">IF($BA144&lt;&gt;"N/A",AO307,"N/A")</f>
        <v>N/A</v>
      </c>
      <c r="BL144" s="0" t="str">
        <f aca="false">IF($BA144&lt;&gt;"N/A",AP307,"N/A")</f>
        <v>N/A</v>
      </c>
      <c r="BM144" s="0" t="str">
        <f aca="false">IF($BA144&lt;&gt;"N/A",AQ307,"N/A")</f>
        <v>N/A</v>
      </c>
      <c r="BN144" s="0" t="str">
        <f aca="false">IF($BA144&lt;&gt;"N/A",AR307,"N/A")</f>
        <v>N/A</v>
      </c>
      <c r="BO144" s="0" t="str">
        <f aca="false">IF($BA144&lt;&gt;"N/A",AS307,"N/A")</f>
        <v>N/A</v>
      </c>
      <c r="BP144" s="0" t="str">
        <f aca="false">IF($BA144&lt;&gt;"N/A",AT307,"N/A")</f>
        <v>N/A</v>
      </c>
      <c r="BQ144" s="0" t="str">
        <f aca="false">IF($BA144&lt;&gt;"N/A",AU307,"N/A")</f>
        <v>N/A</v>
      </c>
      <c r="BR144" s="0" t="str">
        <f aca="false">IF($BA144&lt;&gt;"N/A",AV307,"N/A")</f>
        <v>N/A</v>
      </c>
      <c r="BS144" s="0" t="str">
        <f aca="false">IF($BA144&lt;&gt;"N/A",AW307,"N/A")</f>
        <v>N/A</v>
      </c>
    </row>
    <row r="145" customFormat="false" ht="13.2" hidden="false" customHeight="false" outlineLevel="0" collapsed="false">
      <c r="D145" s="14" t="s">
        <v>133</v>
      </c>
      <c r="AD145" s="0" t="n">
        <f aca="false">AD144+1</f>
        <v>25</v>
      </c>
      <c r="AE145" s="0" t="str">
        <f aca="true">IF($AC$128&lt;&gt;$AC$48,OFFSET($D$120,$AD145,AE$46),"N/A")</f>
        <v>N/A</v>
      </c>
      <c r="AF145" s="0" t="str">
        <f aca="true">IF($AC$128&lt;&gt;$AC$48,OFFSET($D$120,$AD145,AF$46),"N/A")</f>
        <v>N/A</v>
      </c>
      <c r="AG145" s="0" t="str">
        <f aca="true">IF($AC$128&lt;&gt;$AC$48,OFFSET($D$120,$AD145,AG$46),"N/A")</f>
        <v>N/A</v>
      </c>
      <c r="AH145" s="0" t="str">
        <f aca="true">IF($AC$128&lt;&gt;$AC$48,OFFSET($D$120,$AD145,AH$46),"N/A")</f>
        <v>N/A</v>
      </c>
      <c r="AI145" s="0" t="str">
        <f aca="true">IF($AC$128&lt;&gt;$AC$48,OFFSET($D$120,$AD145,AI$46),"N/A")</f>
        <v>N/A</v>
      </c>
      <c r="AJ145" s="0" t="str">
        <f aca="true">IF($AC$128&lt;&gt;$AC$48,OFFSET($D$120,$AD145,AJ$46),"N/A")</f>
        <v>N/A</v>
      </c>
      <c r="AK145" s="0" t="str">
        <f aca="true">IF($AC$128&lt;&gt;$AC$48,OFFSET($D$120,$AD145,AK$46),"N/A")</f>
        <v>N/A</v>
      </c>
      <c r="AL145" s="0" t="str">
        <f aca="true">IF($AC$128&lt;&gt;$AC$48,OFFSET($D$120,$AD145,AL$46),"N/A")</f>
        <v>N/A</v>
      </c>
      <c r="AM145" s="0" t="str">
        <f aca="true">IF($AC$128&lt;&gt;$AC$48,OFFSET($D$120,$AD145,AM$46),"N/A")</f>
        <v>N/A</v>
      </c>
      <c r="AN145" s="0" t="str">
        <f aca="true">IF($AC$128&lt;&gt;$AC$48,OFFSET($D$120,$AD145,AN$46),"N/A")</f>
        <v>N/A</v>
      </c>
      <c r="AO145" s="0" t="str">
        <f aca="true">IF($AC$128&lt;&gt;$AC$48,OFFSET($D$120,$AD145,AO$46),"N/A")</f>
        <v>N/A</v>
      </c>
      <c r="AP145" s="0" t="str">
        <f aca="true">IF($AC$128&lt;&gt;$AC$48,OFFSET($D$120,$AD145,AP$46),"N/A")</f>
        <v>N/A</v>
      </c>
      <c r="AQ145" s="0" t="str">
        <f aca="true">IF($AC$128&lt;&gt;$AC$48,OFFSET($D$120,$AD145,AQ$46),"N/A")</f>
        <v>N/A</v>
      </c>
      <c r="AR145" s="0" t="str">
        <f aca="true">IF($AC$128&lt;&gt;$AC$48,OFFSET($D$120,$AD145,AR$46),"N/A")</f>
        <v>N/A</v>
      </c>
      <c r="AS145" s="0" t="str">
        <f aca="true">IF($AC$128&lt;&gt;$AC$48,OFFSET($D$120,$AD145,AS$46),"N/A")</f>
        <v>N/A</v>
      </c>
      <c r="AT145" s="0" t="str">
        <f aca="true">IF($AC$128&lt;&gt;$AC$48,OFFSET($D$120,$AD145,AT$46),"N/A")</f>
        <v>N/A</v>
      </c>
      <c r="AU145" s="0" t="str">
        <f aca="true">IF($AC$128&lt;&gt;$AC$48,OFFSET($D$120,$AD145,AU$46),"N/A")</f>
        <v>N/A</v>
      </c>
      <c r="AV145" s="0" t="str">
        <f aca="true">IF($AC$128&lt;&gt;$AC$48,OFFSET($D$120,$AD145,AV$46),"N/A")</f>
        <v>N/A</v>
      </c>
      <c r="AW145" s="0" t="str">
        <f aca="true">IF($AC$128&lt;&gt;$AC$48,OFFSET($D$120,$AD145,AW$46),"N/A")</f>
        <v>N/A</v>
      </c>
      <c r="BA145" s="0" t="str">
        <f aca="false">IF(AND(AE328&lt;&gt;"Previous 20",AE328&lt;&gt;0),AE328,"N/A")</f>
        <v>N/A</v>
      </c>
      <c r="BB145" s="0" t="str">
        <f aca="false">IF($BA145&lt;&gt;"N/A",AF328,"N/A")</f>
        <v>N/A</v>
      </c>
      <c r="BC145" s="0" t="str">
        <f aca="false">IF($BA145&lt;&gt;"N/A",AG328,"N/A")</f>
        <v>N/A</v>
      </c>
      <c r="BD145" s="0" t="str">
        <f aca="false">IF($BA145&lt;&gt;"N/A",AH328,"N/A")</f>
        <v>N/A</v>
      </c>
      <c r="BE145" s="0" t="str">
        <f aca="false">IF($BA145&lt;&gt;"N/A",AI328,"N/A")</f>
        <v>N/A</v>
      </c>
      <c r="BF145" s="0" t="str">
        <f aca="false">IF($BA145&lt;&gt;"N/A",AJ328,"N/A")</f>
        <v>N/A</v>
      </c>
      <c r="BG145" s="0" t="str">
        <f aca="false">IF($BA145&lt;&gt;"N/A",AK328,"N/A")</f>
        <v>N/A</v>
      </c>
      <c r="BH145" s="0" t="str">
        <f aca="false">IF($BA145&lt;&gt;"N/A",AL328,"N/A")</f>
        <v>N/A</v>
      </c>
      <c r="BI145" s="0" t="str">
        <f aca="false">IF($BA145&lt;&gt;"N/A",AM328,"N/A")</f>
        <v>N/A</v>
      </c>
      <c r="BJ145" s="0" t="str">
        <f aca="false">IF($BA145&lt;&gt;"N/A",AN328,"N/A")</f>
        <v>N/A</v>
      </c>
      <c r="BK145" s="0" t="str">
        <f aca="false">IF($BA145&lt;&gt;"N/A",AO328,"N/A")</f>
        <v>N/A</v>
      </c>
      <c r="BL145" s="0" t="str">
        <f aca="false">IF($BA145&lt;&gt;"N/A",AP328,"N/A")</f>
        <v>N/A</v>
      </c>
      <c r="BM145" s="0" t="str">
        <f aca="false">IF($BA145&lt;&gt;"N/A",AQ328,"N/A")</f>
        <v>N/A</v>
      </c>
      <c r="BN145" s="0" t="str">
        <f aca="false">IF($BA145&lt;&gt;"N/A",AR328,"N/A")</f>
        <v>N/A</v>
      </c>
      <c r="BO145" s="0" t="str">
        <f aca="false">IF($BA145&lt;&gt;"N/A",AS328,"N/A")</f>
        <v>N/A</v>
      </c>
      <c r="BP145" s="0" t="str">
        <f aca="false">IF($BA145&lt;&gt;"N/A",AT328,"N/A")</f>
        <v>N/A</v>
      </c>
      <c r="BQ145" s="0" t="str">
        <f aca="false">IF($BA145&lt;&gt;"N/A",AU328,"N/A")</f>
        <v>N/A</v>
      </c>
      <c r="BR145" s="0" t="str">
        <f aca="false">IF($BA145&lt;&gt;"N/A",AV328,"N/A")</f>
        <v>N/A</v>
      </c>
      <c r="BS145" s="0" t="str">
        <f aca="false">IF($BA145&lt;&gt;"N/A",AW328,"N/A")</f>
        <v>N/A</v>
      </c>
    </row>
    <row r="146" customFormat="false" ht="13.2" hidden="false" customHeight="true" outlineLevel="0" collapsed="false">
      <c r="D146" s="15"/>
      <c r="E146" s="15"/>
      <c r="F146" s="15"/>
      <c r="G146" s="15"/>
      <c r="H146" s="15"/>
      <c r="I146" s="15"/>
      <c r="J146" s="15"/>
      <c r="K146" s="15"/>
      <c r="L146" s="15"/>
      <c r="M146" s="15"/>
      <c r="N146" s="15"/>
      <c r="O146" s="15"/>
      <c r="P146" s="15"/>
      <c r="Q146" s="15"/>
      <c r="R146" s="15"/>
      <c r="S146" s="15"/>
      <c r="T146" s="15"/>
      <c r="U146" s="15"/>
      <c r="V146" s="15"/>
      <c r="W146" s="15"/>
      <c r="AD146" s="0" t="n">
        <f aca="false">AD145+1</f>
        <v>26</v>
      </c>
      <c r="AE146" s="0" t="str">
        <f aca="true">IF($AC$128&lt;&gt;$AC$48,OFFSET($D$120,$AD146,AE$46),"N/A")</f>
        <v>N/A</v>
      </c>
      <c r="AF146" s="0" t="str">
        <f aca="true">IF($AC$128&lt;&gt;$AC$48,OFFSET($D$120,$AD146,AF$46),"N/A")</f>
        <v>N/A</v>
      </c>
      <c r="AG146" s="0" t="str">
        <f aca="true">IF($AC$128&lt;&gt;$AC$48,OFFSET($D$120,$AD146,AG$46),"N/A")</f>
        <v>N/A</v>
      </c>
      <c r="AH146" s="0" t="str">
        <f aca="true">IF($AC$128&lt;&gt;$AC$48,OFFSET($D$120,$AD146,AH$46),"N/A")</f>
        <v>N/A</v>
      </c>
      <c r="AI146" s="0" t="str">
        <f aca="true">IF($AC$128&lt;&gt;$AC$48,OFFSET($D$120,$AD146,AI$46),"N/A")</f>
        <v>N/A</v>
      </c>
      <c r="AJ146" s="0" t="str">
        <f aca="true">IF($AC$128&lt;&gt;$AC$48,OFFSET($D$120,$AD146,AJ$46),"N/A")</f>
        <v>N/A</v>
      </c>
      <c r="AK146" s="0" t="str">
        <f aca="true">IF($AC$128&lt;&gt;$AC$48,OFFSET($D$120,$AD146,AK$46),"N/A")</f>
        <v>N/A</v>
      </c>
      <c r="AL146" s="0" t="str">
        <f aca="true">IF($AC$128&lt;&gt;$AC$48,OFFSET($D$120,$AD146,AL$46),"N/A")</f>
        <v>N/A</v>
      </c>
      <c r="AM146" s="0" t="str">
        <f aca="true">IF($AC$128&lt;&gt;$AC$48,OFFSET($D$120,$AD146,AM$46),"N/A")</f>
        <v>N/A</v>
      </c>
      <c r="AN146" s="0" t="str">
        <f aca="true">IF($AC$128&lt;&gt;$AC$48,OFFSET($D$120,$AD146,AN$46),"N/A")</f>
        <v>N/A</v>
      </c>
      <c r="AO146" s="0" t="str">
        <f aca="true">IF($AC$128&lt;&gt;$AC$48,OFFSET($D$120,$AD146,AO$46),"N/A")</f>
        <v>N/A</v>
      </c>
      <c r="AP146" s="0" t="str">
        <f aca="true">IF($AC$128&lt;&gt;$AC$48,OFFSET($D$120,$AD146,AP$46),"N/A")</f>
        <v>N/A</v>
      </c>
      <c r="AQ146" s="0" t="str">
        <f aca="true">IF($AC$128&lt;&gt;$AC$48,OFFSET($D$120,$AD146,AQ$46),"N/A")</f>
        <v>N/A</v>
      </c>
      <c r="AR146" s="0" t="str">
        <f aca="true">IF($AC$128&lt;&gt;$AC$48,OFFSET($D$120,$AD146,AR$46),"N/A")</f>
        <v>N/A</v>
      </c>
      <c r="AS146" s="0" t="str">
        <f aca="true">IF($AC$128&lt;&gt;$AC$48,OFFSET($D$120,$AD146,AS$46),"N/A")</f>
        <v>N/A</v>
      </c>
      <c r="AT146" s="0" t="str">
        <f aca="true">IF($AC$128&lt;&gt;$AC$48,OFFSET($D$120,$AD146,AT$46),"N/A")</f>
        <v>N/A</v>
      </c>
      <c r="AU146" s="0" t="str">
        <f aca="true">IF($AC$128&lt;&gt;$AC$48,OFFSET($D$120,$AD146,AU$46),"N/A")</f>
        <v>N/A</v>
      </c>
      <c r="AV146" s="0" t="str">
        <f aca="true">IF($AC$128&lt;&gt;$AC$48,OFFSET($D$120,$AD146,AV$46),"N/A")</f>
        <v>N/A</v>
      </c>
      <c r="AW146" s="0" t="str">
        <f aca="true">IF($AC$128&lt;&gt;$AC$48,OFFSET($D$120,$AD146,AW$46),"N/A")</f>
        <v>N/A</v>
      </c>
      <c r="BA146" s="0" t="str">
        <f aca="false">IF(AND(AE329&lt;&gt;"Previous 20",AE329&lt;&gt;0),AE329,"N/A")</f>
        <v>N/A</v>
      </c>
      <c r="BB146" s="0" t="str">
        <f aca="false">IF($BA146&lt;&gt;"N/A",AF329,"N/A")</f>
        <v>N/A</v>
      </c>
      <c r="BC146" s="0" t="str">
        <f aca="false">IF($BA146&lt;&gt;"N/A",AG329,"N/A")</f>
        <v>N/A</v>
      </c>
      <c r="BD146" s="0" t="str">
        <f aca="false">IF($BA146&lt;&gt;"N/A",AH329,"N/A")</f>
        <v>N/A</v>
      </c>
      <c r="BE146" s="0" t="str">
        <f aca="false">IF($BA146&lt;&gt;"N/A",AI329,"N/A")</f>
        <v>N/A</v>
      </c>
      <c r="BF146" s="0" t="str">
        <f aca="false">IF($BA146&lt;&gt;"N/A",AJ329,"N/A")</f>
        <v>N/A</v>
      </c>
      <c r="BG146" s="0" t="str">
        <f aca="false">IF($BA146&lt;&gt;"N/A",AK329,"N/A")</f>
        <v>N/A</v>
      </c>
      <c r="BH146" s="0" t="str">
        <f aca="false">IF($BA146&lt;&gt;"N/A",AL329,"N/A")</f>
        <v>N/A</v>
      </c>
      <c r="BI146" s="0" t="str">
        <f aca="false">IF($BA146&lt;&gt;"N/A",AM329,"N/A")</f>
        <v>N/A</v>
      </c>
      <c r="BJ146" s="0" t="str">
        <f aca="false">IF($BA146&lt;&gt;"N/A",AN329,"N/A")</f>
        <v>N/A</v>
      </c>
      <c r="BK146" s="0" t="str">
        <f aca="false">IF($BA146&lt;&gt;"N/A",AO329,"N/A")</f>
        <v>N/A</v>
      </c>
      <c r="BL146" s="0" t="str">
        <f aca="false">IF($BA146&lt;&gt;"N/A",AP329,"N/A")</f>
        <v>N/A</v>
      </c>
      <c r="BM146" s="0" t="str">
        <f aca="false">IF($BA146&lt;&gt;"N/A",AQ329,"N/A")</f>
        <v>N/A</v>
      </c>
      <c r="BN146" s="0" t="str">
        <f aca="false">IF($BA146&lt;&gt;"N/A",AR329,"N/A")</f>
        <v>N/A</v>
      </c>
      <c r="BO146" s="0" t="str">
        <f aca="false">IF($BA146&lt;&gt;"N/A",AS329,"N/A")</f>
        <v>N/A</v>
      </c>
      <c r="BP146" s="0" t="str">
        <f aca="false">IF($BA146&lt;&gt;"N/A",AT329,"N/A")</f>
        <v>N/A</v>
      </c>
      <c r="BQ146" s="0" t="str">
        <f aca="false">IF($BA146&lt;&gt;"N/A",AU329,"N/A")</f>
        <v>N/A</v>
      </c>
      <c r="BR146" s="0" t="str">
        <f aca="false">IF($BA146&lt;&gt;"N/A",AV329,"N/A")</f>
        <v>N/A</v>
      </c>
      <c r="BS146" s="0" t="str">
        <f aca="false">IF($BA146&lt;&gt;"N/A",AW329,"N/A")</f>
        <v>N/A</v>
      </c>
    </row>
    <row r="147" customFormat="false" ht="13.2" hidden="false" customHeight="false" outlineLevel="0" collapsed="false">
      <c r="AD147" s="0" t="n">
        <f aca="false">AD146+1</f>
        <v>27</v>
      </c>
      <c r="AE147" s="0" t="str">
        <f aca="true">IF($AC$128&lt;&gt;$AC$48,OFFSET($D$120,$AD147,AE$46),"N/A")</f>
        <v>N/A</v>
      </c>
      <c r="AF147" s="0" t="str">
        <f aca="true">IF($AC$128&lt;&gt;$AC$48,OFFSET($D$120,$AD147,AF$46),"N/A")</f>
        <v>N/A</v>
      </c>
      <c r="AG147" s="0" t="str">
        <f aca="true">IF($AC$128&lt;&gt;$AC$48,OFFSET($D$120,$AD147,AG$46),"N/A")</f>
        <v>N/A</v>
      </c>
      <c r="AH147" s="0" t="str">
        <f aca="true">IF($AC$128&lt;&gt;$AC$48,OFFSET($D$120,$AD147,AH$46),"N/A")</f>
        <v>N/A</v>
      </c>
      <c r="AI147" s="0" t="str">
        <f aca="true">IF($AC$128&lt;&gt;$AC$48,OFFSET($D$120,$AD147,AI$46),"N/A")</f>
        <v>N/A</v>
      </c>
      <c r="AJ147" s="0" t="str">
        <f aca="true">IF($AC$128&lt;&gt;$AC$48,OFFSET($D$120,$AD147,AJ$46),"N/A")</f>
        <v>N/A</v>
      </c>
      <c r="AK147" s="0" t="str">
        <f aca="true">IF($AC$128&lt;&gt;$AC$48,OFFSET($D$120,$AD147,AK$46),"N/A")</f>
        <v>N/A</v>
      </c>
      <c r="AL147" s="0" t="str">
        <f aca="true">IF($AC$128&lt;&gt;$AC$48,OFFSET($D$120,$AD147,AL$46),"N/A")</f>
        <v>N/A</v>
      </c>
      <c r="AM147" s="0" t="str">
        <f aca="true">IF($AC$128&lt;&gt;$AC$48,OFFSET($D$120,$AD147,AM$46),"N/A")</f>
        <v>N/A</v>
      </c>
      <c r="AN147" s="0" t="str">
        <f aca="true">IF($AC$128&lt;&gt;$AC$48,OFFSET($D$120,$AD147,AN$46),"N/A")</f>
        <v>N/A</v>
      </c>
      <c r="AO147" s="0" t="str">
        <f aca="true">IF($AC$128&lt;&gt;$AC$48,OFFSET($D$120,$AD147,AO$46),"N/A")</f>
        <v>N/A</v>
      </c>
      <c r="AP147" s="0" t="str">
        <f aca="true">IF($AC$128&lt;&gt;$AC$48,OFFSET($D$120,$AD147,AP$46),"N/A")</f>
        <v>N/A</v>
      </c>
      <c r="AQ147" s="0" t="str">
        <f aca="true">IF($AC$128&lt;&gt;$AC$48,OFFSET($D$120,$AD147,AQ$46),"N/A")</f>
        <v>N/A</v>
      </c>
      <c r="AR147" s="0" t="str">
        <f aca="true">IF($AC$128&lt;&gt;$AC$48,OFFSET($D$120,$AD147,AR$46),"N/A")</f>
        <v>N/A</v>
      </c>
      <c r="AS147" s="0" t="str">
        <f aca="true">IF($AC$128&lt;&gt;$AC$48,OFFSET($D$120,$AD147,AS$46),"N/A")</f>
        <v>N/A</v>
      </c>
      <c r="AT147" s="0" t="str">
        <f aca="true">IF($AC$128&lt;&gt;$AC$48,OFFSET($D$120,$AD147,AT$46),"N/A")</f>
        <v>N/A</v>
      </c>
      <c r="AU147" s="0" t="str">
        <f aca="true">IF($AC$128&lt;&gt;$AC$48,OFFSET($D$120,$AD147,AU$46),"N/A")</f>
        <v>N/A</v>
      </c>
      <c r="AV147" s="0" t="str">
        <f aca="true">IF($AC$128&lt;&gt;$AC$48,OFFSET($D$120,$AD147,AV$46),"N/A")</f>
        <v>N/A</v>
      </c>
      <c r="AW147" s="0" t="str">
        <f aca="true">IF($AC$128&lt;&gt;$AC$48,OFFSET($D$120,$AD147,AW$46),"N/A")</f>
        <v>N/A</v>
      </c>
      <c r="BA147" s="0" t="str">
        <f aca="false">IF(AND(AE330&lt;&gt;"Previous 20",AE330&lt;&gt;0),AE330,"N/A")</f>
        <v>N/A</v>
      </c>
      <c r="BB147" s="0" t="str">
        <f aca="false">IF($BA147&lt;&gt;"N/A",AF330,"N/A")</f>
        <v>N/A</v>
      </c>
      <c r="BC147" s="0" t="str">
        <f aca="false">IF($BA147&lt;&gt;"N/A",AG330,"N/A")</f>
        <v>N/A</v>
      </c>
      <c r="BD147" s="0" t="str">
        <f aca="false">IF($BA147&lt;&gt;"N/A",AH330,"N/A")</f>
        <v>N/A</v>
      </c>
      <c r="BE147" s="0" t="str">
        <f aca="false">IF($BA147&lt;&gt;"N/A",AI330,"N/A")</f>
        <v>N/A</v>
      </c>
      <c r="BF147" s="0" t="str">
        <f aca="false">IF($BA147&lt;&gt;"N/A",AJ330,"N/A")</f>
        <v>N/A</v>
      </c>
      <c r="BG147" s="0" t="str">
        <f aca="false">IF($BA147&lt;&gt;"N/A",AK330,"N/A")</f>
        <v>N/A</v>
      </c>
      <c r="BH147" s="0" t="str">
        <f aca="false">IF($BA147&lt;&gt;"N/A",AL330,"N/A")</f>
        <v>N/A</v>
      </c>
      <c r="BI147" s="0" t="str">
        <f aca="false">IF($BA147&lt;&gt;"N/A",AM330,"N/A")</f>
        <v>N/A</v>
      </c>
      <c r="BJ147" s="0" t="str">
        <f aca="false">IF($BA147&lt;&gt;"N/A",AN330,"N/A")</f>
        <v>N/A</v>
      </c>
      <c r="BK147" s="0" t="str">
        <f aca="false">IF($BA147&lt;&gt;"N/A",AO330,"N/A")</f>
        <v>N/A</v>
      </c>
      <c r="BL147" s="0" t="str">
        <f aca="false">IF($BA147&lt;&gt;"N/A",AP330,"N/A")</f>
        <v>N/A</v>
      </c>
      <c r="BM147" s="0" t="str">
        <f aca="false">IF($BA147&lt;&gt;"N/A",AQ330,"N/A")</f>
        <v>N/A</v>
      </c>
      <c r="BN147" s="0" t="str">
        <f aca="false">IF($BA147&lt;&gt;"N/A",AR330,"N/A")</f>
        <v>N/A</v>
      </c>
      <c r="BO147" s="0" t="str">
        <f aca="false">IF($BA147&lt;&gt;"N/A",AS330,"N/A")</f>
        <v>N/A</v>
      </c>
      <c r="BP147" s="0" t="str">
        <f aca="false">IF($BA147&lt;&gt;"N/A",AT330,"N/A")</f>
        <v>N/A</v>
      </c>
      <c r="BQ147" s="0" t="str">
        <f aca="false">IF($BA147&lt;&gt;"N/A",AU330,"N/A")</f>
        <v>N/A</v>
      </c>
      <c r="BR147" s="0" t="str">
        <f aca="false">IF($BA147&lt;&gt;"N/A",AV330,"N/A")</f>
        <v>N/A</v>
      </c>
      <c r="BS147" s="0" t="str">
        <f aca="false">IF($BA147&lt;&gt;"N/A",AW330,"N/A")</f>
        <v>N/A</v>
      </c>
    </row>
    <row r="148" customFormat="false" ht="13.2" hidden="false" customHeight="false" outlineLevel="0" collapsed="false">
      <c r="BA148" s="0" t="str">
        <f aca="false">IF(AND(AE331&lt;&gt;"Previous 20",AE331&lt;&gt;0),AE331,"N/A")</f>
        <v>N/A</v>
      </c>
      <c r="BB148" s="0" t="str">
        <f aca="false">IF($BA148&lt;&gt;"N/A",AF331,"N/A")</f>
        <v>N/A</v>
      </c>
      <c r="BC148" s="0" t="str">
        <f aca="false">IF($BA148&lt;&gt;"N/A",AG331,"N/A")</f>
        <v>N/A</v>
      </c>
      <c r="BD148" s="0" t="str">
        <f aca="false">IF($BA148&lt;&gt;"N/A",AH331,"N/A")</f>
        <v>N/A</v>
      </c>
      <c r="BE148" s="0" t="str">
        <f aca="false">IF($BA148&lt;&gt;"N/A",AI331,"N/A")</f>
        <v>N/A</v>
      </c>
      <c r="BF148" s="0" t="str">
        <f aca="false">IF($BA148&lt;&gt;"N/A",AJ331,"N/A")</f>
        <v>N/A</v>
      </c>
      <c r="BG148" s="0" t="str">
        <f aca="false">IF($BA148&lt;&gt;"N/A",AK331,"N/A")</f>
        <v>N/A</v>
      </c>
      <c r="BH148" s="0" t="str">
        <f aca="false">IF($BA148&lt;&gt;"N/A",AL331,"N/A")</f>
        <v>N/A</v>
      </c>
      <c r="BI148" s="0" t="str">
        <f aca="false">IF($BA148&lt;&gt;"N/A",AM331,"N/A")</f>
        <v>N/A</v>
      </c>
      <c r="BJ148" s="0" t="str">
        <f aca="false">IF($BA148&lt;&gt;"N/A",AN331,"N/A")</f>
        <v>N/A</v>
      </c>
      <c r="BK148" s="0" t="str">
        <f aca="false">IF($BA148&lt;&gt;"N/A",AO331,"N/A")</f>
        <v>N/A</v>
      </c>
      <c r="BL148" s="0" t="str">
        <f aca="false">IF($BA148&lt;&gt;"N/A",AP331,"N/A")</f>
        <v>N/A</v>
      </c>
      <c r="BM148" s="0" t="str">
        <f aca="false">IF($BA148&lt;&gt;"N/A",AQ331,"N/A")</f>
        <v>N/A</v>
      </c>
      <c r="BN148" s="0" t="str">
        <f aca="false">IF($BA148&lt;&gt;"N/A",AR331,"N/A")</f>
        <v>N/A</v>
      </c>
      <c r="BO148" s="0" t="str">
        <f aca="false">IF($BA148&lt;&gt;"N/A",AS331,"N/A")</f>
        <v>N/A</v>
      </c>
      <c r="BP148" s="0" t="str">
        <f aca="false">IF($BA148&lt;&gt;"N/A",AT331,"N/A")</f>
        <v>N/A</v>
      </c>
      <c r="BQ148" s="0" t="str">
        <f aca="false">IF($BA148&lt;&gt;"N/A",AU331,"N/A")</f>
        <v>N/A</v>
      </c>
      <c r="BR148" s="0" t="str">
        <f aca="false">IF($BA148&lt;&gt;"N/A",AV331,"N/A")</f>
        <v>N/A</v>
      </c>
      <c r="BS148" s="0" t="str">
        <f aca="false">IF($BA148&lt;&gt;"N/A",AW331,"N/A")</f>
        <v>N/A</v>
      </c>
    </row>
    <row r="149" customFormat="false" ht="13.2" hidden="false" customHeight="false" outlineLevel="0" collapsed="false">
      <c r="BA149" s="0" t="str">
        <f aca="false">IF(AND(AE332&lt;&gt;"Previous 20",AE332&lt;&gt;0),AE332,"N/A")</f>
        <v>N/A</v>
      </c>
      <c r="BB149" s="0" t="str">
        <f aca="false">IF($BA149&lt;&gt;"N/A",AF332,"N/A")</f>
        <v>N/A</v>
      </c>
      <c r="BC149" s="0" t="str">
        <f aca="false">IF($BA149&lt;&gt;"N/A",AG332,"N/A")</f>
        <v>N/A</v>
      </c>
      <c r="BD149" s="0" t="str">
        <f aca="false">IF($BA149&lt;&gt;"N/A",AH332,"N/A")</f>
        <v>N/A</v>
      </c>
      <c r="BE149" s="0" t="str">
        <f aca="false">IF($BA149&lt;&gt;"N/A",AI332,"N/A")</f>
        <v>N/A</v>
      </c>
      <c r="BF149" s="0" t="str">
        <f aca="false">IF($BA149&lt;&gt;"N/A",AJ332,"N/A")</f>
        <v>N/A</v>
      </c>
      <c r="BG149" s="0" t="str">
        <f aca="false">IF($BA149&lt;&gt;"N/A",AK332,"N/A")</f>
        <v>N/A</v>
      </c>
      <c r="BH149" s="0" t="str">
        <f aca="false">IF($BA149&lt;&gt;"N/A",AL332,"N/A")</f>
        <v>N/A</v>
      </c>
      <c r="BI149" s="0" t="str">
        <f aca="false">IF($BA149&lt;&gt;"N/A",AM332,"N/A")</f>
        <v>N/A</v>
      </c>
      <c r="BJ149" s="0" t="str">
        <f aca="false">IF($BA149&lt;&gt;"N/A",AN332,"N/A")</f>
        <v>N/A</v>
      </c>
      <c r="BK149" s="0" t="str">
        <f aca="false">IF($BA149&lt;&gt;"N/A",AO332,"N/A")</f>
        <v>N/A</v>
      </c>
      <c r="BL149" s="0" t="str">
        <f aca="false">IF($BA149&lt;&gt;"N/A",AP332,"N/A")</f>
        <v>N/A</v>
      </c>
      <c r="BM149" s="0" t="str">
        <f aca="false">IF($BA149&lt;&gt;"N/A",AQ332,"N/A")</f>
        <v>N/A</v>
      </c>
      <c r="BN149" s="0" t="str">
        <f aca="false">IF($BA149&lt;&gt;"N/A",AR332,"N/A")</f>
        <v>N/A</v>
      </c>
      <c r="BO149" s="0" t="str">
        <f aca="false">IF($BA149&lt;&gt;"N/A",AS332,"N/A")</f>
        <v>N/A</v>
      </c>
      <c r="BP149" s="0" t="str">
        <f aca="false">IF($BA149&lt;&gt;"N/A",AT332,"N/A")</f>
        <v>N/A</v>
      </c>
      <c r="BQ149" s="0" t="str">
        <f aca="false">IF($BA149&lt;&gt;"N/A",AU332,"N/A")</f>
        <v>N/A</v>
      </c>
      <c r="BR149" s="0" t="str">
        <f aca="false">IF($BA149&lt;&gt;"N/A",AV332,"N/A")</f>
        <v>N/A</v>
      </c>
      <c r="BS149" s="0" t="str">
        <f aca="false">IF($BA149&lt;&gt;"N/A",AW332,"N/A")</f>
        <v>N/A</v>
      </c>
    </row>
    <row r="150" customFormat="false" ht="13.2" hidden="false" customHeight="false" outlineLevel="0" collapsed="false">
      <c r="BA150" s="0" t="str">
        <f aca="false">IF(AND(AE333&lt;&gt;"Previous 20",AE333&lt;&gt;0),AE333,"N/A")</f>
        <v>N/A</v>
      </c>
      <c r="BB150" s="0" t="str">
        <f aca="false">IF($BA150&lt;&gt;"N/A",AF333,"N/A")</f>
        <v>N/A</v>
      </c>
      <c r="BC150" s="0" t="str">
        <f aca="false">IF($BA150&lt;&gt;"N/A",AG333,"N/A")</f>
        <v>N/A</v>
      </c>
      <c r="BD150" s="0" t="str">
        <f aca="false">IF($BA150&lt;&gt;"N/A",AH333,"N/A")</f>
        <v>N/A</v>
      </c>
      <c r="BE150" s="0" t="str">
        <f aca="false">IF($BA150&lt;&gt;"N/A",AI333,"N/A")</f>
        <v>N/A</v>
      </c>
      <c r="BF150" s="0" t="str">
        <f aca="false">IF($BA150&lt;&gt;"N/A",AJ333,"N/A")</f>
        <v>N/A</v>
      </c>
      <c r="BG150" s="0" t="str">
        <f aca="false">IF($BA150&lt;&gt;"N/A",AK333,"N/A")</f>
        <v>N/A</v>
      </c>
      <c r="BH150" s="0" t="str">
        <f aca="false">IF($BA150&lt;&gt;"N/A",AL333,"N/A")</f>
        <v>N/A</v>
      </c>
      <c r="BI150" s="0" t="str">
        <f aca="false">IF($BA150&lt;&gt;"N/A",AM333,"N/A")</f>
        <v>N/A</v>
      </c>
      <c r="BJ150" s="0" t="str">
        <f aca="false">IF($BA150&lt;&gt;"N/A",AN333,"N/A")</f>
        <v>N/A</v>
      </c>
      <c r="BK150" s="0" t="str">
        <f aca="false">IF($BA150&lt;&gt;"N/A",AO333,"N/A")</f>
        <v>N/A</v>
      </c>
      <c r="BL150" s="0" t="str">
        <f aca="false">IF($BA150&lt;&gt;"N/A",AP333,"N/A")</f>
        <v>N/A</v>
      </c>
      <c r="BM150" s="0" t="str">
        <f aca="false">IF($BA150&lt;&gt;"N/A",AQ333,"N/A")</f>
        <v>N/A</v>
      </c>
      <c r="BN150" s="0" t="str">
        <f aca="false">IF($BA150&lt;&gt;"N/A",AR333,"N/A")</f>
        <v>N/A</v>
      </c>
      <c r="BO150" s="0" t="str">
        <f aca="false">IF($BA150&lt;&gt;"N/A",AS333,"N/A")</f>
        <v>N/A</v>
      </c>
      <c r="BP150" s="0" t="str">
        <f aca="false">IF($BA150&lt;&gt;"N/A",AT333,"N/A")</f>
        <v>N/A</v>
      </c>
      <c r="BQ150" s="0" t="str">
        <f aca="false">IF($BA150&lt;&gt;"N/A",AU333,"N/A")</f>
        <v>N/A</v>
      </c>
      <c r="BR150" s="0" t="str">
        <f aca="false">IF($BA150&lt;&gt;"N/A",AV333,"N/A")</f>
        <v>N/A</v>
      </c>
      <c r="BS150" s="0" t="str">
        <f aca="false">IF($BA150&lt;&gt;"N/A",AW333,"N/A")</f>
        <v>N/A</v>
      </c>
    </row>
    <row r="151" customFormat="false" ht="13.2" hidden="false" customHeight="true" outlineLevel="0" collapsed="false">
      <c r="BA151" s="0" t="str">
        <f aca="false">IF(AND(AE334&lt;&gt;"Previous 20",AE334&lt;&gt;0),AE334,"N/A")</f>
        <v>N/A</v>
      </c>
      <c r="BB151" s="0" t="str">
        <f aca="false">IF($BA151&lt;&gt;"N/A",AF334,"N/A")</f>
        <v>N/A</v>
      </c>
      <c r="BC151" s="0" t="str">
        <f aca="false">IF($BA151&lt;&gt;"N/A",AG334,"N/A")</f>
        <v>N/A</v>
      </c>
      <c r="BD151" s="0" t="str">
        <f aca="false">IF($BA151&lt;&gt;"N/A",AH334,"N/A")</f>
        <v>N/A</v>
      </c>
      <c r="BE151" s="0" t="str">
        <f aca="false">IF($BA151&lt;&gt;"N/A",AI334,"N/A")</f>
        <v>N/A</v>
      </c>
      <c r="BF151" s="0" t="str">
        <f aca="false">IF($BA151&lt;&gt;"N/A",AJ334,"N/A")</f>
        <v>N/A</v>
      </c>
      <c r="BG151" s="0" t="str">
        <f aca="false">IF($BA151&lt;&gt;"N/A",AK334,"N/A")</f>
        <v>N/A</v>
      </c>
      <c r="BH151" s="0" t="str">
        <f aca="false">IF($BA151&lt;&gt;"N/A",AL334,"N/A")</f>
        <v>N/A</v>
      </c>
      <c r="BI151" s="0" t="str">
        <f aca="false">IF($BA151&lt;&gt;"N/A",AM334,"N/A")</f>
        <v>N/A</v>
      </c>
      <c r="BJ151" s="0" t="str">
        <f aca="false">IF($BA151&lt;&gt;"N/A",AN334,"N/A")</f>
        <v>N/A</v>
      </c>
      <c r="BK151" s="0" t="str">
        <f aca="false">IF($BA151&lt;&gt;"N/A",AO334,"N/A")</f>
        <v>N/A</v>
      </c>
      <c r="BL151" s="0" t="str">
        <f aca="false">IF($BA151&lt;&gt;"N/A",AP334,"N/A")</f>
        <v>N/A</v>
      </c>
      <c r="BM151" s="0" t="str">
        <f aca="false">IF($BA151&lt;&gt;"N/A",AQ334,"N/A")</f>
        <v>N/A</v>
      </c>
      <c r="BN151" s="0" t="str">
        <f aca="false">IF($BA151&lt;&gt;"N/A",AR334,"N/A")</f>
        <v>N/A</v>
      </c>
      <c r="BO151" s="0" t="str">
        <f aca="false">IF($BA151&lt;&gt;"N/A",AS334,"N/A")</f>
        <v>N/A</v>
      </c>
      <c r="BP151" s="0" t="str">
        <f aca="false">IF($BA151&lt;&gt;"N/A",AT334,"N/A")</f>
        <v>N/A</v>
      </c>
      <c r="BQ151" s="0" t="str">
        <f aca="false">IF($BA151&lt;&gt;"N/A",AU334,"N/A")</f>
        <v>N/A</v>
      </c>
      <c r="BR151" s="0" t="str">
        <f aca="false">IF($BA151&lt;&gt;"N/A",AV334,"N/A")</f>
        <v>N/A</v>
      </c>
      <c r="BS151" s="0" t="str">
        <f aca="false">IF($BA151&lt;&gt;"N/A",AW334,"N/A")</f>
        <v>N/A</v>
      </c>
    </row>
    <row r="152" customFormat="false" ht="13.2" hidden="false" customHeight="true" outlineLevel="0" collapsed="false">
      <c r="BA152" s="0" t="str">
        <f aca="false">IF(AND(AE335&lt;&gt;"Previous 20",AE335&lt;&gt;0),AE335,"N/A")</f>
        <v>N/A</v>
      </c>
      <c r="BB152" s="0" t="str">
        <f aca="false">IF($BA152&lt;&gt;"N/A",AF335,"N/A")</f>
        <v>N/A</v>
      </c>
      <c r="BC152" s="0" t="str">
        <f aca="false">IF($BA152&lt;&gt;"N/A",AG335,"N/A")</f>
        <v>N/A</v>
      </c>
      <c r="BD152" s="0" t="str">
        <f aca="false">IF($BA152&lt;&gt;"N/A",AH335,"N/A")</f>
        <v>N/A</v>
      </c>
      <c r="BE152" s="0" t="str">
        <f aca="false">IF($BA152&lt;&gt;"N/A",AI335,"N/A")</f>
        <v>N/A</v>
      </c>
      <c r="BF152" s="0" t="str">
        <f aca="false">IF($BA152&lt;&gt;"N/A",AJ335,"N/A")</f>
        <v>N/A</v>
      </c>
      <c r="BG152" s="0" t="str">
        <f aca="false">IF($BA152&lt;&gt;"N/A",AK335,"N/A")</f>
        <v>N/A</v>
      </c>
      <c r="BH152" s="0" t="str">
        <f aca="false">IF($BA152&lt;&gt;"N/A",AL335,"N/A")</f>
        <v>N/A</v>
      </c>
      <c r="BI152" s="0" t="str">
        <f aca="false">IF($BA152&lt;&gt;"N/A",AM335,"N/A")</f>
        <v>N/A</v>
      </c>
      <c r="BJ152" s="0" t="str">
        <f aca="false">IF($BA152&lt;&gt;"N/A",AN335,"N/A")</f>
        <v>N/A</v>
      </c>
      <c r="BK152" s="0" t="str">
        <f aca="false">IF($BA152&lt;&gt;"N/A",AO335,"N/A")</f>
        <v>N/A</v>
      </c>
      <c r="BL152" s="0" t="str">
        <f aca="false">IF($BA152&lt;&gt;"N/A",AP335,"N/A")</f>
        <v>N/A</v>
      </c>
      <c r="BM152" s="0" t="str">
        <f aca="false">IF($BA152&lt;&gt;"N/A",AQ335,"N/A")</f>
        <v>N/A</v>
      </c>
      <c r="BN152" s="0" t="str">
        <f aca="false">IF($BA152&lt;&gt;"N/A",AR335,"N/A")</f>
        <v>N/A</v>
      </c>
      <c r="BO152" s="0" t="str">
        <f aca="false">IF($BA152&lt;&gt;"N/A",AS335,"N/A")</f>
        <v>N/A</v>
      </c>
      <c r="BP152" s="0" t="str">
        <f aca="false">IF($BA152&lt;&gt;"N/A",AT335,"N/A")</f>
        <v>N/A</v>
      </c>
      <c r="BQ152" s="0" t="str">
        <f aca="false">IF($BA152&lt;&gt;"N/A",AU335,"N/A")</f>
        <v>N/A</v>
      </c>
      <c r="BR152" s="0" t="str">
        <f aca="false">IF($BA152&lt;&gt;"N/A",AV335,"N/A")</f>
        <v>N/A</v>
      </c>
      <c r="BS152" s="0" t="str">
        <f aca="false">IF($BA152&lt;&gt;"N/A",AW335,"N/A")</f>
        <v>N/A</v>
      </c>
    </row>
    <row r="153" customFormat="false" ht="13.2" hidden="false" customHeight="false" outlineLevel="0" collapsed="false">
      <c r="BA153" s="0" t="str">
        <f aca="false">IF(AND(AE336&lt;&gt;"Previous 20",AE336&lt;&gt;0),AE336,"N/A")</f>
        <v>N/A</v>
      </c>
      <c r="BB153" s="0" t="str">
        <f aca="false">IF($BA153&lt;&gt;"N/A",AF336,"N/A")</f>
        <v>N/A</v>
      </c>
      <c r="BC153" s="0" t="str">
        <f aca="false">IF($BA153&lt;&gt;"N/A",AG336,"N/A")</f>
        <v>N/A</v>
      </c>
      <c r="BD153" s="0" t="str">
        <f aca="false">IF($BA153&lt;&gt;"N/A",AH336,"N/A")</f>
        <v>N/A</v>
      </c>
      <c r="BE153" s="0" t="str">
        <f aca="false">IF($BA153&lt;&gt;"N/A",AI336,"N/A")</f>
        <v>N/A</v>
      </c>
      <c r="BF153" s="0" t="str">
        <f aca="false">IF($BA153&lt;&gt;"N/A",AJ336,"N/A")</f>
        <v>N/A</v>
      </c>
      <c r="BG153" s="0" t="str">
        <f aca="false">IF($BA153&lt;&gt;"N/A",AK336,"N/A")</f>
        <v>N/A</v>
      </c>
      <c r="BH153" s="0" t="str">
        <f aca="false">IF($BA153&lt;&gt;"N/A",AL336,"N/A")</f>
        <v>N/A</v>
      </c>
      <c r="BI153" s="0" t="str">
        <f aca="false">IF($BA153&lt;&gt;"N/A",AM336,"N/A")</f>
        <v>N/A</v>
      </c>
      <c r="BJ153" s="0" t="str">
        <f aca="false">IF($BA153&lt;&gt;"N/A",AN336,"N/A")</f>
        <v>N/A</v>
      </c>
      <c r="BK153" s="0" t="str">
        <f aca="false">IF($BA153&lt;&gt;"N/A",AO336,"N/A")</f>
        <v>N/A</v>
      </c>
      <c r="BL153" s="0" t="str">
        <f aca="false">IF($BA153&lt;&gt;"N/A",AP336,"N/A")</f>
        <v>N/A</v>
      </c>
      <c r="BM153" s="0" t="str">
        <f aca="false">IF($BA153&lt;&gt;"N/A",AQ336,"N/A")</f>
        <v>N/A</v>
      </c>
      <c r="BN153" s="0" t="str">
        <f aca="false">IF($BA153&lt;&gt;"N/A",AR336,"N/A")</f>
        <v>N/A</v>
      </c>
      <c r="BO153" s="0" t="str">
        <f aca="false">IF($BA153&lt;&gt;"N/A",AS336,"N/A")</f>
        <v>N/A</v>
      </c>
      <c r="BP153" s="0" t="str">
        <f aca="false">IF($BA153&lt;&gt;"N/A",AT336,"N/A")</f>
        <v>N/A</v>
      </c>
      <c r="BQ153" s="0" t="str">
        <f aca="false">IF($BA153&lt;&gt;"N/A",AU336,"N/A")</f>
        <v>N/A</v>
      </c>
      <c r="BR153" s="0" t="str">
        <f aca="false">IF($BA153&lt;&gt;"N/A",AV336,"N/A")</f>
        <v>N/A</v>
      </c>
      <c r="BS153" s="0" t="str">
        <f aca="false">IF($BA153&lt;&gt;"N/A",AW336,"N/A")</f>
        <v>N/A</v>
      </c>
    </row>
    <row r="154" customFormat="false" ht="13.2" hidden="false" customHeight="false" outlineLevel="0" collapsed="false">
      <c r="BA154" s="0" t="str">
        <f aca="false">IF(AND(AE337&lt;&gt;"Previous 20",AE337&lt;&gt;0),AE337,"N/A")</f>
        <v>N/A</v>
      </c>
      <c r="BB154" s="0" t="str">
        <f aca="false">IF($BA154&lt;&gt;"N/A",AF337,"N/A")</f>
        <v>N/A</v>
      </c>
      <c r="BC154" s="0" t="str">
        <f aca="false">IF($BA154&lt;&gt;"N/A",AG337,"N/A")</f>
        <v>N/A</v>
      </c>
      <c r="BD154" s="0" t="str">
        <f aca="false">IF($BA154&lt;&gt;"N/A",AH337,"N/A")</f>
        <v>N/A</v>
      </c>
      <c r="BE154" s="0" t="str">
        <f aca="false">IF($BA154&lt;&gt;"N/A",AI337,"N/A")</f>
        <v>N/A</v>
      </c>
      <c r="BF154" s="0" t="str">
        <f aca="false">IF($BA154&lt;&gt;"N/A",AJ337,"N/A")</f>
        <v>N/A</v>
      </c>
      <c r="BG154" s="0" t="str">
        <f aca="false">IF($BA154&lt;&gt;"N/A",AK337,"N/A")</f>
        <v>N/A</v>
      </c>
      <c r="BH154" s="0" t="str">
        <f aca="false">IF($BA154&lt;&gt;"N/A",AL337,"N/A")</f>
        <v>N/A</v>
      </c>
      <c r="BI154" s="0" t="str">
        <f aca="false">IF($BA154&lt;&gt;"N/A",AM337,"N/A")</f>
        <v>N/A</v>
      </c>
      <c r="BJ154" s="0" t="str">
        <f aca="false">IF($BA154&lt;&gt;"N/A",AN337,"N/A")</f>
        <v>N/A</v>
      </c>
      <c r="BK154" s="0" t="str">
        <f aca="false">IF($BA154&lt;&gt;"N/A",AO337,"N/A")</f>
        <v>N/A</v>
      </c>
      <c r="BL154" s="0" t="str">
        <f aca="false">IF($BA154&lt;&gt;"N/A",AP337,"N/A")</f>
        <v>N/A</v>
      </c>
      <c r="BM154" s="0" t="str">
        <f aca="false">IF($BA154&lt;&gt;"N/A",AQ337,"N/A")</f>
        <v>N/A</v>
      </c>
      <c r="BN154" s="0" t="str">
        <f aca="false">IF($BA154&lt;&gt;"N/A",AR337,"N/A")</f>
        <v>N/A</v>
      </c>
      <c r="BO154" s="0" t="str">
        <f aca="false">IF($BA154&lt;&gt;"N/A",AS337,"N/A")</f>
        <v>N/A</v>
      </c>
      <c r="BP154" s="0" t="str">
        <f aca="false">IF($BA154&lt;&gt;"N/A",AT337,"N/A")</f>
        <v>N/A</v>
      </c>
      <c r="BQ154" s="0" t="str">
        <f aca="false">IF($BA154&lt;&gt;"N/A",AU337,"N/A")</f>
        <v>N/A</v>
      </c>
      <c r="BR154" s="0" t="str">
        <f aca="false">IF($BA154&lt;&gt;"N/A",AV337,"N/A")</f>
        <v>N/A</v>
      </c>
      <c r="BS154" s="0" t="str">
        <f aca="false">IF($BA154&lt;&gt;"N/A",AW337,"N/A")</f>
        <v>N/A</v>
      </c>
    </row>
    <row r="155" customFormat="false" ht="13.2" hidden="false" customHeight="false" outlineLevel="0" collapsed="false">
      <c r="BA155" s="0" t="str">
        <f aca="false">IF(AND(AE338&lt;&gt;"Previous 20",AE338&lt;&gt;0),AE338,"N/A")</f>
        <v>N/A</v>
      </c>
      <c r="BB155" s="0" t="str">
        <f aca="false">IF($BA155&lt;&gt;"N/A",AF338,"N/A")</f>
        <v>N/A</v>
      </c>
      <c r="BC155" s="0" t="str">
        <f aca="false">IF($BA155&lt;&gt;"N/A",AG338,"N/A")</f>
        <v>N/A</v>
      </c>
      <c r="BD155" s="0" t="str">
        <f aca="false">IF($BA155&lt;&gt;"N/A",AH338,"N/A")</f>
        <v>N/A</v>
      </c>
      <c r="BE155" s="0" t="str">
        <f aca="false">IF($BA155&lt;&gt;"N/A",AI338,"N/A")</f>
        <v>N/A</v>
      </c>
      <c r="BF155" s="0" t="str">
        <f aca="false">IF($BA155&lt;&gt;"N/A",AJ338,"N/A")</f>
        <v>N/A</v>
      </c>
      <c r="BG155" s="0" t="str">
        <f aca="false">IF($BA155&lt;&gt;"N/A",AK338,"N/A")</f>
        <v>N/A</v>
      </c>
      <c r="BH155" s="0" t="str">
        <f aca="false">IF($BA155&lt;&gt;"N/A",AL338,"N/A")</f>
        <v>N/A</v>
      </c>
      <c r="BI155" s="0" t="str">
        <f aca="false">IF($BA155&lt;&gt;"N/A",AM338,"N/A")</f>
        <v>N/A</v>
      </c>
      <c r="BJ155" s="0" t="str">
        <f aca="false">IF($BA155&lt;&gt;"N/A",AN338,"N/A")</f>
        <v>N/A</v>
      </c>
      <c r="BK155" s="0" t="str">
        <f aca="false">IF($BA155&lt;&gt;"N/A",AO338,"N/A")</f>
        <v>N/A</v>
      </c>
      <c r="BL155" s="0" t="str">
        <f aca="false">IF($BA155&lt;&gt;"N/A",AP338,"N/A")</f>
        <v>N/A</v>
      </c>
      <c r="BM155" s="0" t="str">
        <f aca="false">IF($BA155&lt;&gt;"N/A",AQ338,"N/A")</f>
        <v>N/A</v>
      </c>
      <c r="BN155" s="0" t="str">
        <f aca="false">IF($BA155&lt;&gt;"N/A",AR338,"N/A")</f>
        <v>N/A</v>
      </c>
      <c r="BO155" s="0" t="str">
        <f aca="false">IF($BA155&lt;&gt;"N/A",AS338,"N/A")</f>
        <v>N/A</v>
      </c>
      <c r="BP155" s="0" t="str">
        <f aca="false">IF($BA155&lt;&gt;"N/A",AT338,"N/A")</f>
        <v>N/A</v>
      </c>
      <c r="BQ155" s="0" t="str">
        <f aca="false">IF($BA155&lt;&gt;"N/A",AU338,"N/A")</f>
        <v>N/A</v>
      </c>
      <c r="BR155" s="0" t="str">
        <f aca="false">IF($BA155&lt;&gt;"N/A",AV338,"N/A")</f>
        <v>N/A</v>
      </c>
      <c r="BS155" s="0" t="str">
        <f aca="false">IF($BA155&lt;&gt;"N/A",AW338,"N/A")</f>
        <v>N/A</v>
      </c>
    </row>
    <row r="156" customFormat="false" ht="13.2" hidden="false" customHeight="false" outlineLevel="0" collapsed="false">
      <c r="BA156" s="0" t="str">
        <f aca="false">IF(AND(AE339&lt;&gt;"Previous 20",AE339&lt;&gt;0),AE339,"N/A")</f>
        <v>N/A</v>
      </c>
      <c r="BB156" s="0" t="str">
        <f aca="false">IF($BA156&lt;&gt;"N/A",AF339,"N/A")</f>
        <v>N/A</v>
      </c>
      <c r="BC156" s="0" t="str">
        <f aca="false">IF($BA156&lt;&gt;"N/A",AG339,"N/A")</f>
        <v>N/A</v>
      </c>
      <c r="BD156" s="0" t="str">
        <f aca="false">IF($BA156&lt;&gt;"N/A",AH339,"N/A")</f>
        <v>N/A</v>
      </c>
      <c r="BE156" s="0" t="str">
        <f aca="false">IF($BA156&lt;&gt;"N/A",AI339,"N/A")</f>
        <v>N/A</v>
      </c>
      <c r="BF156" s="0" t="str">
        <f aca="false">IF($BA156&lt;&gt;"N/A",AJ339,"N/A")</f>
        <v>N/A</v>
      </c>
      <c r="BG156" s="0" t="str">
        <f aca="false">IF($BA156&lt;&gt;"N/A",AK339,"N/A")</f>
        <v>N/A</v>
      </c>
      <c r="BH156" s="0" t="str">
        <f aca="false">IF($BA156&lt;&gt;"N/A",AL339,"N/A")</f>
        <v>N/A</v>
      </c>
      <c r="BI156" s="0" t="str">
        <f aca="false">IF($BA156&lt;&gt;"N/A",AM339,"N/A")</f>
        <v>N/A</v>
      </c>
      <c r="BJ156" s="0" t="str">
        <f aca="false">IF($BA156&lt;&gt;"N/A",AN339,"N/A")</f>
        <v>N/A</v>
      </c>
      <c r="BK156" s="0" t="str">
        <f aca="false">IF($BA156&lt;&gt;"N/A",AO339,"N/A")</f>
        <v>N/A</v>
      </c>
      <c r="BL156" s="0" t="str">
        <f aca="false">IF($BA156&lt;&gt;"N/A",AP339,"N/A")</f>
        <v>N/A</v>
      </c>
      <c r="BM156" s="0" t="str">
        <f aca="false">IF($BA156&lt;&gt;"N/A",AQ339,"N/A")</f>
        <v>N/A</v>
      </c>
      <c r="BN156" s="0" t="str">
        <f aca="false">IF($BA156&lt;&gt;"N/A",AR339,"N/A")</f>
        <v>N/A</v>
      </c>
      <c r="BO156" s="0" t="str">
        <f aca="false">IF($BA156&lt;&gt;"N/A",AS339,"N/A")</f>
        <v>N/A</v>
      </c>
      <c r="BP156" s="0" t="str">
        <f aca="false">IF($BA156&lt;&gt;"N/A",AT339,"N/A")</f>
        <v>N/A</v>
      </c>
      <c r="BQ156" s="0" t="str">
        <f aca="false">IF($BA156&lt;&gt;"N/A",AU339,"N/A")</f>
        <v>N/A</v>
      </c>
      <c r="BR156" s="0" t="str">
        <f aca="false">IF($BA156&lt;&gt;"N/A",AV339,"N/A")</f>
        <v>N/A</v>
      </c>
      <c r="BS156" s="0" t="str">
        <f aca="false">IF($BA156&lt;&gt;"N/A",AW339,"N/A")</f>
        <v>N/A</v>
      </c>
    </row>
    <row r="157" customFormat="false" ht="13.2" hidden="false" customHeight="false" outlineLevel="0" collapsed="false">
      <c r="BA157" s="0" t="str">
        <f aca="false">IF(AND(AE340&lt;&gt;"Previous 20",AE340&lt;&gt;0),AE340,"N/A")</f>
        <v>N/A</v>
      </c>
      <c r="BB157" s="0" t="str">
        <f aca="false">IF($BA157&lt;&gt;"N/A",AF340,"N/A")</f>
        <v>N/A</v>
      </c>
      <c r="BC157" s="0" t="str">
        <f aca="false">IF($BA157&lt;&gt;"N/A",AG340,"N/A")</f>
        <v>N/A</v>
      </c>
      <c r="BD157" s="0" t="str">
        <f aca="false">IF($BA157&lt;&gt;"N/A",AH340,"N/A")</f>
        <v>N/A</v>
      </c>
      <c r="BE157" s="0" t="str">
        <f aca="false">IF($BA157&lt;&gt;"N/A",AI340,"N/A")</f>
        <v>N/A</v>
      </c>
      <c r="BF157" s="0" t="str">
        <f aca="false">IF($BA157&lt;&gt;"N/A",AJ340,"N/A")</f>
        <v>N/A</v>
      </c>
      <c r="BG157" s="0" t="str">
        <f aca="false">IF($BA157&lt;&gt;"N/A",AK340,"N/A")</f>
        <v>N/A</v>
      </c>
      <c r="BH157" s="0" t="str">
        <f aca="false">IF($BA157&lt;&gt;"N/A",AL340,"N/A")</f>
        <v>N/A</v>
      </c>
      <c r="BI157" s="0" t="str">
        <f aca="false">IF($BA157&lt;&gt;"N/A",AM340,"N/A")</f>
        <v>N/A</v>
      </c>
      <c r="BJ157" s="0" t="str">
        <f aca="false">IF($BA157&lt;&gt;"N/A",AN340,"N/A")</f>
        <v>N/A</v>
      </c>
      <c r="BK157" s="0" t="str">
        <f aca="false">IF($BA157&lt;&gt;"N/A",AO340,"N/A")</f>
        <v>N/A</v>
      </c>
      <c r="BL157" s="0" t="str">
        <f aca="false">IF($BA157&lt;&gt;"N/A",AP340,"N/A")</f>
        <v>N/A</v>
      </c>
      <c r="BM157" s="0" t="str">
        <f aca="false">IF($BA157&lt;&gt;"N/A",AQ340,"N/A")</f>
        <v>N/A</v>
      </c>
      <c r="BN157" s="0" t="str">
        <f aca="false">IF($BA157&lt;&gt;"N/A",AR340,"N/A")</f>
        <v>N/A</v>
      </c>
      <c r="BO157" s="0" t="str">
        <f aca="false">IF($BA157&lt;&gt;"N/A",AS340,"N/A")</f>
        <v>N/A</v>
      </c>
      <c r="BP157" s="0" t="str">
        <f aca="false">IF($BA157&lt;&gt;"N/A",AT340,"N/A")</f>
        <v>N/A</v>
      </c>
      <c r="BQ157" s="0" t="str">
        <f aca="false">IF($BA157&lt;&gt;"N/A",AU340,"N/A")</f>
        <v>N/A</v>
      </c>
      <c r="BR157" s="0" t="str">
        <f aca="false">IF($BA157&lt;&gt;"N/A",AV340,"N/A")</f>
        <v>N/A</v>
      </c>
      <c r="BS157" s="0" t="str">
        <f aca="false">IF($BA157&lt;&gt;"N/A",AW340,"N/A")</f>
        <v>N/A</v>
      </c>
    </row>
    <row r="158" customFormat="false" ht="13.2" hidden="false" customHeight="false" outlineLevel="0" collapsed="false">
      <c r="BA158" s="0" t="str">
        <f aca="false">IF(AND(AE341&lt;&gt;"Previous 20",AE341&lt;&gt;0),AE341,"N/A")</f>
        <v>N/A</v>
      </c>
      <c r="BB158" s="0" t="str">
        <f aca="false">IF($BA158&lt;&gt;"N/A",AF341,"N/A")</f>
        <v>N/A</v>
      </c>
      <c r="BC158" s="0" t="str">
        <f aca="false">IF($BA158&lt;&gt;"N/A",AG341,"N/A")</f>
        <v>N/A</v>
      </c>
      <c r="BD158" s="0" t="str">
        <f aca="false">IF($BA158&lt;&gt;"N/A",AH341,"N/A")</f>
        <v>N/A</v>
      </c>
      <c r="BE158" s="0" t="str">
        <f aca="false">IF($BA158&lt;&gt;"N/A",AI341,"N/A")</f>
        <v>N/A</v>
      </c>
      <c r="BF158" s="0" t="str">
        <f aca="false">IF($BA158&lt;&gt;"N/A",AJ341,"N/A")</f>
        <v>N/A</v>
      </c>
      <c r="BG158" s="0" t="str">
        <f aca="false">IF($BA158&lt;&gt;"N/A",AK341,"N/A")</f>
        <v>N/A</v>
      </c>
      <c r="BH158" s="0" t="str">
        <f aca="false">IF($BA158&lt;&gt;"N/A",AL341,"N/A")</f>
        <v>N/A</v>
      </c>
      <c r="BI158" s="0" t="str">
        <f aca="false">IF($BA158&lt;&gt;"N/A",AM341,"N/A")</f>
        <v>N/A</v>
      </c>
      <c r="BJ158" s="0" t="str">
        <f aca="false">IF($BA158&lt;&gt;"N/A",AN341,"N/A")</f>
        <v>N/A</v>
      </c>
      <c r="BK158" s="0" t="str">
        <f aca="false">IF($BA158&lt;&gt;"N/A",AO341,"N/A")</f>
        <v>N/A</v>
      </c>
      <c r="BL158" s="0" t="str">
        <f aca="false">IF($BA158&lt;&gt;"N/A",AP341,"N/A")</f>
        <v>N/A</v>
      </c>
      <c r="BM158" s="0" t="str">
        <f aca="false">IF($BA158&lt;&gt;"N/A",AQ341,"N/A")</f>
        <v>N/A</v>
      </c>
      <c r="BN158" s="0" t="str">
        <f aca="false">IF($BA158&lt;&gt;"N/A",AR341,"N/A")</f>
        <v>N/A</v>
      </c>
      <c r="BO158" s="0" t="str">
        <f aca="false">IF($BA158&lt;&gt;"N/A",AS341,"N/A")</f>
        <v>N/A</v>
      </c>
      <c r="BP158" s="0" t="str">
        <f aca="false">IF($BA158&lt;&gt;"N/A",AT341,"N/A")</f>
        <v>N/A</v>
      </c>
      <c r="BQ158" s="0" t="str">
        <f aca="false">IF($BA158&lt;&gt;"N/A",AU341,"N/A")</f>
        <v>N/A</v>
      </c>
      <c r="BR158" s="0" t="str">
        <f aca="false">IF($BA158&lt;&gt;"N/A",AV341,"N/A")</f>
        <v>N/A</v>
      </c>
      <c r="BS158" s="0" t="str">
        <f aca="false">IF($BA158&lt;&gt;"N/A",AW341,"N/A")</f>
        <v>N/A</v>
      </c>
    </row>
    <row r="159" customFormat="false" ht="13.2" hidden="false" customHeight="false" outlineLevel="0" collapsed="false">
      <c r="BA159" s="0" t="str">
        <f aca="false">IF(AND(AE342&lt;&gt;"Previous 20",AE342&lt;&gt;0),AE342,"N/A")</f>
        <v>N/A</v>
      </c>
      <c r="BB159" s="0" t="str">
        <f aca="false">IF($BA159&lt;&gt;"N/A",AF342,"N/A")</f>
        <v>N/A</v>
      </c>
      <c r="BC159" s="0" t="str">
        <f aca="false">IF($BA159&lt;&gt;"N/A",AG342,"N/A")</f>
        <v>N/A</v>
      </c>
      <c r="BD159" s="0" t="str">
        <f aca="false">IF($BA159&lt;&gt;"N/A",AH342,"N/A")</f>
        <v>N/A</v>
      </c>
      <c r="BE159" s="0" t="str">
        <f aca="false">IF($BA159&lt;&gt;"N/A",AI342,"N/A")</f>
        <v>N/A</v>
      </c>
      <c r="BF159" s="0" t="str">
        <f aca="false">IF($BA159&lt;&gt;"N/A",AJ342,"N/A")</f>
        <v>N/A</v>
      </c>
      <c r="BG159" s="0" t="str">
        <f aca="false">IF($BA159&lt;&gt;"N/A",AK342,"N/A")</f>
        <v>N/A</v>
      </c>
      <c r="BH159" s="0" t="str">
        <f aca="false">IF($BA159&lt;&gt;"N/A",AL342,"N/A")</f>
        <v>N/A</v>
      </c>
      <c r="BI159" s="0" t="str">
        <f aca="false">IF($BA159&lt;&gt;"N/A",AM342,"N/A")</f>
        <v>N/A</v>
      </c>
      <c r="BJ159" s="0" t="str">
        <f aca="false">IF($BA159&lt;&gt;"N/A",AN342,"N/A")</f>
        <v>N/A</v>
      </c>
      <c r="BK159" s="0" t="str">
        <f aca="false">IF($BA159&lt;&gt;"N/A",AO342,"N/A")</f>
        <v>N/A</v>
      </c>
      <c r="BL159" s="0" t="str">
        <f aca="false">IF($BA159&lt;&gt;"N/A",AP342,"N/A")</f>
        <v>N/A</v>
      </c>
      <c r="BM159" s="0" t="str">
        <f aca="false">IF($BA159&lt;&gt;"N/A",AQ342,"N/A")</f>
        <v>N/A</v>
      </c>
      <c r="BN159" s="0" t="str">
        <f aca="false">IF($BA159&lt;&gt;"N/A",AR342,"N/A")</f>
        <v>N/A</v>
      </c>
      <c r="BO159" s="0" t="str">
        <f aca="false">IF($BA159&lt;&gt;"N/A",AS342,"N/A")</f>
        <v>N/A</v>
      </c>
      <c r="BP159" s="0" t="str">
        <f aca="false">IF($BA159&lt;&gt;"N/A",AT342,"N/A")</f>
        <v>N/A</v>
      </c>
      <c r="BQ159" s="0" t="str">
        <f aca="false">IF($BA159&lt;&gt;"N/A",AU342,"N/A")</f>
        <v>N/A</v>
      </c>
      <c r="BR159" s="0" t="str">
        <f aca="false">IF($BA159&lt;&gt;"N/A",AV342,"N/A")</f>
        <v>N/A</v>
      </c>
      <c r="BS159" s="0" t="str">
        <f aca="false">IF($BA159&lt;&gt;"N/A",AW342,"N/A")</f>
        <v>N/A</v>
      </c>
    </row>
    <row r="160" customFormat="false" ht="13.2" hidden="false" customHeight="true" outlineLevel="0" collapsed="false">
      <c r="D160" s="1" t="s">
        <v>29</v>
      </c>
      <c r="E160" s="2" t="s">
        <v>30</v>
      </c>
      <c r="BA160" s="0" t="str">
        <f aca="false">IF(AND(AE343&lt;&gt;"Previous 20",AE343&lt;&gt;0),AE343,"N/A")</f>
        <v>N/A</v>
      </c>
      <c r="BB160" s="0" t="str">
        <f aca="false">IF($BA160&lt;&gt;"N/A",AF343,"N/A")</f>
        <v>N/A</v>
      </c>
      <c r="BC160" s="0" t="str">
        <f aca="false">IF($BA160&lt;&gt;"N/A",AG343,"N/A")</f>
        <v>N/A</v>
      </c>
      <c r="BD160" s="0" t="str">
        <f aca="false">IF($BA160&lt;&gt;"N/A",AH343,"N/A")</f>
        <v>N/A</v>
      </c>
      <c r="BE160" s="0" t="str">
        <f aca="false">IF($BA160&lt;&gt;"N/A",AI343,"N/A")</f>
        <v>N/A</v>
      </c>
      <c r="BF160" s="0" t="str">
        <f aca="false">IF($BA160&lt;&gt;"N/A",AJ343,"N/A")</f>
        <v>N/A</v>
      </c>
      <c r="BG160" s="0" t="str">
        <f aca="false">IF($BA160&lt;&gt;"N/A",AK343,"N/A")</f>
        <v>N/A</v>
      </c>
      <c r="BH160" s="0" t="str">
        <f aca="false">IF($BA160&lt;&gt;"N/A",AL343,"N/A")</f>
        <v>N/A</v>
      </c>
      <c r="BI160" s="0" t="str">
        <f aca="false">IF($BA160&lt;&gt;"N/A",AM343,"N/A")</f>
        <v>N/A</v>
      </c>
      <c r="BJ160" s="0" t="str">
        <f aca="false">IF($BA160&lt;&gt;"N/A",AN343,"N/A")</f>
        <v>N/A</v>
      </c>
      <c r="BK160" s="0" t="str">
        <f aca="false">IF($BA160&lt;&gt;"N/A",AO343,"N/A")</f>
        <v>N/A</v>
      </c>
      <c r="BL160" s="0" t="str">
        <f aca="false">IF($BA160&lt;&gt;"N/A",AP343,"N/A")</f>
        <v>N/A</v>
      </c>
      <c r="BM160" s="0" t="str">
        <f aca="false">IF($BA160&lt;&gt;"N/A",AQ343,"N/A")</f>
        <v>N/A</v>
      </c>
      <c r="BN160" s="0" t="str">
        <f aca="false">IF($BA160&lt;&gt;"N/A",AR343,"N/A")</f>
        <v>N/A</v>
      </c>
      <c r="BO160" s="0" t="str">
        <f aca="false">IF($BA160&lt;&gt;"N/A",AS343,"N/A")</f>
        <v>N/A</v>
      </c>
      <c r="BP160" s="0" t="str">
        <f aca="false">IF($BA160&lt;&gt;"N/A",AT343,"N/A")</f>
        <v>N/A</v>
      </c>
      <c r="BQ160" s="0" t="str">
        <f aca="false">IF($BA160&lt;&gt;"N/A",AU343,"N/A")</f>
        <v>N/A</v>
      </c>
      <c r="BR160" s="0" t="str">
        <f aca="false">IF($BA160&lt;&gt;"N/A",AV343,"N/A")</f>
        <v>N/A</v>
      </c>
      <c r="BS160" s="0" t="str">
        <f aca="false">IF($BA160&lt;&gt;"N/A",AW343,"N/A")</f>
        <v>N/A</v>
      </c>
    </row>
    <row r="161" customFormat="false" ht="13.2" hidden="false" customHeight="false" outlineLevel="0" collapsed="false">
      <c r="D161" s="1"/>
      <c r="E161" s="2"/>
      <c r="BA161" s="0" t="str">
        <f aca="false">IF(AND(AE344&lt;&gt;"Previous 20",AE344&lt;&gt;0),AE344,"N/A")</f>
        <v>N/A</v>
      </c>
      <c r="BB161" s="0" t="str">
        <f aca="false">IF($BA161&lt;&gt;"N/A",AF344,"N/A")</f>
        <v>N/A</v>
      </c>
      <c r="BC161" s="0" t="str">
        <f aca="false">IF($BA161&lt;&gt;"N/A",AG344,"N/A")</f>
        <v>N/A</v>
      </c>
      <c r="BD161" s="0" t="str">
        <f aca="false">IF($BA161&lt;&gt;"N/A",AH344,"N/A")</f>
        <v>N/A</v>
      </c>
      <c r="BE161" s="0" t="str">
        <f aca="false">IF($BA161&lt;&gt;"N/A",AI344,"N/A")</f>
        <v>N/A</v>
      </c>
      <c r="BF161" s="0" t="str">
        <f aca="false">IF($BA161&lt;&gt;"N/A",AJ344,"N/A")</f>
        <v>N/A</v>
      </c>
      <c r="BG161" s="0" t="str">
        <f aca="false">IF($BA161&lt;&gt;"N/A",AK344,"N/A")</f>
        <v>N/A</v>
      </c>
      <c r="BH161" s="0" t="str">
        <f aca="false">IF($BA161&lt;&gt;"N/A",AL344,"N/A")</f>
        <v>N/A</v>
      </c>
      <c r="BI161" s="0" t="str">
        <f aca="false">IF($BA161&lt;&gt;"N/A",AM344,"N/A")</f>
        <v>N/A</v>
      </c>
      <c r="BJ161" s="0" t="str">
        <f aca="false">IF($BA161&lt;&gt;"N/A",AN344,"N/A")</f>
        <v>N/A</v>
      </c>
      <c r="BK161" s="0" t="str">
        <f aca="false">IF($BA161&lt;&gt;"N/A",AO344,"N/A")</f>
        <v>N/A</v>
      </c>
      <c r="BL161" s="0" t="str">
        <f aca="false">IF($BA161&lt;&gt;"N/A",AP344,"N/A")</f>
        <v>N/A</v>
      </c>
      <c r="BM161" s="0" t="str">
        <f aca="false">IF($BA161&lt;&gt;"N/A",AQ344,"N/A")</f>
        <v>N/A</v>
      </c>
      <c r="BN161" s="0" t="str">
        <f aca="false">IF($BA161&lt;&gt;"N/A",AR344,"N/A")</f>
        <v>N/A</v>
      </c>
      <c r="BO161" s="0" t="str">
        <f aca="false">IF($BA161&lt;&gt;"N/A",AS344,"N/A")</f>
        <v>N/A</v>
      </c>
      <c r="BP161" s="0" t="str">
        <f aca="false">IF($BA161&lt;&gt;"N/A",AT344,"N/A")</f>
        <v>N/A</v>
      </c>
      <c r="BQ161" s="0" t="str">
        <f aca="false">IF($BA161&lt;&gt;"N/A",AU344,"N/A")</f>
        <v>N/A</v>
      </c>
      <c r="BR161" s="0" t="str">
        <f aca="false">IF($BA161&lt;&gt;"N/A",AV344,"N/A")</f>
        <v>N/A</v>
      </c>
      <c r="BS161" s="0" t="str">
        <f aca="false">IF($BA161&lt;&gt;"N/A",AW344,"N/A")</f>
        <v>N/A</v>
      </c>
    </row>
    <row r="162" customFormat="false" ht="13.2" hidden="false" customHeight="false" outlineLevel="0" collapsed="false">
      <c r="D162" s="1"/>
      <c r="E162" s="2"/>
      <c r="BA162" s="0" t="str">
        <f aca="false">IF(AND(AE345&lt;&gt;"Previous 20",AE345&lt;&gt;0),AE345,"N/A")</f>
        <v>N/A</v>
      </c>
      <c r="BB162" s="0" t="str">
        <f aca="false">IF($BA162&lt;&gt;"N/A",AF345,"N/A")</f>
        <v>N/A</v>
      </c>
      <c r="BC162" s="0" t="str">
        <f aca="false">IF($BA162&lt;&gt;"N/A",AG345,"N/A")</f>
        <v>N/A</v>
      </c>
      <c r="BD162" s="0" t="str">
        <f aca="false">IF($BA162&lt;&gt;"N/A",AH345,"N/A")</f>
        <v>N/A</v>
      </c>
      <c r="BE162" s="0" t="str">
        <f aca="false">IF($BA162&lt;&gt;"N/A",AI345,"N/A")</f>
        <v>N/A</v>
      </c>
      <c r="BF162" s="0" t="str">
        <f aca="false">IF($BA162&lt;&gt;"N/A",AJ345,"N/A")</f>
        <v>N/A</v>
      </c>
      <c r="BG162" s="0" t="str">
        <f aca="false">IF($BA162&lt;&gt;"N/A",AK345,"N/A")</f>
        <v>N/A</v>
      </c>
      <c r="BH162" s="0" t="str">
        <f aca="false">IF($BA162&lt;&gt;"N/A",AL345,"N/A")</f>
        <v>N/A</v>
      </c>
      <c r="BI162" s="0" t="str">
        <f aca="false">IF($BA162&lt;&gt;"N/A",AM345,"N/A")</f>
        <v>N/A</v>
      </c>
      <c r="BJ162" s="0" t="str">
        <f aca="false">IF($BA162&lt;&gt;"N/A",AN345,"N/A")</f>
        <v>N/A</v>
      </c>
      <c r="BK162" s="0" t="str">
        <f aca="false">IF($BA162&lt;&gt;"N/A",AO345,"N/A")</f>
        <v>N/A</v>
      </c>
      <c r="BL162" s="0" t="str">
        <f aca="false">IF($BA162&lt;&gt;"N/A",AP345,"N/A")</f>
        <v>N/A</v>
      </c>
      <c r="BM162" s="0" t="str">
        <f aca="false">IF($BA162&lt;&gt;"N/A",AQ345,"N/A")</f>
        <v>N/A</v>
      </c>
      <c r="BN162" s="0" t="str">
        <f aca="false">IF($BA162&lt;&gt;"N/A",AR345,"N/A")</f>
        <v>N/A</v>
      </c>
      <c r="BO162" s="0" t="str">
        <f aca="false">IF($BA162&lt;&gt;"N/A",AS345,"N/A")</f>
        <v>N/A</v>
      </c>
      <c r="BP162" s="0" t="str">
        <f aca="false">IF($BA162&lt;&gt;"N/A",AT345,"N/A")</f>
        <v>N/A</v>
      </c>
      <c r="BQ162" s="0" t="str">
        <f aca="false">IF($BA162&lt;&gt;"N/A",AU345,"N/A")</f>
        <v>N/A</v>
      </c>
      <c r="BR162" s="0" t="str">
        <f aca="false">IF($BA162&lt;&gt;"N/A",AV345,"N/A")</f>
        <v>N/A</v>
      </c>
      <c r="BS162" s="0" t="str">
        <f aca="false">IF($BA162&lt;&gt;"N/A",AW345,"N/A")</f>
        <v>N/A</v>
      </c>
    </row>
    <row r="163" customFormat="false" ht="13.2" hidden="false" customHeight="false" outlineLevel="0" collapsed="false">
      <c r="BA163" s="0" t="str">
        <f aca="false">IF(AND(AE346&lt;&gt;"Previous 20",AE346&lt;&gt;0),AE346,"N/A")</f>
        <v>N/A</v>
      </c>
      <c r="BB163" s="0" t="str">
        <f aca="false">IF($BA163&lt;&gt;"N/A",AF346,"N/A")</f>
        <v>N/A</v>
      </c>
      <c r="BC163" s="0" t="str">
        <f aca="false">IF($BA163&lt;&gt;"N/A",AG346,"N/A")</f>
        <v>N/A</v>
      </c>
      <c r="BD163" s="0" t="str">
        <f aca="false">IF($BA163&lt;&gt;"N/A",AH346,"N/A")</f>
        <v>N/A</v>
      </c>
      <c r="BE163" s="0" t="str">
        <f aca="false">IF($BA163&lt;&gt;"N/A",AI346,"N/A")</f>
        <v>N/A</v>
      </c>
      <c r="BF163" s="0" t="str">
        <f aca="false">IF($BA163&lt;&gt;"N/A",AJ346,"N/A")</f>
        <v>N/A</v>
      </c>
      <c r="BG163" s="0" t="str">
        <f aca="false">IF($BA163&lt;&gt;"N/A",AK346,"N/A")</f>
        <v>N/A</v>
      </c>
      <c r="BH163" s="0" t="str">
        <f aca="false">IF($BA163&lt;&gt;"N/A",AL346,"N/A")</f>
        <v>N/A</v>
      </c>
      <c r="BI163" s="0" t="str">
        <f aca="false">IF($BA163&lt;&gt;"N/A",AM346,"N/A")</f>
        <v>N/A</v>
      </c>
      <c r="BJ163" s="0" t="str">
        <f aca="false">IF($BA163&lt;&gt;"N/A",AN346,"N/A")</f>
        <v>N/A</v>
      </c>
      <c r="BK163" s="0" t="str">
        <f aca="false">IF($BA163&lt;&gt;"N/A",AO346,"N/A")</f>
        <v>N/A</v>
      </c>
      <c r="BL163" s="0" t="str">
        <f aca="false">IF($BA163&lt;&gt;"N/A",AP346,"N/A")</f>
        <v>N/A</v>
      </c>
      <c r="BM163" s="0" t="str">
        <f aca="false">IF($BA163&lt;&gt;"N/A",AQ346,"N/A")</f>
        <v>N/A</v>
      </c>
      <c r="BN163" s="0" t="str">
        <f aca="false">IF($BA163&lt;&gt;"N/A",AR346,"N/A")</f>
        <v>N/A</v>
      </c>
      <c r="BO163" s="0" t="str">
        <f aca="false">IF($BA163&lt;&gt;"N/A",AS346,"N/A")</f>
        <v>N/A</v>
      </c>
      <c r="BP163" s="0" t="str">
        <f aca="false">IF($BA163&lt;&gt;"N/A",AT346,"N/A")</f>
        <v>N/A</v>
      </c>
      <c r="BQ163" s="0" t="str">
        <f aca="false">IF($BA163&lt;&gt;"N/A",AU346,"N/A")</f>
        <v>N/A</v>
      </c>
      <c r="BR163" s="0" t="str">
        <f aca="false">IF($BA163&lt;&gt;"N/A",AV346,"N/A")</f>
        <v>N/A</v>
      </c>
      <c r="BS163" s="0" t="str">
        <f aca="false">IF($BA163&lt;&gt;"N/A",AW346,"N/A")</f>
        <v>N/A</v>
      </c>
    </row>
    <row r="164" customFormat="false" ht="13.2" hidden="false" customHeight="true" outlineLevel="0" collapsed="false">
      <c r="D164" s="3" t="s">
        <v>135</v>
      </c>
      <c r="E164" s="4" t="s">
        <v>32</v>
      </c>
      <c r="BA164" s="0" t="str">
        <f aca="false">IF(AND(AE347&lt;&gt;"Previous 20",AE347&lt;&gt;0),AE347,"N/A")</f>
        <v>N/A</v>
      </c>
      <c r="BB164" s="0" t="str">
        <f aca="false">IF($BA164&lt;&gt;"N/A",AF347,"N/A")</f>
        <v>N/A</v>
      </c>
      <c r="BC164" s="0" t="str">
        <f aca="false">IF($BA164&lt;&gt;"N/A",AG347,"N/A")</f>
        <v>N/A</v>
      </c>
      <c r="BD164" s="0" t="str">
        <f aca="false">IF($BA164&lt;&gt;"N/A",AH347,"N/A")</f>
        <v>N/A</v>
      </c>
      <c r="BE164" s="0" t="str">
        <f aca="false">IF($BA164&lt;&gt;"N/A",AI347,"N/A")</f>
        <v>N/A</v>
      </c>
      <c r="BF164" s="0" t="str">
        <f aca="false">IF($BA164&lt;&gt;"N/A",AJ347,"N/A")</f>
        <v>N/A</v>
      </c>
      <c r="BG164" s="0" t="str">
        <f aca="false">IF($BA164&lt;&gt;"N/A",AK347,"N/A")</f>
        <v>N/A</v>
      </c>
      <c r="BH164" s="0" t="str">
        <f aca="false">IF($BA164&lt;&gt;"N/A",AL347,"N/A")</f>
        <v>N/A</v>
      </c>
      <c r="BI164" s="0" t="str">
        <f aca="false">IF($BA164&lt;&gt;"N/A",AM347,"N/A")</f>
        <v>N/A</v>
      </c>
      <c r="BJ164" s="0" t="str">
        <f aca="false">IF($BA164&lt;&gt;"N/A",AN347,"N/A")</f>
        <v>N/A</v>
      </c>
      <c r="BK164" s="0" t="str">
        <f aca="false">IF($BA164&lt;&gt;"N/A",AO347,"N/A")</f>
        <v>N/A</v>
      </c>
      <c r="BL164" s="0" t="str">
        <f aca="false">IF($BA164&lt;&gt;"N/A",AP347,"N/A")</f>
        <v>N/A</v>
      </c>
      <c r="BM164" s="0" t="str">
        <f aca="false">IF($BA164&lt;&gt;"N/A",AQ347,"N/A")</f>
        <v>N/A</v>
      </c>
      <c r="BN164" s="0" t="str">
        <f aca="false">IF($BA164&lt;&gt;"N/A",AR347,"N/A")</f>
        <v>N/A</v>
      </c>
      <c r="BO164" s="0" t="str">
        <f aca="false">IF($BA164&lt;&gt;"N/A",AS347,"N/A")</f>
        <v>N/A</v>
      </c>
      <c r="BP164" s="0" t="str">
        <f aca="false">IF($BA164&lt;&gt;"N/A",AT347,"N/A")</f>
        <v>N/A</v>
      </c>
      <c r="BQ164" s="0" t="str">
        <f aca="false">IF($BA164&lt;&gt;"N/A",AU347,"N/A")</f>
        <v>N/A</v>
      </c>
      <c r="BR164" s="0" t="str">
        <f aca="false">IF($BA164&lt;&gt;"N/A",AV347,"N/A")</f>
        <v>N/A</v>
      </c>
      <c r="BS164" s="0" t="str">
        <f aca="false">IF($BA164&lt;&gt;"N/A",AW347,"N/A")</f>
        <v>N/A</v>
      </c>
    </row>
    <row r="165" customFormat="false" ht="17.4" hidden="false" customHeight="true" outlineLevel="0" collapsed="false">
      <c r="D165" s="5" t="s">
        <v>33</v>
      </c>
      <c r="E165" s="6"/>
      <c r="AE165" s="0" t="n">
        <f aca="false">MATCH("Symbol",D160:D180,0)</f>
        <v>8</v>
      </c>
      <c r="BA165" s="0" t="str">
        <f aca="false">IF(AND(AE368&lt;&gt;"Previous 20",AE368&lt;&gt;0),AE368,"N/A")</f>
        <v>N/A</v>
      </c>
      <c r="BB165" s="0" t="str">
        <f aca="false">IF($BA165&lt;&gt;"N/A",AF368,"N/A")</f>
        <v>N/A</v>
      </c>
      <c r="BC165" s="0" t="str">
        <f aca="false">IF($BA165&lt;&gt;"N/A",AG368,"N/A")</f>
        <v>N/A</v>
      </c>
      <c r="BD165" s="0" t="str">
        <f aca="false">IF($BA165&lt;&gt;"N/A",AH368,"N/A")</f>
        <v>N/A</v>
      </c>
      <c r="BE165" s="0" t="str">
        <f aca="false">IF($BA165&lt;&gt;"N/A",AI368,"N/A")</f>
        <v>N/A</v>
      </c>
      <c r="BF165" s="0" t="str">
        <f aca="false">IF($BA165&lt;&gt;"N/A",AJ368,"N/A")</f>
        <v>N/A</v>
      </c>
      <c r="BG165" s="0" t="str">
        <f aca="false">IF($BA165&lt;&gt;"N/A",AK368,"N/A")</f>
        <v>N/A</v>
      </c>
      <c r="BH165" s="0" t="str">
        <f aca="false">IF($BA165&lt;&gt;"N/A",AL368,"N/A")</f>
        <v>N/A</v>
      </c>
      <c r="BI165" s="0" t="str">
        <f aca="false">IF($BA165&lt;&gt;"N/A",AM368,"N/A")</f>
        <v>N/A</v>
      </c>
      <c r="BJ165" s="0" t="str">
        <f aca="false">IF($BA165&lt;&gt;"N/A",AN368,"N/A")</f>
        <v>N/A</v>
      </c>
      <c r="BK165" s="0" t="str">
        <f aca="false">IF($BA165&lt;&gt;"N/A",AO368,"N/A")</f>
        <v>N/A</v>
      </c>
      <c r="BL165" s="0" t="str">
        <f aca="false">IF($BA165&lt;&gt;"N/A",AP368,"N/A")</f>
        <v>N/A</v>
      </c>
      <c r="BM165" s="0" t="str">
        <f aca="false">IF($BA165&lt;&gt;"N/A",AQ368,"N/A")</f>
        <v>N/A</v>
      </c>
      <c r="BN165" s="0" t="str">
        <f aca="false">IF($BA165&lt;&gt;"N/A",AR368,"N/A")</f>
        <v>N/A</v>
      </c>
      <c r="BO165" s="0" t="str">
        <f aca="false">IF($BA165&lt;&gt;"N/A",AS368,"N/A")</f>
        <v>N/A</v>
      </c>
      <c r="BP165" s="0" t="str">
        <f aca="false">IF($BA165&lt;&gt;"N/A",AT368,"N/A")</f>
        <v>N/A</v>
      </c>
      <c r="BQ165" s="0" t="str">
        <f aca="false">IF($BA165&lt;&gt;"N/A",AU368,"N/A")</f>
        <v>N/A</v>
      </c>
      <c r="BR165" s="0" t="str">
        <f aca="false">IF($BA165&lt;&gt;"N/A",AV368,"N/A")</f>
        <v>N/A</v>
      </c>
      <c r="BS165" s="0" t="str">
        <f aca="false">IF($BA165&lt;&gt;"N/A",AW368,"N/A")</f>
        <v>N/A</v>
      </c>
    </row>
    <row r="166" customFormat="false" ht="13.2" hidden="false" customHeight="true" outlineLevel="0" collapsed="false">
      <c r="AE166" s="0" t="n">
        <v>0</v>
      </c>
      <c r="AF166" s="0" t="n">
        <v>1</v>
      </c>
      <c r="AG166" s="0" t="n">
        <v>2</v>
      </c>
      <c r="AH166" s="0" t="n">
        <v>3</v>
      </c>
      <c r="AI166" s="0" t="n">
        <v>4</v>
      </c>
      <c r="AJ166" s="0" t="n">
        <v>5</v>
      </c>
      <c r="AK166" s="0" t="n">
        <v>6</v>
      </c>
      <c r="AL166" s="0" t="n">
        <v>7</v>
      </c>
      <c r="AM166" s="0" t="n">
        <v>8</v>
      </c>
      <c r="AN166" s="0" t="n">
        <v>9</v>
      </c>
      <c r="AO166" s="0" t="n">
        <v>10</v>
      </c>
      <c r="AP166" s="0" t="n">
        <v>11</v>
      </c>
      <c r="AQ166" s="0" t="n">
        <v>12</v>
      </c>
      <c r="AR166" s="0" t="n">
        <v>13</v>
      </c>
      <c r="AS166" s="0" t="n">
        <v>14</v>
      </c>
      <c r="AT166" s="0" t="n">
        <v>15</v>
      </c>
      <c r="AU166" s="0" t="n">
        <v>16</v>
      </c>
      <c r="AV166" s="0" t="n">
        <v>17</v>
      </c>
      <c r="AW166" s="0" t="n">
        <v>18</v>
      </c>
      <c r="BA166" s="0" t="str">
        <f aca="false">IF(AND(AE369&lt;&gt;"Previous 20",AE369&lt;&gt;0),AE369,"N/A")</f>
        <v>N/A</v>
      </c>
      <c r="BB166" s="0" t="str">
        <f aca="false">IF($BA166&lt;&gt;"N/A",AF369,"N/A")</f>
        <v>N/A</v>
      </c>
      <c r="BC166" s="0" t="str">
        <f aca="false">IF($BA166&lt;&gt;"N/A",AG369,"N/A")</f>
        <v>N/A</v>
      </c>
      <c r="BD166" s="0" t="str">
        <f aca="false">IF($BA166&lt;&gt;"N/A",AH369,"N/A")</f>
        <v>N/A</v>
      </c>
      <c r="BE166" s="0" t="str">
        <f aca="false">IF($BA166&lt;&gt;"N/A",AI369,"N/A")</f>
        <v>N/A</v>
      </c>
      <c r="BF166" s="0" t="str">
        <f aca="false">IF($BA166&lt;&gt;"N/A",AJ369,"N/A")</f>
        <v>N/A</v>
      </c>
      <c r="BG166" s="0" t="str">
        <f aca="false">IF($BA166&lt;&gt;"N/A",AK369,"N/A")</f>
        <v>N/A</v>
      </c>
      <c r="BH166" s="0" t="str">
        <f aca="false">IF($BA166&lt;&gt;"N/A",AL369,"N/A")</f>
        <v>N/A</v>
      </c>
      <c r="BI166" s="0" t="str">
        <f aca="false">IF($BA166&lt;&gt;"N/A",AM369,"N/A")</f>
        <v>N/A</v>
      </c>
      <c r="BJ166" s="0" t="str">
        <f aca="false">IF($BA166&lt;&gt;"N/A",AN369,"N/A")</f>
        <v>N/A</v>
      </c>
      <c r="BK166" s="0" t="str">
        <f aca="false">IF($BA166&lt;&gt;"N/A",AO369,"N/A")</f>
        <v>N/A</v>
      </c>
      <c r="BL166" s="0" t="str">
        <f aca="false">IF($BA166&lt;&gt;"N/A",AP369,"N/A")</f>
        <v>N/A</v>
      </c>
      <c r="BM166" s="0" t="str">
        <f aca="false">IF($BA166&lt;&gt;"N/A",AQ369,"N/A")</f>
        <v>N/A</v>
      </c>
      <c r="BN166" s="0" t="str">
        <f aca="false">IF($BA166&lt;&gt;"N/A",AR369,"N/A")</f>
        <v>N/A</v>
      </c>
      <c r="BO166" s="0" t="str">
        <f aca="false">IF($BA166&lt;&gt;"N/A",AS369,"N/A")</f>
        <v>N/A</v>
      </c>
      <c r="BP166" s="0" t="str">
        <f aca="false">IF($BA166&lt;&gt;"N/A",AT369,"N/A")</f>
        <v>N/A</v>
      </c>
      <c r="BQ166" s="0" t="str">
        <f aca="false">IF($BA166&lt;&gt;"N/A",AU369,"N/A")</f>
        <v>N/A</v>
      </c>
      <c r="BR166" s="0" t="str">
        <f aca="false">IF($BA166&lt;&gt;"N/A",AV369,"N/A")</f>
        <v>N/A</v>
      </c>
      <c r="BS166" s="0" t="str">
        <f aca="false">IF($BA166&lt;&gt;"N/A",AW369,"N/A")</f>
        <v>N/A</v>
      </c>
    </row>
    <row r="167" customFormat="false" ht="13.2" hidden="false" customHeight="true" outlineLevel="0" collapsed="false">
      <c r="D167" s="7" t="s">
        <v>34</v>
      </c>
      <c r="E167" s="8" t="s">
        <v>35</v>
      </c>
      <c r="F167" s="7" t="s">
        <v>36</v>
      </c>
      <c r="G167" s="7" t="s">
        <v>37</v>
      </c>
      <c r="H167" s="7" t="s">
        <v>38</v>
      </c>
      <c r="I167" s="7" t="s">
        <v>39</v>
      </c>
      <c r="J167" s="7" t="s">
        <v>40</v>
      </c>
      <c r="K167" s="7" t="s">
        <v>41</v>
      </c>
      <c r="L167" s="7" t="s">
        <v>42</v>
      </c>
      <c r="M167" s="7" t="s">
        <v>43</v>
      </c>
      <c r="N167" s="7" t="s">
        <v>44</v>
      </c>
      <c r="O167" s="7" t="s">
        <v>45</v>
      </c>
      <c r="P167" s="7" t="s">
        <v>46</v>
      </c>
      <c r="Q167" s="7" t="s">
        <v>47</v>
      </c>
      <c r="R167" s="7" t="s">
        <v>48</v>
      </c>
      <c r="S167" s="7" t="s">
        <v>49</v>
      </c>
      <c r="T167" s="7" t="s">
        <v>50</v>
      </c>
      <c r="U167" s="7" t="s">
        <v>51</v>
      </c>
      <c r="V167" s="7" t="s">
        <v>52</v>
      </c>
      <c r="W167" s="8" t="s">
        <v>53</v>
      </c>
      <c r="AD167" s="0" t="n">
        <f aca="false">AE165-1</f>
        <v>7</v>
      </c>
      <c r="AE167" s="0" t="str">
        <f aca="true">OFFSET($D$160,$AD167,AE$46)</f>
        <v>Symbol</v>
      </c>
      <c r="AF167" s="0" t="str">
        <f aca="true">OFFSET($D$160,$AD167,AF$46)</f>
        <v>Company [up]</v>
      </c>
      <c r="AG167" s="0" t="str">
        <f aca="true">OFFSET($D$160,$AD167,AG$46)</f>
        <v>Industry</v>
      </c>
      <c r="AH167" s="0" t="str">
        <f aca="true">OFFSET($D$160,$AD167,AH$46)</f>
        <v>Index Mem</v>
      </c>
      <c r="AI167" s="0" t="str">
        <f aca="true">OFFSET($D$160,$AD167,AI$46)</f>
        <v>Retail Price</v>
      </c>
      <c r="AJ167" s="0" t="str">
        <f aca="true">OFFSET($D$160,$AD167,AJ$46)</f>
        <v>Avg. Vol</v>
      </c>
      <c r="AK167" s="0" t="str">
        <f aca="true">OFFSET($D$160,$AD167,AK$46)</f>
        <v>Market Cap</v>
      </c>
      <c r="AL167" s="0" t="str">
        <f aca="true">OFFSET($D$160,$AD167,AL$46)</f>
        <v>Div/Yld</v>
      </c>
      <c r="AM167" s="0" t="str">
        <f aca="true">OFFSET($D$160,$AD167,AM$46)</f>
        <v>Return %</v>
      </c>
      <c r="AN167" s="0" t="str">
        <f aca="true">OFFSET($D$160,$AD167,AN$46)</f>
        <v>Beta</v>
      </c>
      <c r="AO167" s="0" t="str">
        <f aca="true">OFFSET($D$160,$AD167,AO$46)</f>
        <v>Sales</v>
      </c>
      <c r="AP167" s="0" t="str">
        <f aca="true">OFFSET($D$160,$AD167,AP$46)</f>
        <v>Profit Margin</v>
      </c>
      <c r="AQ167" s="0" t="str">
        <f aca="true">OFFSET($D$160,$AD167,AQ$46)</f>
        <v>P / E</v>
      </c>
      <c r="AR167" s="0" t="str">
        <f aca="true">OFFSET($D$160,$AD167,AR$46)</f>
        <v>Price/Book</v>
      </c>
      <c r="AS167" s="0" t="str">
        <f aca="true">OFFSET($D$160,$AD167,AS$46)</f>
        <v>Price/Sales</v>
      </c>
      <c r="AT167" s="0" t="str">
        <f aca="true">OFFSET($D$160,$AD167,AT$46)</f>
        <v>PEG</v>
      </c>
      <c r="AU167" s="0" t="str">
        <f aca="true">OFFSET($D$160,$AD167,AU$46)</f>
        <v>5 yr Growth</v>
      </c>
      <c r="AV167" s="0" t="str">
        <f aca="true">OFFSET($D$160,$AD167,AV$46)</f>
        <v>Growth</v>
      </c>
      <c r="AW167" s="0" t="str">
        <f aca="true">OFFSET($D$160,$AD167,AW$46)</f>
        <v>Avg. Rec</v>
      </c>
      <c r="BA167" s="0" t="str">
        <f aca="false">IF(AND(AE370&lt;&gt;"Previous 20",AE370&lt;&gt;0),AE370,"N/A")</f>
        <v>N/A</v>
      </c>
      <c r="BB167" s="0" t="str">
        <f aca="false">IF($BA167&lt;&gt;"N/A",AF370,"N/A")</f>
        <v>N/A</v>
      </c>
      <c r="BC167" s="0" t="str">
        <f aca="false">IF($BA167&lt;&gt;"N/A",AG370,"N/A")</f>
        <v>N/A</v>
      </c>
      <c r="BD167" s="0" t="str">
        <f aca="false">IF($BA167&lt;&gt;"N/A",AH370,"N/A")</f>
        <v>N/A</v>
      </c>
      <c r="BE167" s="0" t="str">
        <f aca="false">IF($BA167&lt;&gt;"N/A",AI370,"N/A")</f>
        <v>N/A</v>
      </c>
      <c r="BF167" s="0" t="str">
        <f aca="false">IF($BA167&lt;&gt;"N/A",AJ370,"N/A")</f>
        <v>N/A</v>
      </c>
      <c r="BG167" s="0" t="str">
        <f aca="false">IF($BA167&lt;&gt;"N/A",AK370,"N/A")</f>
        <v>N/A</v>
      </c>
      <c r="BH167" s="0" t="str">
        <f aca="false">IF($BA167&lt;&gt;"N/A",AL370,"N/A")</f>
        <v>N/A</v>
      </c>
      <c r="BI167" s="0" t="str">
        <f aca="false">IF($BA167&lt;&gt;"N/A",AM370,"N/A")</f>
        <v>N/A</v>
      </c>
      <c r="BJ167" s="0" t="str">
        <f aca="false">IF($BA167&lt;&gt;"N/A",AN370,"N/A")</f>
        <v>N/A</v>
      </c>
      <c r="BK167" s="0" t="str">
        <f aca="false">IF($BA167&lt;&gt;"N/A",AO370,"N/A")</f>
        <v>N/A</v>
      </c>
      <c r="BL167" s="0" t="str">
        <f aca="false">IF($BA167&lt;&gt;"N/A",AP370,"N/A")</f>
        <v>N/A</v>
      </c>
      <c r="BM167" s="0" t="str">
        <f aca="false">IF($BA167&lt;&gt;"N/A",AQ370,"N/A")</f>
        <v>N/A</v>
      </c>
      <c r="BN167" s="0" t="str">
        <f aca="false">IF($BA167&lt;&gt;"N/A",AR370,"N/A")</f>
        <v>N/A</v>
      </c>
      <c r="BO167" s="0" t="str">
        <f aca="false">IF($BA167&lt;&gt;"N/A",AS370,"N/A")</f>
        <v>N/A</v>
      </c>
      <c r="BP167" s="0" t="str">
        <f aca="false">IF($BA167&lt;&gt;"N/A",AT370,"N/A")</f>
        <v>N/A</v>
      </c>
      <c r="BQ167" s="0" t="str">
        <f aca="false">IF($BA167&lt;&gt;"N/A",AU370,"N/A")</f>
        <v>N/A</v>
      </c>
      <c r="BR167" s="0" t="str">
        <f aca="false">IF($BA167&lt;&gt;"N/A",AV370,"N/A")</f>
        <v>N/A</v>
      </c>
      <c r="BS167" s="0" t="str">
        <f aca="false">IF($BA167&lt;&gt;"N/A",AW370,"N/A")</f>
        <v>N/A</v>
      </c>
    </row>
    <row r="168" customFormat="false" ht="13.2" hidden="false" customHeight="false" outlineLevel="0" collapsed="false">
      <c r="D168" s="9" t="s">
        <v>54</v>
      </c>
      <c r="E168" s="10" t="s">
        <v>55</v>
      </c>
      <c r="F168" s="9" t="s">
        <v>56</v>
      </c>
      <c r="G168" s="10" t="s">
        <v>57</v>
      </c>
      <c r="H168" s="10" t="n">
        <v>1.2</v>
      </c>
      <c r="I168" s="10" t="n">
        <v>681</v>
      </c>
      <c r="J168" s="10" t="s">
        <v>58</v>
      </c>
      <c r="K168" s="11" t="n">
        <v>0</v>
      </c>
      <c r="L168" s="10" t="n">
        <v>-27.27</v>
      </c>
      <c r="M168" s="10" t="n">
        <v>0.812</v>
      </c>
      <c r="N168" s="10" t="s">
        <v>59</v>
      </c>
      <c r="O168" s="11" t="n">
        <v>-0.041</v>
      </c>
      <c r="P168" s="10" t="s">
        <v>57</v>
      </c>
      <c r="Q168" s="10" t="n">
        <v>0.5</v>
      </c>
      <c r="R168" s="10" t="n">
        <v>0.2</v>
      </c>
      <c r="S168" s="10" t="s">
        <v>57</v>
      </c>
      <c r="T168" s="10" t="s">
        <v>57</v>
      </c>
      <c r="U168" s="10" t="s">
        <v>57</v>
      </c>
      <c r="V168" s="10" t="s">
        <v>57</v>
      </c>
      <c r="W168" s="10" t="s">
        <v>60</v>
      </c>
      <c r="AC168" s="0" t="str">
        <f aca="true">OFFSET($D$160,$AD168,AC$46)</f>
        <v>COMX</v>
      </c>
      <c r="AD168" s="0" t="n">
        <f aca="false">AE165</f>
        <v>8</v>
      </c>
      <c r="AE168" s="0" t="str">
        <f aca="true">IF($AC$168&lt;&gt;$AC$48,OFFSET($D$160,$AD168,AE$46),"N/A")</f>
        <v>N/A</v>
      </c>
      <c r="AF168" s="0" t="str">
        <f aca="true">IF($AC$168&lt;&gt;$AC$48,OFFSET($D$160,$AD168,AF$46),"N/A")</f>
        <v>N/A</v>
      </c>
      <c r="AG168" s="0" t="str">
        <f aca="true">IF($AC$168&lt;&gt;$AC$48,OFFSET($D$160,$AD168,AG$46),"N/A")</f>
        <v>N/A</v>
      </c>
      <c r="AH168" s="0" t="str">
        <f aca="true">IF($AC$168&lt;&gt;$AC$48,OFFSET($D$160,$AD168,AH$46),"N/A")</f>
        <v>N/A</v>
      </c>
      <c r="AI168" s="0" t="str">
        <f aca="true">IF($AC$168&lt;&gt;$AC$48,OFFSET($D$160,$AD168,AI$46),"N/A")</f>
        <v>N/A</v>
      </c>
      <c r="AJ168" s="0" t="str">
        <f aca="true">IF($AC$168&lt;&gt;$AC$48,OFFSET($D$160,$AD168,AJ$46),"N/A")</f>
        <v>N/A</v>
      </c>
      <c r="AK168" s="0" t="str">
        <f aca="true">IF($AC$168&lt;&gt;$AC$48,OFFSET($D$160,$AD168,AK$46),"N/A")</f>
        <v>N/A</v>
      </c>
      <c r="AL168" s="0" t="str">
        <f aca="true">IF($AC$168&lt;&gt;$AC$48,OFFSET($D$160,$AD168,AL$46),"N/A")</f>
        <v>N/A</v>
      </c>
      <c r="AM168" s="0" t="str">
        <f aca="true">IF($AC$168&lt;&gt;$AC$48,OFFSET($D$160,$AD168,AM$46),"N/A")</f>
        <v>N/A</v>
      </c>
      <c r="AN168" s="0" t="str">
        <f aca="true">IF($AC$168&lt;&gt;$AC$48,OFFSET($D$160,$AD168,AN$46),"N/A")</f>
        <v>N/A</v>
      </c>
      <c r="AO168" s="0" t="str">
        <f aca="true">IF($AC$168&lt;&gt;$AC$48,OFFSET($D$160,$AD168,AO$46),"N/A")</f>
        <v>N/A</v>
      </c>
      <c r="AP168" s="0" t="str">
        <f aca="true">IF($AC$168&lt;&gt;$AC$48,OFFSET($D$160,$AD168,AP$46),"N/A")</f>
        <v>N/A</v>
      </c>
      <c r="AQ168" s="0" t="str">
        <f aca="true">IF($AC$168&lt;&gt;$AC$48,OFFSET($D$160,$AD168,AQ$46),"N/A")</f>
        <v>N/A</v>
      </c>
      <c r="AR168" s="0" t="str">
        <f aca="true">IF($AC$168&lt;&gt;$AC$48,OFFSET($D$160,$AD168,AR$46),"N/A")</f>
        <v>N/A</v>
      </c>
      <c r="AS168" s="0" t="str">
        <f aca="true">IF($AC$168&lt;&gt;$AC$48,OFFSET($D$160,$AD168,AS$46),"N/A")</f>
        <v>N/A</v>
      </c>
      <c r="AT168" s="0" t="str">
        <f aca="true">IF($AC$168&lt;&gt;$AC$48,OFFSET($D$160,$AD168,AT$46),"N/A")</f>
        <v>N/A</v>
      </c>
      <c r="AU168" s="0" t="str">
        <f aca="true">IF($AC$168&lt;&gt;$AC$48,OFFSET($D$160,$AD168,AU$46),"N/A")</f>
        <v>N/A</v>
      </c>
      <c r="AV168" s="0" t="str">
        <f aca="true">IF($AC$168&lt;&gt;$AC$48,OFFSET($D$160,$AD168,AV$46),"N/A")</f>
        <v>N/A</v>
      </c>
      <c r="AW168" s="0" t="str">
        <f aca="true">IF($AC$168&lt;&gt;$AC$48,OFFSET($D$160,$AD168,AW$46),"N/A")</f>
        <v>N/A</v>
      </c>
      <c r="BA168" s="0" t="str">
        <f aca="false">IF(AND(AE371&lt;&gt;"Previous 20",AE371&lt;&gt;0),AE371,"N/A")</f>
        <v>N/A</v>
      </c>
      <c r="BB168" s="0" t="str">
        <f aca="false">IF($BA168&lt;&gt;"N/A",AF371,"N/A")</f>
        <v>N/A</v>
      </c>
      <c r="BC168" s="0" t="str">
        <f aca="false">IF($BA168&lt;&gt;"N/A",AG371,"N/A")</f>
        <v>N/A</v>
      </c>
      <c r="BD168" s="0" t="str">
        <f aca="false">IF($BA168&lt;&gt;"N/A",AH371,"N/A")</f>
        <v>N/A</v>
      </c>
      <c r="BE168" s="0" t="str">
        <f aca="false">IF($BA168&lt;&gt;"N/A",AI371,"N/A")</f>
        <v>N/A</v>
      </c>
      <c r="BF168" s="0" t="str">
        <f aca="false">IF($BA168&lt;&gt;"N/A",AJ371,"N/A")</f>
        <v>N/A</v>
      </c>
      <c r="BG168" s="0" t="str">
        <f aca="false">IF($BA168&lt;&gt;"N/A",AK371,"N/A")</f>
        <v>N/A</v>
      </c>
      <c r="BH168" s="0" t="str">
        <f aca="false">IF($BA168&lt;&gt;"N/A",AL371,"N/A")</f>
        <v>N/A</v>
      </c>
      <c r="BI168" s="0" t="str">
        <f aca="false">IF($BA168&lt;&gt;"N/A",AM371,"N/A")</f>
        <v>N/A</v>
      </c>
      <c r="BJ168" s="0" t="str">
        <f aca="false">IF($BA168&lt;&gt;"N/A",AN371,"N/A")</f>
        <v>N/A</v>
      </c>
      <c r="BK168" s="0" t="str">
        <f aca="false">IF($BA168&lt;&gt;"N/A",AO371,"N/A")</f>
        <v>N/A</v>
      </c>
      <c r="BL168" s="0" t="str">
        <f aca="false">IF($BA168&lt;&gt;"N/A",AP371,"N/A")</f>
        <v>N/A</v>
      </c>
      <c r="BM168" s="0" t="str">
        <f aca="false">IF($BA168&lt;&gt;"N/A",AQ371,"N/A")</f>
        <v>N/A</v>
      </c>
      <c r="BN168" s="0" t="str">
        <f aca="false">IF($BA168&lt;&gt;"N/A",AR371,"N/A")</f>
        <v>N/A</v>
      </c>
      <c r="BO168" s="0" t="str">
        <f aca="false">IF($BA168&lt;&gt;"N/A",AS371,"N/A")</f>
        <v>N/A</v>
      </c>
      <c r="BP168" s="0" t="str">
        <f aca="false">IF($BA168&lt;&gt;"N/A",AT371,"N/A")</f>
        <v>N/A</v>
      </c>
      <c r="BQ168" s="0" t="str">
        <f aca="false">IF($BA168&lt;&gt;"N/A",AU371,"N/A")</f>
        <v>N/A</v>
      </c>
      <c r="BR168" s="0" t="str">
        <f aca="false">IF($BA168&lt;&gt;"N/A",AV371,"N/A")</f>
        <v>N/A</v>
      </c>
      <c r="BS168" s="0" t="str">
        <f aca="false">IF($BA168&lt;&gt;"N/A",AW371,"N/A")</f>
        <v>N/A</v>
      </c>
    </row>
    <row r="169" customFormat="false" ht="13.2" hidden="false" customHeight="false" outlineLevel="0" collapsed="false">
      <c r="D169" s="9" t="s">
        <v>61</v>
      </c>
      <c r="E169" s="10" t="s">
        <v>62</v>
      </c>
      <c r="F169" s="9" t="s">
        <v>56</v>
      </c>
      <c r="G169" s="10" t="s">
        <v>57</v>
      </c>
      <c r="H169" s="10" t="n">
        <v>3.81</v>
      </c>
      <c r="I169" s="12" t="n">
        <v>560500</v>
      </c>
      <c r="J169" s="10" t="s">
        <v>63</v>
      </c>
      <c r="K169" s="11" t="n">
        <v>0</v>
      </c>
      <c r="L169" s="10" t="n">
        <v>249.54</v>
      </c>
      <c r="M169" s="10" t="n">
        <v>1.001</v>
      </c>
      <c r="N169" s="10" t="s">
        <v>64</v>
      </c>
      <c r="O169" s="11" t="n">
        <v>-0.006</v>
      </c>
      <c r="P169" s="10" t="s">
        <v>57</v>
      </c>
      <c r="Q169" s="10" t="n">
        <v>5.6</v>
      </c>
      <c r="R169" s="10" t="n">
        <v>0.1</v>
      </c>
      <c r="S169" s="10" t="s">
        <v>57</v>
      </c>
      <c r="T169" s="10" t="s">
        <v>57</v>
      </c>
      <c r="U169" s="10" t="s">
        <v>57</v>
      </c>
      <c r="V169" s="10" t="s">
        <v>57</v>
      </c>
      <c r="W169" s="10" t="s">
        <v>65</v>
      </c>
      <c r="AD169" s="0" t="n">
        <f aca="false">AD168+1</f>
        <v>9</v>
      </c>
      <c r="AE169" s="0" t="str">
        <f aca="true">IF($AC$168&lt;&gt;$AC$48,OFFSET($D$160,$AD169,AE$46),"N/A")</f>
        <v>N/A</v>
      </c>
      <c r="AF169" s="0" t="str">
        <f aca="true">IF($AC$168&lt;&gt;$AC$48,OFFSET($D$160,$AD169,AF$46),"N/A")</f>
        <v>N/A</v>
      </c>
      <c r="AG169" s="0" t="str">
        <f aca="true">IF($AC$168&lt;&gt;$AC$48,OFFSET($D$160,$AD169,AG$46),"N/A")</f>
        <v>N/A</v>
      </c>
      <c r="AH169" s="0" t="str">
        <f aca="true">IF($AC$168&lt;&gt;$AC$48,OFFSET($D$160,$AD169,AH$46),"N/A")</f>
        <v>N/A</v>
      </c>
      <c r="AI169" s="0" t="str">
        <f aca="true">IF($AC$168&lt;&gt;$AC$48,OFFSET($D$160,$AD169,AI$46),"N/A")</f>
        <v>N/A</v>
      </c>
      <c r="AJ169" s="0" t="str">
        <f aca="true">IF($AC$168&lt;&gt;$AC$48,OFFSET($D$160,$AD169,AJ$46),"N/A")</f>
        <v>N/A</v>
      </c>
      <c r="AK169" s="0" t="str">
        <f aca="true">IF($AC$168&lt;&gt;$AC$48,OFFSET($D$160,$AD169,AK$46),"N/A")</f>
        <v>N/A</v>
      </c>
      <c r="AL169" s="0" t="str">
        <f aca="true">IF($AC$168&lt;&gt;$AC$48,OFFSET($D$160,$AD169,AL$46),"N/A")</f>
        <v>N/A</v>
      </c>
      <c r="AM169" s="0" t="str">
        <f aca="true">IF($AC$168&lt;&gt;$AC$48,OFFSET($D$160,$AD169,AM$46),"N/A")</f>
        <v>N/A</v>
      </c>
      <c r="AN169" s="0" t="str">
        <f aca="true">IF($AC$168&lt;&gt;$AC$48,OFFSET($D$160,$AD169,AN$46),"N/A")</f>
        <v>N/A</v>
      </c>
      <c r="AO169" s="0" t="str">
        <f aca="true">IF($AC$168&lt;&gt;$AC$48,OFFSET($D$160,$AD169,AO$46),"N/A")</f>
        <v>N/A</v>
      </c>
      <c r="AP169" s="0" t="str">
        <f aca="true">IF($AC$168&lt;&gt;$AC$48,OFFSET($D$160,$AD169,AP$46),"N/A")</f>
        <v>N/A</v>
      </c>
      <c r="AQ169" s="0" t="str">
        <f aca="true">IF($AC$168&lt;&gt;$AC$48,OFFSET($D$160,$AD169,AQ$46),"N/A")</f>
        <v>N/A</v>
      </c>
      <c r="AR169" s="0" t="str">
        <f aca="true">IF($AC$168&lt;&gt;$AC$48,OFFSET($D$160,$AD169,AR$46),"N/A")</f>
        <v>N/A</v>
      </c>
      <c r="AS169" s="0" t="str">
        <f aca="true">IF($AC$168&lt;&gt;$AC$48,OFFSET($D$160,$AD169,AS$46),"N/A")</f>
        <v>N/A</v>
      </c>
      <c r="AT169" s="0" t="str">
        <f aca="true">IF($AC$168&lt;&gt;$AC$48,OFFSET($D$160,$AD169,AT$46),"N/A")</f>
        <v>N/A</v>
      </c>
      <c r="AU169" s="0" t="str">
        <f aca="true">IF($AC$168&lt;&gt;$AC$48,OFFSET($D$160,$AD169,AU$46),"N/A")</f>
        <v>N/A</v>
      </c>
      <c r="AV169" s="0" t="str">
        <f aca="true">IF($AC$168&lt;&gt;$AC$48,OFFSET($D$160,$AD169,AV$46),"N/A")</f>
        <v>N/A</v>
      </c>
      <c r="AW169" s="0" t="str">
        <f aca="true">IF($AC$168&lt;&gt;$AC$48,OFFSET($D$160,$AD169,AW$46),"N/A")</f>
        <v>N/A</v>
      </c>
      <c r="BA169" s="0" t="str">
        <f aca="false">IF(AND(AE372&lt;&gt;"Previous 20",AE372&lt;&gt;0),AE372,"N/A")</f>
        <v>N/A</v>
      </c>
      <c r="BB169" s="0" t="str">
        <f aca="false">IF($BA169&lt;&gt;"N/A",AF372,"N/A")</f>
        <v>N/A</v>
      </c>
      <c r="BC169" s="0" t="str">
        <f aca="false">IF($BA169&lt;&gt;"N/A",AG372,"N/A")</f>
        <v>N/A</v>
      </c>
      <c r="BD169" s="0" t="str">
        <f aca="false">IF($BA169&lt;&gt;"N/A",AH372,"N/A")</f>
        <v>N/A</v>
      </c>
      <c r="BE169" s="0" t="str">
        <f aca="false">IF($BA169&lt;&gt;"N/A",AI372,"N/A")</f>
        <v>N/A</v>
      </c>
      <c r="BF169" s="0" t="str">
        <f aca="false">IF($BA169&lt;&gt;"N/A",AJ372,"N/A")</f>
        <v>N/A</v>
      </c>
      <c r="BG169" s="0" t="str">
        <f aca="false">IF($BA169&lt;&gt;"N/A",AK372,"N/A")</f>
        <v>N/A</v>
      </c>
      <c r="BH169" s="0" t="str">
        <f aca="false">IF($BA169&lt;&gt;"N/A",AL372,"N/A")</f>
        <v>N/A</v>
      </c>
      <c r="BI169" s="0" t="str">
        <f aca="false">IF($BA169&lt;&gt;"N/A",AM372,"N/A")</f>
        <v>N/A</v>
      </c>
      <c r="BJ169" s="0" t="str">
        <f aca="false">IF($BA169&lt;&gt;"N/A",AN372,"N/A")</f>
        <v>N/A</v>
      </c>
      <c r="BK169" s="0" t="str">
        <f aca="false">IF($BA169&lt;&gt;"N/A",AO372,"N/A")</f>
        <v>N/A</v>
      </c>
      <c r="BL169" s="0" t="str">
        <f aca="false">IF($BA169&lt;&gt;"N/A",AP372,"N/A")</f>
        <v>N/A</v>
      </c>
      <c r="BM169" s="0" t="str">
        <f aca="false">IF($BA169&lt;&gt;"N/A",AQ372,"N/A")</f>
        <v>N/A</v>
      </c>
      <c r="BN169" s="0" t="str">
        <f aca="false">IF($BA169&lt;&gt;"N/A",AR372,"N/A")</f>
        <v>N/A</v>
      </c>
      <c r="BO169" s="0" t="str">
        <f aca="false">IF($BA169&lt;&gt;"N/A",AS372,"N/A")</f>
        <v>N/A</v>
      </c>
      <c r="BP169" s="0" t="str">
        <f aca="false">IF($BA169&lt;&gt;"N/A",AT372,"N/A")</f>
        <v>N/A</v>
      </c>
      <c r="BQ169" s="0" t="str">
        <f aca="false">IF($BA169&lt;&gt;"N/A",AU372,"N/A")</f>
        <v>N/A</v>
      </c>
      <c r="BR169" s="0" t="str">
        <f aca="false">IF($BA169&lt;&gt;"N/A",AV372,"N/A")</f>
        <v>N/A</v>
      </c>
      <c r="BS169" s="0" t="str">
        <f aca="false">IF($BA169&lt;&gt;"N/A",AW372,"N/A")</f>
        <v>N/A</v>
      </c>
    </row>
    <row r="170" customFormat="false" ht="13.2" hidden="false" customHeight="true" outlineLevel="0" collapsed="false">
      <c r="D170" s="9" t="s">
        <v>66</v>
      </c>
      <c r="E170" s="10" t="s">
        <v>67</v>
      </c>
      <c r="F170" s="9" t="s">
        <v>56</v>
      </c>
      <c r="G170" s="9" t="s">
        <v>68</v>
      </c>
      <c r="H170" s="10" t="n">
        <v>39.74</v>
      </c>
      <c r="I170" s="12" t="n">
        <v>309954</v>
      </c>
      <c r="J170" s="10" t="s">
        <v>69</v>
      </c>
      <c r="K170" s="11" t="n">
        <v>0.017</v>
      </c>
      <c r="L170" s="10" t="n">
        <v>24.85</v>
      </c>
      <c r="M170" s="10" t="n">
        <v>0.846</v>
      </c>
      <c r="N170" s="10" t="s">
        <v>70</v>
      </c>
      <c r="O170" s="11" t="n">
        <v>0.048</v>
      </c>
      <c r="P170" s="10" t="n">
        <v>33.28</v>
      </c>
      <c r="Q170" s="10" t="n">
        <v>3.1</v>
      </c>
      <c r="R170" s="10" t="n">
        <v>1.6</v>
      </c>
      <c r="S170" s="10" t="n">
        <v>1.74</v>
      </c>
      <c r="T170" s="11" t="n">
        <v>-0.004</v>
      </c>
      <c r="U170" s="11" t="n">
        <v>0.138</v>
      </c>
      <c r="V170" s="10" t="n">
        <v>2</v>
      </c>
      <c r="W170" s="10" t="s">
        <v>65</v>
      </c>
      <c r="AD170" s="0" t="n">
        <f aca="false">AD169+1</f>
        <v>10</v>
      </c>
      <c r="AE170" s="0" t="str">
        <f aca="true">IF($AC$168&lt;&gt;$AC$48,OFFSET($D$160,$AD170,AE$46),"N/A")</f>
        <v>N/A</v>
      </c>
      <c r="AF170" s="0" t="str">
        <f aca="true">IF($AC$168&lt;&gt;$AC$48,OFFSET($D$160,$AD170,AF$46),"N/A")</f>
        <v>N/A</v>
      </c>
      <c r="AG170" s="0" t="str">
        <f aca="true">IF($AC$168&lt;&gt;$AC$48,OFFSET($D$160,$AD170,AG$46),"N/A")</f>
        <v>N/A</v>
      </c>
      <c r="AH170" s="0" t="str">
        <f aca="true">IF($AC$168&lt;&gt;$AC$48,OFFSET($D$160,$AD170,AH$46),"N/A")</f>
        <v>N/A</v>
      </c>
      <c r="AI170" s="0" t="str">
        <f aca="true">IF($AC$168&lt;&gt;$AC$48,OFFSET($D$160,$AD170,AI$46),"N/A")</f>
        <v>N/A</v>
      </c>
      <c r="AJ170" s="0" t="str">
        <f aca="true">IF($AC$168&lt;&gt;$AC$48,OFFSET($D$160,$AD170,AJ$46),"N/A")</f>
        <v>N/A</v>
      </c>
      <c r="AK170" s="0" t="str">
        <f aca="true">IF($AC$168&lt;&gt;$AC$48,OFFSET($D$160,$AD170,AK$46),"N/A")</f>
        <v>N/A</v>
      </c>
      <c r="AL170" s="0" t="str">
        <f aca="true">IF($AC$168&lt;&gt;$AC$48,OFFSET($D$160,$AD170,AL$46),"N/A")</f>
        <v>N/A</v>
      </c>
      <c r="AM170" s="0" t="str">
        <f aca="true">IF($AC$168&lt;&gt;$AC$48,OFFSET($D$160,$AD170,AM$46),"N/A")</f>
        <v>N/A</v>
      </c>
      <c r="AN170" s="0" t="str">
        <f aca="true">IF($AC$168&lt;&gt;$AC$48,OFFSET($D$160,$AD170,AN$46),"N/A")</f>
        <v>N/A</v>
      </c>
      <c r="AO170" s="0" t="str">
        <f aca="true">IF($AC$168&lt;&gt;$AC$48,OFFSET($D$160,$AD170,AO$46),"N/A")</f>
        <v>N/A</v>
      </c>
      <c r="AP170" s="0" t="str">
        <f aca="true">IF($AC$168&lt;&gt;$AC$48,OFFSET($D$160,$AD170,AP$46),"N/A")</f>
        <v>N/A</v>
      </c>
      <c r="AQ170" s="0" t="str">
        <f aca="true">IF($AC$168&lt;&gt;$AC$48,OFFSET($D$160,$AD170,AQ$46),"N/A")</f>
        <v>N/A</v>
      </c>
      <c r="AR170" s="0" t="str">
        <f aca="true">IF($AC$168&lt;&gt;$AC$48,OFFSET($D$160,$AD170,AR$46),"N/A")</f>
        <v>N/A</v>
      </c>
      <c r="AS170" s="0" t="str">
        <f aca="true">IF($AC$168&lt;&gt;$AC$48,OFFSET($D$160,$AD170,AS$46),"N/A")</f>
        <v>N/A</v>
      </c>
      <c r="AT170" s="0" t="str">
        <f aca="true">IF($AC$168&lt;&gt;$AC$48,OFFSET($D$160,$AD170,AT$46),"N/A")</f>
        <v>N/A</v>
      </c>
      <c r="AU170" s="0" t="str">
        <f aca="true">IF($AC$168&lt;&gt;$AC$48,OFFSET($D$160,$AD170,AU$46),"N/A")</f>
        <v>N/A</v>
      </c>
      <c r="AV170" s="0" t="str">
        <f aca="true">IF($AC$168&lt;&gt;$AC$48,OFFSET($D$160,$AD170,AV$46),"N/A")</f>
        <v>N/A</v>
      </c>
      <c r="AW170" s="0" t="str">
        <f aca="true">IF($AC$168&lt;&gt;$AC$48,OFFSET($D$160,$AD170,AW$46),"N/A")</f>
        <v>N/A</v>
      </c>
      <c r="BA170" s="0" t="str">
        <f aca="false">IF(AND(AE373&lt;&gt;"Previous 20",AE373&lt;&gt;0),AE373,"N/A")</f>
        <v>N/A</v>
      </c>
      <c r="BB170" s="0" t="str">
        <f aca="false">IF($BA170&lt;&gt;"N/A",AF373,"N/A")</f>
        <v>N/A</v>
      </c>
      <c r="BC170" s="0" t="str">
        <f aca="false">IF($BA170&lt;&gt;"N/A",AG373,"N/A")</f>
        <v>N/A</v>
      </c>
      <c r="BD170" s="0" t="str">
        <f aca="false">IF($BA170&lt;&gt;"N/A",AH373,"N/A")</f>
        <v>N/A</v>
      </c>
      <c r="BE170" s="0" t="str">
        <f aca="false">IF($BA170&lt;&gt;"N/A",AI373,"N/A")</f>
        <v>N/A</v>
      </c>
      <c r="BF170" s="0" t="str">
        <f aca="false">IF($BA170&lt;&gt;"N/A",AJ373,"N/A")</f>
        <v>N/A</v>
      </c>
      <c r="BG170" s="0" t="str">
        <f aca="false">IF($BA170&lt;&gt;"N/A",AK373,"N/A")</f>
        <v>N/A</v>
      </c>
      <c r="BH170" s="0" t="str">
        <f aca="false">IF($BA170&lt;&gt;"N/A",AL373,"N/A")</f>
        <v>N/A</v>
      </c>
      <c r="BI170" s="0" t="str">
        <f aca="false">IF($BA170&lt;&gt;"N/A",AM373,"N/A")</f>
        <v>N/A</v>
      </c>
      <c r="BJ170" s="0" t="str">
        <f aca="false">IF($BA170&lt;&gt;"N/A",AN373,"N/A")</f>
        <v>N/A</v>
      </c>
      <c r="BK170" s="0" t="str">
        <f aca="false">IF($BA170&lt;&gt;"N/A",AO373,"N/A")</f>
        <v>N/A</v>
      </c>
      <c r="BL170" s="0" t="str">
        <f aca="false">IF($BA170&lt;&gt;"N/A",AP373,"N/A")</f>
        <v>N/A</v>
      </c>
      <c r="BM170" s="0" t="str">
        <f aca="false">IF($BA170&lt;&gt;"N/A",AQ373,"N/A")</f>
        <v>N/A</v>
      </c>
      <c r="BN170" s="0" t="str">
        <f aca="false">IF($BA170&lt;&gt;"N/A",AR373,"N/A")</f>
        <v>N/A</v>
      </c>
      <c r="BO170" s="0" t="str">
        <f aca="false">IF($BA170&lt;&gt;"N/A",AS373,"N/A")</f>
        <v>N/A</v>
      </c>
      <c r="BP170" s="0" t="str">
        <f aca="false">IF($BA170&lt;&gt;"N/A",AT373,"N/A")</f>
        <v>N/A</v>
      </c>
      <c r="BQ170" s="0" t="str">
        <f aca="false">IF($BA170&lt;&gt;"N/A",AU373,"N/A")</f>
        <v>N/A</v>
      </c>
      <c r="BR170" s="0" t="str">
        <f aca="false">IF($BA170&lt;&gt;"N/A",AV373,"N/A")</f>
        <v>N/A</v>
      </c>
      <c r="BS170" s="0" t="str">
        <f aca="false">IF($BA170&lt;&gt;"N/A",AW373,"N/A")</f>
        <v>N/A</v>
      </c>
    </row>
    <row r="171" customFormat="false" ht="13.2" hidden="false" customHeight="false" outlineLevel="0" collapsed="false">
      <c r="D171" s="9" t="s">
        <v>71</v>
      </c>
      <c r="E171" s="10" t="s">
        <v>72</v>
      </c>
      <c r="F171" s="9" t="s">
        <v>56</v>
      </c>
      <c r="G171" s="10" t="s">
        <v>57</v>
      </c>
      <c r="H171" s="10" t="n">
        <v>1.91</v>
      </c>
      <c r="I171" s="12" t="n">
        <v>6772</v>
      </c>
      <c r="J171" s="10" t="s">
        <v>73</v>
      </c>
      <c r="K171" s="11" t="n">
        <v>0</v>
      </c>
      <c r="L171" s="10" t="n">
        <v>-48.38</v>
      </c>
      <c r="M171" s="10" t="n">
        <v>1.663</v>
      </c>
      <c r="N171" s="10" t="s">
        <v>74</v>
      </c>
      <c r="O171" s="11" t="n">
        <v>-0.086</v>
      </c>
      <c r="P171" s="10" t="s">
        <v>57</v>
      </c>
      <c r="Q171" s="10" t="n">
        <v>0.4</v>
      </c>
      <c r="R171" s="10" t="n">
        <v>0.2</v>
      </c>
      <c r="S171" s="10" t="s">
        <v>57</v>
      </c>
      <c r="T171" s="10" t="s">
        <v>57</v>
      </c>
      <c r="U171" s="10" t="s">
        <v>57</v>
      </c>
      <c r="V171" s="10" t="s">
        <v>57</v>
      </c>
      <c r="W171" s="10" t="s">
        <v>65</v>
      </c>
      <c r="AD171" s="0" t="n">
        <f aca="false">AD170+1</f>
        <v>11</v>
      </c>
      <c r="AE171" s="0" t="str">
        <f aca="true">IF($AC$168&lt;&gt;$AC$48,OFFSET($D$160,$AD171,AE$46),"N/A")</f>
        <v>N/A</v>
      </c>
      <c r="AF171" s="0" t="str">
        <f aca="true">IF($AC$168&lt;&gt;$AC$48,OFFSET($D$160,$AD171,AF$46),"N/A")</f>
        <v>N/A</v>
      </c>
      <c r="AG171" s="0" t="str">
        <f aca="true">IF($AC$168&lt;&gt;$AC$48,OFFSET($D$160,$AD171,AG$46),"N/A")</f>
        <v>N/A</v>
      </c>
      <c r="AH171" s="0" t="str">
        <f aca="true">IF($AC$168&lt;&gt;$AC$48,OFFSET($D$160,$AD171,AH$46),"N/A")</f>
        <v>N/A</v>
      </c>
      <c r="AI171" s="0" t="str">
        <f aca="true">IF($AC$168&lt;&gt;$AC$48,OFFSET($D$160,$AD171,AI$46),"N/A")</f>
        <v>N/A</v>
      </c>
      <c r="AJ171" s="0" t="str">
        <f aca="true">IF($AC$168&lt;&gt;$AC$48,OFFSET($D$160,$AD171,AJ$46),"N/A")</f>
        <v>N/A</v>
      </c>
      <c r="AK171" s="0" t="str">
        <f aca="true">IF($AC$168&lt;&gt;$AC$48,OFFSET($D$160,$AD171,AK$46),"N/A")</f>
        <v>N/A</v>
      </c>
      <c r="AL171" s="0" t="str">
        <f aca="true">IF($AC$168&lt;&gt;$AC$48,OFFSET($D$160,$AD171,AL$46),"N/A")</f>
        <v>N/A</v>
      </c>
      <c r="AM171" s="0" t="str">
        <f aca="true">IF($AC$168&lt;&gt;$AC$48,OFFSET($D$160,$AD171,AM$46),"N/A")</f>
        <v>N/A</v>
      </c>
      <c r="AN171" s="0" t="str">
        <f aca="true">IF($AC$168&lt;&gt;$AC$48,OFFSET($D$160,$AD171,AN$46),"N/A")</f>
        <v>N/A</v>
      </c>
      <c r="AO171" s="0" t="str">
        <f aca="true">IF($AC$168&lt;&gt;$AC$48,OFFSET($D$160,$AD171,AO$46),"N/A")</f>
        <v>N/A</v>
      </c>
      <c r="AP171" s="0" t="str">
        <f aca="true">IF($AC$168&lt;&gt;$AC$48,OFFSET($D$160,$AD171,AP$46),"N/A")</f>
        <v>N/A</v>
      </c>
      <c r="AQ171" s="0" t="str">
        <f aca="true">IF($AC$168&lt;&gt;$AC$48,OFFSET($D$160,$AD171,AQ$46),"N/A")</f>
        <v>N/A</v>
      </c>
      <c r="AR171" s="0" t="str">
        <f aca="true">IF($AC$168&lt;&gt;$AC$48,OFFSET($D$160,$AD171,AR$46),"N/A")</f>
        <v>N/A</v>
      </c>
      <c r="AS171" s="0" t="str">
        <f aca="true">IF($AC$168&lt;&gt;$AC$48,OFFSET($D$160,$AD171,AS$46),"N/A")</f>
        <v>N/A</v>
      </c>
      <c r="AT171" s="0" t="str">
        <f aca="true">IF($AC$168&lt;&gt;$AC$48,OFFSET($D$160,$AD171,AT$46),"N/A")</f>
        <v>N/A</v>
      </c>
      <c r="AU171" s="0" t="str">
        <f aca="true">IF($AC$168&lt;&gt;$AC$48,OFFSET($D$160,$AD171,AU$46),"N/A")</f>
        <v>N/A</v>
      </c>
      <c r="AV171" s="0" t="str">
        <f aca="true">IF($AC$168&lt;&gt;$AC$48,OFFSET($D$160,$AD171,AV$46),"N/A")</f>
        <v>N/A</v>
      </c>
      <c r="AW171" s="0" t="str">
        <f aca="true">IF($AC$168&lt;&gt;$AC$48,OFFSET($D$160,$AD171,AW$46),"N/A")</f>
        <v>N/A</v>
      </c>
      <c r="BA171" s="0" t="str">
        <f aca="false">IF(AND(AE374&lt;&gt;"Previous 20",AE374&lt;&gt;0),AE374,"N/A")</f>
        <v>N/A</v>
      </c>
      <c r="BB171" s="0" t="str">
        <f aca="false">IF($BA171&lt;&gt;"N/A",AF374,"N/A")</f>
        <v>N/A</v>
      </c>
      <c r="BC171" s="0" t="str">
        <f aca="false">IF($BA171&lt;&gt;"N/A",AG374,"N/A")</f>
        <v>N/A</v>
      </c>
      <c r="BD171" s="0" t="str">
        <f aca="false">IF($BA171&lt;&gt;"N/A",AH374,"N/A")</f>
        <v>N/A</v>
      </c>
      <c r="BE171" s="0" t="str">
        <f aca="false">IF($BA171&lt;&gt;"N/A",AI374,"N/A")</f>
        <v>N/A</v>
      </c>
      <c r="BF171" s="0" t="str">
        <f aca="false">IF($BA171&lt;&gt;"N/A",AJ374,"N/A")</f>
        <v>N/A</v>
      </c>
      <c r="BG171" s="0" t="str">
        <f aca="false">IF($BA171&lt;&gt;"N/A",AK374,"N/A")</f>
        <v>N/A</v>
      </c>
      <c r="BH171" s="0" t="str">
        <f aca="false">IF($BA171&lt;&gt;"N/A",AL374,"N/A")</f>
        <v>N/A</v>
      </c>
      <c r="BI171" s="0" t="str">
        <f aca="false">IF($BA171&lt;&gt;"N/A",AM374,"N/A")</f>
        <v>N/A</v>
      </c>
      <c r="BJ171" s="0" t="str">
        <f aca="false">IF($BA171&lt;&gt;"N/A",AN374,"N/A")</f>
        <v>N/A</v>
      </c>
      <c r="BK171" s="0" t="str">
        <f aca="false">IF($BA171&lt;&gt;"N/A",AO374,"N/A")</f>
        <v>N/A</v>
      </c>
      <c r="BL171" s="0" t="str">
        <f aca="false">IF($BA171&lt;&gt;"N/A",AP374,"N/A")</f>
        <v>N/A</v>
      </c>
      <c r="BM171" s="0" t="str">
        <f aca="false">IF($BA171&lt;&gt;"N/A",AQ374,"N/A")</f>
        <v>N/A</v>
      </c>
      <c r="BN171" s="0" t="str">
        <f aca="false">IF($BA171&lt;&gt;"N/A",AR374,"N/A")</f>
        <v>N/A</v>
      </c>
      <c r="BO171" s="0" t="str">
        <f aca="false">IF($BA171&lt;&gt;"N/A",AS374,"N/A")</f>
        <v>N/A</v>
      </c>
      <c r="BP171" s="0" t="str">
        <f aca="false">IF($BA171&lt;&gt;"N/A",AT374,"N/A")</f>
        <v>N/A</v>
      </c>
      <c r="BQ171" s="0" t="str">
        <f aca="false">IF($BA171&lt;&gt;"N/A",AU374,"N/A")</f>
        <v>N/A</v>
      </c>
      <c r="BR171" s="0" t="str">
        <f aca="false">IF($BA171&lt;&gt;"N/A",AV374,"N/A")</f>
        <v>N/A</v>
      </c>
      <c r="BS171" s="0" t="str">
        <f aca="false">IF($BA171&lt;&gt;"N/A",AW374,"N/A")</f>
        <v>N/A</v>
      </c>
    </row>
    <row r="172" customFormat="false" ht="13.2" hidden="false" customHeight="false" outlineLevel="0" collapsed="false">
      <c r="D172" s="9" t="s">
        <v>75</v>
      </c>
      <c r="E172" s="10" t="s">
        <v>76</v>
      </c>
      <c r="F172" s="9" t="s">
        <v>56</v>
      </c>
      <c r="G172" s="10" t="s">
        <v>57</v>
      </c>
      <c r="H172" s="10" t="n">
        <v>8.2</v>
      </c>
      <c r="I172" s="12" t="n">
        <v>12636</v>
      </c>
      <c r="J172" s="10" t="s">
        <v>77</v>
      </c>
      <c r="K172" s="11" t="n">
        <v>0</v>
      </c>
      <c r="L172" s="10" t="n">
        <v>187.75</v>
      </c>
      <c r="M172" s="10" t="n">
        <v>-0.32</v>
      </c>
      <c r="N172" s="10" t="s">
        <v>78</v>
      </c>
      <c r="O172" s="11" t="n">
        <v>0.041</v>
      </c>
      <c r="P172" s="10" t="n">
        <v>16.98</v>
      </c>
      <c r="Q172" s="10" t="n">
        <v>3.1</v>
      </c>
      <c r="R172" s="10" t="n">
        <v>0.7</v>
      </c>
      <c r="S172" s="10" t="s">
        <v>57</v>
      </c>
      <c r="T172" s="10" t="s">
        <v>57</v>
      </c>
      <c r="U172" s="10" t="s">
        <v>57</v>
      </c>
      <c r="V172" s="10" t="s">
        <v>57</v>
      </c>
      <c r="W172" s="10" t="s">
        <v>79</v>
      </c>
      <c r="AD172" s="0" t="n">
        <f aca="false">AD171+1</f>
        <v>12</v>
      </c>
      <c r="AE172" s="0" t="str">
        <f aca="true">IF($AC$168&lt;&gt;$AC$48,OFFSET($D$160,$AD172,AE$46),"N/A")</f>
        <v>N/A</v>
      </c>
      <c r="AF172" s="0" t="str">
        <f aca="true">IF($AC$168&lt;&gt;$AC$48,OFFSET($D$160,$AD172,AF$46),"N/A")</f>
        <v>N/A</v>
      </c>
      <c r="AG172" s="0" t="str">
        <f aca="true">IF($AC$168&lt;&gt;$AC$48,OFFSET($D$160,$AD172,AG$46),"N/A")</f>
        <v>N/A</v>
      </c>
      <c r="AH172" s="0" t="str">
        <f aca="true">IF($AC$168&lt;&gt;$AC$48,OFFSET($D$160,$AD172,AH$46),"N/A")</f>
        <v>N/A</v>
      </c>
      <c r="AI172" s="0" t="str">
        <f aca="true">IF($AC$168&lt;&gt;$AC$48,OFFSET($D$160,$AD172,AI$46),"N/A")</f>
        <v>N/A</v>
      </c>
      <c r="AJ172" s="0" t="str">
        <f aca="true">IF($AC$168&lt;&gt;$AC$48,OFFSET($D$160,$AD172,AJ$46),"N/A")</f>
        <v>N/A</v>
      </c>
      <c r="AK172" s="0" t="str">
        <f aca="true">IF($AC$168&lt;&gt;$AC$48,OFFSET($D$160,$AD172,AK$46),"N/A")</f>
        <v>N/A</v>
      </c>
      <c r="AL172" s="0" t="str">
        <f aca="true">IF($AC$168&lt;&gt;$AC$48,OFFSET($D$160,$AD172,AL$46),"N/A")</f>
        <v>N/A</v>
      </c>
      <c r="AM172" s="0" t="str">
        <f aca="true">IF($AC$168&lt;&gt;$AC$48,OFFSET($D$160,$AD172,AM$46),"N/A")</f>
        <v>N/A</v>
      </c>
      <c r="AN172" s="0" t="str">
        <f aca="true">IF($AC$168&lt;&gt;$AC$48,OFFSET($D$160,$AD172,AN$46),"N/A")</f>
        <v>N/A</v>
      </c>
      <c r="AO172" s="0" t="str">
        <f aca="true">IF($AC$168&lt;&gt;$AC$48,OFFSET($D$160,$AD172,AO$46),"N/A")</f>
        <v>N/A</v>
      </c>
      <c r="AP172" s="0" t="str">
        <f aca="true">IF($AC$168&lt;&gt;$AC$48,OFFSET($D$160,$AD172,AP$46),"N/A")</f>
        <v>N/A</v>
      </c>
      <c r="AQ172" s="0" t="str">
        <f aca="true">IF($AC$168&lt;&gt;$AC$48,OFFSET($D$160,$AD172,AQ$46),"N/A")</f>
        <v>N/A</v>
      </c>
      <c r="AR172" s="0" t="str">
        <f aca="true">IF($AC$168&lt;&gt;$AC$48,OFFSET($D$160,$AD172,AR$46),"N/A")</f>
        <v>N/A</v>
      </c>
      <c r="AS172" s="0" t="str">
        <f aca="true">IF($AC$168&lt;&gt;$AC$48,OFFSET($D$160,$AD172,AS$46),"N/A")</f>
        <v>N/A</v>
      </c>
      <c r="AT172" s="0" t="str">
        <f aca="true">IF($AC$168&lt;&gt;$AC$48,OFFSET($D$160,$AD172,AT$46),"N/A")</f>
        <v>N/A</v>
      </c>
      <c r="AU172" s="0" t="str">
        <f aca="true">IF($AC$168&lt;&gt;$AC$48,OFFSET($D$160,$AD172,AU$46),"N/A")</f>
        <v>N/A</v>
      </c>
      <c r="AV172" s="0" t="str">
        <f aca="true">IF($AC$168&lt;&gt;$AC$48,OFFSET($D$160,$AD172,AV$46),"N/A")</f>
        <v>N/A</v>
      </c>
      <c r="AW172" s="0" t="str">
        <f aca="true">IF($AC$168&lt;&gt;$AC$48,OFFSET($D$160,$AD172,AW$46),"N/A")</f>
        <v>N/A</v>
      </c>
      <c r="BA172" s="0" t="str">
        <f aca="false">IF(AND(AE375&lt;&gt;"Previous 20",AE375&lt;&gt;0),AE375,"N/A")</f>
        <v>N/A</v>
      </c>
      <c r="BB172" s="0" t="str">
        <f aca="false">IF($BA172&lt;&gt;"N/A",AF375,"N/A")</f>
        <v>N/A</v>
      </c>
      <c r="BC172" s="0" t="str">
        <f aca="false">IF($BA172&lt;&gt;"N/A",AG375,"N/A")</f>
        <v>N/A</v>
      </c>
      <c r="BD172" s="0" t="str">
        <f aca="false">IF($BA172&lt;&gt;"N/A",AH375,"N/A")</f>
        <v>N/A</v>
      </c>
      <c r="BE172" s="0" t="str">
        <f aca="false">IF($BA172&lt;&gt;"N/A",AI375,"N/A")</f>
        <v>N/A</v>
      </c>
      <c r="BF172" s="0" t="str">
        <f aca="false">IF($BA172&lt;&gt;"N/A",AJ375,"N/A")</f>
        <v>N/A</v>
      </c>
      <c r="BG172" s="0" t="str">
        <f aca="false">IF($BA172&lt;&gt;"N/A",AK375,"N/A")</f>
        <v>N/A</v>
      </c>
      <c r="BH172" s="0" t="str">
        <f aca="false">IF($BA172&lt;&gt;"N/A",AL375,"N/A")</f>
        <v>N/A</v>
      </c>
      <c r="BI172" s="0" t="str">
        <f aca="false">IF($BA172&lt;&gt;"N/A",AM375,"N/A")</f>
        <v>N/A</v>
      </c>
      <c r="BJ172" s="0" t="str">
        <f aca="false">IF($BA172&lt;&gt;"N/A",AN375,"N/A")</f>
        <v>N/A</v>
      </c>
      <c r="BK172" s="0" t="str">
        <f aca="false">IF($BA172&lt;&gt;"N/A",AO375,"N/A")</f>
        <v>N/A</v>
      </c>
      <c r="BL172" s="0" t="str">
        <f aca="false">IF($BA172&lt;&gt;"N/A",AP375,"N/A")</f>
        <v>N/A</v>
      </c>
      <c r="BM172" s="0" t="str">
        <f aca="false">IF($BA172&lt;&gt;"N/A",AQ375,"N/A")</f>
        <v>N/A</v>
      </c>
      <c r="BN172" s="0" t="str">
        <f aca="false">IF($BA172&lt;&gt;"N/A",AR375,"N/A")</f>
        <v>N/A</v>
      </c>
      <c r="BO172" s="0" t="str">
        <f aca="false">IF($BA172&lt;&gt;"N/A",AS375,"N/A")</f>
        <v>N/A</v>
      </c>
      <c r="BP172" s="0" t="str">
        <f aca="false">IF($BA172&lt;&gt;"N/A",AT375,"N/A")</f>
        <v>N/A</v>
      </c>
      <c r="BQ172" s="0" t="str">
        <f aca="false">IF($BA172&lt;&gt;"N/A",AU375,"N/A")</f>
        <v>N/A</v>
      </c>
      <c r="BR172" s="0" t="str">
        <f aca="false">IF($BA172&lt;&gt;"N/A",AV375,"N/A")</f>
        <v>N/A</v>
      </c>
      <c r="BS172" s="0" t="str">
        <f aca="false">IF($BA172&lt;&gt;"N/A",AW375,"N/A")</f>
        <v>N/A</v>
      </c>
    </row>
    <row r="173" customFormat="false" ht="13.2" hidden="false" customHeight="false" outlineLevel="0" collapsed="false">
      <c r="D173" s="9" t="s">
        <v>80</v>
      </c>
      <c r="E173" s="10" t="s">
        <v>81</v>
      </c>
      <c r="F173" s="9" t="s">
        <v>56</v>
      </c>
      <c r="G173" s="10" t="s">
        <v>57</v>
      </c>
      <c r="H173" s="10" t="n">
        <v>19.45</v>
      </c>
      <c r="I173" s="12" t="n">
        <v>13863</v>
      </c>
      <c r="J173" s="10" t="s">
        <v>82</v>
      </c>
      <c r="K173" s="11" t="n">
        <v>0</v>
      </c>
      <c r="L173" s="10" t="n">
        <v>140.12</v>
      </c>
      <c r="M173" s="10" t="n">
        <v>0.192</v>
      </c>
      <c r="N173" s="10" t="s">
        <v>83</v>
      </c>
      <c r="O173" s="11" t="n">
        <v>-0.032</v>
      </c>
      <c r="P173" s="10" t="s">
        <v>57</v>
      </c>
      <c r="Q173" s="10" t="n">
        <v>2.6</v>
      </c>
      <c r="R173" s="10" t="n">
        <v>0.4</v>
      </c>
      <c r="S173" s="10" t="s">
        <v>57</v>
      </c>
      <c r="T173" s="10" t="s">
        <v>57</v>
      </c>
      <c r="U173" s="10" t="s">
        <v>57</v>
      </c>
      <c r="V173" s="10" t="s">
        <v>57</v>
      </c>
      <c r="W173" s="10" t="s">
        <v>60</v>
      </c>
      <c r="AD173" s="0" t="n">
        <f aca="false">AD172+1</f>
        <v>13</v>
      </c>
      <c r="AE173" s="0" t="str">
        <f aca="true">IF($AC$168&lt;&gt;$AC$48,OFFSET($D$160,$AD173,AE$46),"N/A")</f>
        <v>N/A</v>
      </c>
      <c r="AF173" s="0" t="str">
        <f aca="true">IF($AC$168&lt;&gt;$AC$48,OFFSET($D$160,$AD173,AF$46),"N/A")</f>
        <v>N/A</v>
      </c>
      <c r="AG173" s="0" t="str">
        <f aca="true">IF($AC$168&lt;&gt;$AC$48,OFFSET($D$160,$AD173,AG$46),"N/A")</f>
        <v>N/A</v>
      </c>
      <c r="AH173" s="0" t="str">
        <f aca="true">IF($AC$168&lt;&gt;$AC$48,OFFSET($D$160,$AD173,AH$46),"N/A")</f>
        <v>N/A</v>
      </c>
      <c r="AI173" s="0" t="str">
        <f aca="true">IF($AC$168&lt;&gt;$AC$48,OFFSET($D$160,$AD173,AI$46),"N/A")</f>
        <v>N/A</v>
      </c>
      <c r="AJ173" s="0" t="str">
        <f aca="true">IF($AC$168&lt;&gt;$AC$48,OFFSET($D$160,$AD173,AJ$46),"N/A")</f>
        <v>N/A</v>
      </c>
      <c r="AK173" s="0" t="str">
        <f aca="true">IF($AC$168&lt;&gt;$AC$48,OFFSET($D$160,$AD173,AK$46),"N/A")</f>
        <v>N/A</v>
      </c>
      <c r="AL173" s="0" t="str">
        <f aca="true">IF($AC$168&lt;&gt;$AC$48,OFFSET($D$160,$AD173,AL$46),"N/A")</f>
        <v>N/A</v>
      </c>
      <c r="AM173" s="0" t="str">
        <f aca="true">IF($AC$168&lt;&gt;$AC$48,OFFSET($D$160,$AD173,AM$46),"N/A")</f>
        <v>N/A</v>
      </c>
      <c r="AN173" s="0" t="str">
        <f aca="true">IF($AC$168&lt;&gt;$AC$48,OFFSET($D$160,$AD173,AN$46),"N/A")</f>
        <v>N/A</v>
      </c>
      <c r="AO173" s="0" t="str">
        <f aca="true">IF($AC$168&lt;&gt;$AC$48,OFFSET($D$160,$AD173,AO$46),"N/A")</f>
        <v>N/A</v>
      </c>
      <c r="AP173" s="0" t="str">
        <f aca="true">IF($AC$168&lt;&gt;$AC$48,OFFSET($D$160,$AD173,AP$46),"N/A")</f>
        <v>N/A</v>
      </c>
      <c r="AQ173" s="0" t="str">
        <f aca="true">IF($AC$168&lt;&gt;$AC$48,OFFSET($D$160,$AD173,AQ$46),"N/A")</f>
        <v>N/A</v>
      </c>
      <c r="AR173" s="0" t="str">
        <f aca="true">IF($AC$168&lt;&gt;$AC$48,OFFSET($D$160,$AD173,AR$46),"N/A")</f>
        <v>N/A</v>
      </c>
      <c r="AS173" s="0" t="str">
        <f aca="true">IF($AC$168&lt;&gt;$AC$48,OFFSET($D$160,$AD173,AS$46),"N/A")</f>
        <v>N/A</v>
      </c>
      <c r="AT173" s="0" t="str">
        <f aca="true">IF($AC$168&lt;&gt;$AC$48,OFFSET($D$160,$AD173,AT$46),"N/A")</f>
        <v>N/A</v>
      </c>
      <c r="AU173" s="0" t="str">
        <f aca="true">IF($AC$168&lt;&gt;$AC$48,OFFSET($D$160,$AD173,AU$46),"N/A")</f>
        <v>N/A</v>
      </c>
      <c r="AV173" s="0" t="str">
        <f aca="true">IF($AC$168&lt;&gt;$AC$48,OFFSET($D$160,$AD173,AV$46),"N/A")</f>
        <v>N/A</v>
      </c>
      <c r="AW173" s="0" t="str">
        <f aca="true">IF($AC$168&lt;&gt;$AC$48,OFFSET($D$160,$AD173,AW$46),"N/A")</f>
        <v>N/A</v>
      </c>
      <c r="BA173" s="0" t="str">
        <f aca="false">IF(AND(AE376&lt;&gt;"Previous 20",AE376&lt;&gt;0),AE376,"N/A")</f>
        <v>N/A</v>
      </c>
      <c r="BB173" s="0" t="str">
        <f aca="false">IF($BA173&lt;&gt;"N/A",AF376,"N/A")</f>
        <v>N/A</v>
      </c>
      <c r="BC173" s="0" t="str">
        <f aca="false">IF($BA173&lt;&gt;"N/A",AG376,"N/A")</f>
        <v>N/A</v>
      </c>
      <c r="BD173" s="0" t="str">
        <f aca="false">IF($BA173&lt;&gt;"N/A",AH376,"N/A")</f>
        <v>N/A</v>
      </c>
      <c r="BE173" s="0" t="str">
        <f aca="false">IF($BA173&lt;&gt;"N/A",AI376,"N/A")</f>
        <v>N/A</v>
      </c>
      <c r="BF173" s="0" t="str">
        <f aca="false">IF($BA173&lt;&gt;"N/A",AJ376,"N/A")</f>
        <v>N/A</v>
      </c>
      <c r="BG173" s="0" t="str">
        <f aca="false">IF($BA173&lt;&gt;"N/A",AK376,"N/A")</f>
        <v>N/A</v>
      </c>
      <c r="BH173" s="0" t="str">
        <f aca="false">IF($BA173&lt;&gt;"N/A",AL376,"N/A")</f>
        <v>N/A</v>
      </c>
      <c r="BI173" s="0" t="str">
        <f aca="false">IF($BA173&lt;&gt;"N/A",AM376,"N/A")</f>
        <v>N/A</v>
      </c>
      <c r="BJ173" s="0" t="str">
        <f aca="false">IF($BA173&lt;&gt;"N/A",AN376,"N/A")</f>
        <v>N/A</v>
      </c>
      <c r="BK173" s="0" t="str">
        <f aca="false">IF($BA173&lt;&gt;"N/A",AO376,"N/A")</f>
        <v>N/A</v>
      </c>
      <c r="BL173" s="0" t="str">
        <f aca="false">IF($BA173&lt;&gt;"N/A",AP376,"N/A")</f>
        <v>N/A</v>
      </c>
      <c r="BM173" s="0" t="str">
        <f aca="false">IF($BA173&lt;&gt;"N/A",AQ376,"N/A")</f>
        <v>N/A</v>
      </c>
      <c r="BN173" s="0" t="str">
        <f aca="false">IF($BA173&lt;&gt;"N/A",AR376,"N/A")</f>
        <v>N/A</v>
      </c>
      <c r="BO173" s="0" t="str">
        <f aca="false">IF($BA173&lt;&gt;"N/A",AS376,"N/A")</f>
        <v>N/A</v>
      </c>
      <c r="BP173" s="0" t="str">
        <f aca="false">IF($BA173&lt;&gt;"N/A",AT376,"N/A")</f>
        <v>N/A</v>
      </c>
      <c r="BQ173" s="0" t="str">
        <f aca="false">IF($BA173&lt;&gt;"N/A",AU376,"N/A")</f>
        <v>N/A</v>
      </c>
      <c r="BR173" s="0" t="str">
        <f aca="false">IF($BA173&lt;&gt;"N/A",AV376,"N/A")</f>
        <v>N/A</v>
      </c>
      <c r="BS173" s="0" t="str">
        <f aca="false">IF($BA173&lt;&gt;"N/A",AW376,"N/A")</f>
        <v>N/A</v>
      </c>
    </row>
    <row r="174" customFormat="false" ht="13.2" hidden="false" customHeight="false" outlineLevel="0" collapsed="false">
      <c r="D174" s="9" t="s">
        <v>84</v>
      </c>
      <c r="E174" s="10" t="s">
        <v>85</v>
      </c>
      <c r="F174" s="9" t="s">
        <v>56</v>
      </c>
      <c r="G174" s="10" t="s">
        <v>57</v>
      </c>
      <c r="H174" s="10" t="n">
        <v>19.44</v>
      </c>
      <c r="I174" s="12" t="n">
        <v>265090</v>
      </c>
      <c r="J174" s="10" t="s">
        <v>86</v>
      </c>
      <c r="K174" s="11" t="n">
        <v>0</v>
      </c>
      <c r="L174" s="10" t="n">
        <v>122.17</v>
      </c>
      <c r="M174" s="10" t="n">
        <v>1.037</v>
      </c>
      <c r="N174" s="10" t="s">
        <v>87</v>
      </c>
      <c r="O174" s="11" t="n">
        <v>0.044</v>
      </c>
      <c r="P174" s="10" t="n">
        <v>13.37</v>
      </c>
      <c r="Q174" s="10" t="n">
        <v>2.5</v>
      </c>
      <c r="R174" s="10" t="n">
        <v>0.6</v>
      </c>
      <c r="S174" s="10" t="n">
        <v>0.55</v>
      </c>
      <c r="T174" s="10" t="s">
        <v>57</v>
      </c>
      <c r="U174" s="11" t="n">
        <v>0.088</v>
      </c>
      <c r="V174" s="10" t="n">
        <v>1.8</v>
      </c>
      <c r="W174" s="10" t="s">
        <v>65</v>
      </c>
      <c r="AD174" s="0" t="n">
        <f aca="false">AD173+1</f>
        <v>14</v>
      </c>
      <c r="AE174" s="0" t="str">
        <f aca="true">IF($AC$168&lt;&gt;$AC$48,OFFSET($D$160,$AD174,AE$46),"N/A")</f>
        <v>N/A</v>
      </c>
      <c r="AF174" s="0" t="str">
        <f aca="true">IF($AC$168&lt;&gt;$AC$48,OFFSET($D$160,$AD174,AF$46),"N/A")</f>
        <v>N/A</v>
      </c>
      <c r="AG174" s="0" t="str">
        <f aca="true">IF($AC$168&lt;&gt;$AC$48,OFFSET($D$160,$AD174,AG$46),"N/A")</f>
        <v>N/A</v>
      </c>
      <c r="AH174" s="0" t="str">
        <f aca="true">IF($AC$168&lt;&gt;$AC$48,OFFSET($D$160,$AD174,AH$46),"N/A")</f>
        <v>N/A</v>
      </c>
      <c r="AI174" s="0" t="str">
        <f aca="true">IF($AC$168&lt;&gt;$AC$48,OFFSET($D$160,$AD174,AI$46),"N/A")</f>
        <v>N/A</v>
      </c>
      <c r="AJ174" s="0" t="str">
        <f aca="true">IF($AC$168&lt;&gt;$AC$48,OFFSET($D$160,$AD174,AJ$46),"N/A")</f>
        <v>N/A</v>
      </c>
      <c r="AK174" s="0" t="str">
        <f aca="true">IF($AC$168&lt;&gt;$AC$48,OFFSET($D$160,$AD174,AK$46),"N/A")</f>
        <v>N/A</v>
      </c>
      <c r="AL174" s="0" t="str">
        <f aca="true">IF($AC$168&lt;&gt;$AC$48,OFFSET($D$160,$AD174,AL$46),"N/A")</f>
        <v>N/A</v>
      </c>
      <c r="AM174" s="0" t="str">
        <f aca="true">IF($AC$168&lt;&gt;$AC$48,OFFSET($D$160,$AD174,AM$46),"N/A")</f>
        <v>N/A</v>
      </c>
      <c r="AN174" s="0" t="str">
        <f aca="true">IF($AC$168&lt;&gt;$AC$48,OFFSET($D$160,$AD174,AN$46),"N/A")</f>
        <v>N/A</v>
      </c>
      <c r="AO174" s="0" t="str">
        <f aca="true">IF($AC$168&lt;&gt;$AC$48,OFFSET($D$160,$AD174,AO$46),"N/A")</f>
        <v>N/A</v>
      </c>
      <c r="AP174" s="0" t="str">
        <f aca="true">IF($AC$168&lt;&gt;$AC$48,OFFSET($D$160,$AD174,AP$46),"N/A")</f>
        <v>N/A</v>
      </c>
      <c r="AQ174" s="0" t="str">
        <f aca="true">IF($AC$168&lt;&gt;$AC$48,OFFSET($D$160,$AD174,AQ$46),"N/A")</f>
        <v>N/A</v>
      </c>
      <c r="AR174" s="0" t="str">
        <f aca="true">IF($AC$168&lt;&gt;$AC$48,OFFSET($D$160,$AD174,AR$46),"N/A")</f>
        <v>N/A</v>
      </c>
      <c r="AS174" s="0" t="str">
        <f aca="true">IF($AC$168&lt;&gt;$AC$48,OFFSET($D$160,$AD174,AS$46),"N/A")</f>
        <v>N/A</v>
      </c>
      <c r="AT174" s="0" t="str">
        <f aca="true">IF($AC$168&lt;&gt;$AC$48,OFFSET($D$160,$AD174,AT$46),"N/A")</f>
        <v>N/A</v>
      </c>
      <c r="AU174" s="0" t="str">
        <f aca="true">IF($AC$168&lt;&gt;$AC$48,OFFSET($D$160,$AD174,AU$46),"N/A")</f>
        <v>N/A</v>
      </c>
      <c r="AV174" s="0" t="str">
        <f aca="true">IF($AC$168&lt;&gt;$AC$48,OFFSET($D$160,$AD174,AV$46),"N/A")</f>
        <v>N/A</v>
      </c>
      <c r="AW174" s="0" t="str">
        <f aca="true">IF($AC$168&lt;&gt;$AC$48,OFFSET($D$160,$AD174,AW$46),"N/A")</f>
        <v>N/A</v>
      </c>
      <c r="BA174" s="0" t="str">
        <f aca="false">IF(AND(AE377&lt;&gt;"Previous 20",AE377&lt;&gt;0),AE377,"N/A")</f>
        <v>N/A</v>
      </c>
      <c r="BB174" s="0" t="str">
        <f aca="false">IF($BA174&lt;&gt;"N/A",AF377,"N/A")</f>
        <v>N/A</v>
      </c>
      <c r="BC174" s="0" t="str">
        <f aca="false">IF($BA174&lt;&gt;"N/A",AG377,"N/A")</f>
        <v>N/A</v>
      </c>
      <c r="BD174" s="0" t="str">
        <f aca="false">IF($BA174&lt;&gt;"N/A",AH377,"N/A")</f>
        <v>N/A</v>
      </c>
      <c r="BE174" s="0" t="str">
        <f aca="false">IF($BA174&lt;&gt;"N/A",AI377,"N/A")</f>
        <v>N/A</v>
      </c>
      <c r="BF174" s="0" t="str">
        <f aca="false">IF($BA174&lt;&gt;"N/A",AJ377,"N/A")</f>
        <v>N/A</v>
      </c>
      <c r="BG174" s="0" t="str">
        <f aca="false">IF($BA174&lt;&gt;"N/A",AK377,"N/A")</f>
        <v>N/A</v>
      </c>
      <c r="BH174" s="0" t="str">
        <f aca="false">IF($BA174&lt;&gt;"N/A",AL377,"N/A")</f>
        <v>N/A</v>
      </c>
      <c r="BI174" s="0" t="str">
        <f aca="false">IF($BA174&lt;&gt;"N/A",AM377,"N/A")</f>
        <v>N/A</v>
      </c>
      <c r="BJ174" s="0" t="str">
        <f aca="false">IF($BA174&lt;&gt;"N/A",AN377,"N/A")</f>
        <v>N/A</v>
      </c>
      <c r="BK174" s="0" t="str">
        <f aca="false">IF($BA174&lt;&gt;"N/A",AO377,"N/A")</f>
        <v>N/A</v>
      </c>
      <c r="BL174" s="0" t="str">
        <f aca="false">IF($BA174&lt;&gt;"N/A",AP377,"N/A")</f>
        <v>N/A</v>
      </c>
      <c r="BM174" s="0" t="str">
        <f aca="false">IF($BA174&lt;&gt;"N/A",AQ377,"N/A")</f>
        <v>N/A</v>
      </c>
      <c r="BN174" s="0" t="str">
        <f aca="false">IF($BA174&lt;&gt;"N/A",AR377,"N/A")</f>
        <v>N/A</v>
      </c>
      <c r="BO174" s="0" t="str">
        <f aca="false">IF($BA174&lt;&gt;"N/A",AS377,"N/A")</f>
        <v>N/A</v>
      </c>
      <c r="BP174" s="0" t="str">
        <f aca="false">IF($BA174&lt;&gt;"N/A",AT377,"N/A")</f>
        <v>N/A</v>
      </c>
      <c r="BQ174" s="0" t="str">
        <f aca="false">IF($BA174&lt;&gt;"N/A",AU377,"N/A")</f>
        <v>N/A</v>
      </c>
      <c r="BR174" s="0" t="str">
        <f aca="false">IF($BA174&lt;&gt;"N/A",AV377,"N/A")</f>
        <v>N/A</v>
      </c>
      <c r="BS174" s="0" t="str">
        <f aca="false">IF($BA174&lt;&gt;"N/A",AW377,"N/A")</f>
        <v>N/A</v>
      </c>
    </row>
    <row r="175" customFormat="false" ht="13.2" hidden="false" customHeight="true" outlineLevel="0" collapsed="false">
      <c r="D175" s="9" t="s">
        <v>88</v>
      </c>
      <c r="E175" s="10" t="s">
        <v>89</v>
      </c>
      <c r="F175" s="9" t="s">
        <v>56</v>
      </c>
      <c r="G175" s="10" t="s">
        <v>57</v>
      </c>
      <c r="H175" s="10" t="n">
        <v>5.9</v>
      </c>
      <c r="I175" s="12" t="n">
        <v>8681</v>
      </c>
      <c r="J175" s="10" t="s">
        <v>90</v>
      </c>
      <c r="K175" s="11" t="n">
        <v>0</v>
      </c>
      <c r="L175" s="10" t="n">
        <v>140.82</v>
      </c>
      <c r="M175" s="10" t="n">
        <v>1.456</v>
      </c>
      <c r="N175" s="10" t="s">
        <v>91</v>
      </c>
      <c r="O175" s="11" t="n">
        <v>0.016</v>
      </c>
      <c r="P175" s="10" t="n">
        <v>60.2</v>
      </c>
      <c r="Q175" s="10" t="n">
        <v>1.8</v>
      </c>
      <c r="R175" s="10" t="n">
        <v>1</v>
      </c>
      <c r="S175" s="10" t="s">
        <v>57</v>
      </c>
      <c r="T175" s="10" t="s">
        <v>57</v>
      </c>
      <c r="U175" s="10" t="s">
        <v>57</v>
      </c>
      <c r="V175" s="10" t="s">
        <v>57</v>
      </c>
      <c r="W175" s="10" t="s">
        <v>60</v>
      </c>
      <c r="AD175" s="0" t="n">
        <f aca="false">AD174+1</f>
        <v>15</v>
      </c>
      <c r="AE175" s="0" t="str">
        <f aca="true">IF($AC$168&lt;&gt;$AC$48,OFFSET($D$160,$AD175,AE$46),"N/A")</f>
        <v>N/A</v>
      </c>
      <c r="AF175" s="0" t="str">
        <f aca="true">IF($AC$168&lt;&gt;$AC$48,OFFSET($D$160,$AD175,AF$46),"N/A")</f>
        <v>N/A</v>
      </c>
      <c r="AG175" s="0" t="str">
        <f aca="true">IF($AC$168&lt;&gt;$AC$48,OFFSET($D$160,$AD175,AG$46),"N/A")</f>
        <v>N/A</v>
      </c>
      <c r="AH175" s="0" t="str">
        <f aca="true">IF($AC$168&lt;&gt;$AC$48,OFFSET($D$160,$AD175,AH$46),"N/A")</f>
        <v>N/A</v>
      </c>
      <c r="AI175" s="0" t="str">
        <f aca="true">IF($AC$168&lt;&gt;$AC$48,OFFSET($D$160,$AD175,AI$46),"N/A")</f>
        <v>N/A</v>
      </c>
      <c r="AJ175" s="0" t="str">
        <f aca="true">IF($AC$168&lt;&gt;$AC$48,OFFSET($D$160,$AD175,AJ$46),"N/A")</f>
        <v>N/A</v>
      </c>
      <c r="AK175" s="0" t="str">
        <f aca="true">IF($AC$168&lt;&gt;$AC$48,OFFSET($D$160,$AD175,AK$46),"N/A")</f>
        <v>N/A</v>
      </c>
      <c r="AL175" s="0" t="str">
        <f aca="true">IF($AC$168&lt;&gt;$AC$48,OFFSET($D$160,$AD175,AL$46),"N/A")</f>
        <v>N/A</v>
      </c>
      <c r="AM175" s="0" t="str">
        <f aca="true">IF($AC$168&lt;&gt;$AC$48,OFFSET($D$160,$AD175,AM$46),"N/A")</f>
        <v>N/A</v>
      </c>
      <c r="AN175" s="0" t="str">
        <f aca="true">IF($AC$168&lt;&gt;$AC$48,OFFSET($D$160,$AD175,AN$46),"N/A")</f>
        <v>N/A</v>
      </c>
      <c r="AO175" s="0" t="str">
        <f aca="true">IF($AC$168&lt;&gt;$AC$48,OFFSET($D$160,$AD175,AO$46),"N/A")</f>
        <v>N/A</v>
      </c>
      <c r="AP175" s="0" t="str">
        <f aca="true">IF($AC$168&lt;&gt;$AC$48,OFFSET($D$160,$AD175,AP$46),"N/A")</f>
        <v>N/A</v>
      </c>
      <c r="AQ175" s="0" t="str">
        <f aca="true">IF($AC$168&lt;&gt;$AC$48,OFFSET($D$160,$AD175,AQ$46),"N/A")</f>
        <v>N/A</v>
      </c>
      <c r="AR175" s="0" t="str">
        <f aca="true">IF($AC$168&lt;&gt;$AC$48,OFFSET($D$160,$AD175,AR$46),"N/A")</f>
        <v>N/A</v>
      </c>
      <c r="AS175" s="0" t="str">
        <f aca="true">IF($AC$168&lt;&gt;$AC$48,OFFSET($D$160,$AD175,AS$46),"N/A")</f>
        <v>N/A</v>
      </c>
      <c r="AT175" s="0" t="str">
        <f aca="true">IF($AC$168&lt;&gt;$AC$48,OFFSET($D$160,$AD175,AT$46),"N/A")</f>
        <v>N/A</v>
      </c>
      <c r="AU175" s="0" t="str">
        <f aca="true">IF($AC$168&lt;&gt;$AC$48,OFFSET($D$160,$AD175,AU$46),"N/A")</f>
        <v>N/A</v>
      </c>
      <c r="AV175" s="0" t="str">
        <f aca="true">IF($AC$168&lt;&gt;$AC$48,OFFSET($D$160,$AD175,AV$46),"N/A")</f>
        <v>N/A</v>
      </c>
      <c r="AW175" s="0" t="str">
        <f aca="true">IF($AC$168&lt;&gt;$AC$48,OFFSET($D$160,$AD175,AW$46),"N/A")</f>
        <v>N/A</v>
      </c>
      <c r="BA175" s="0" t="str">
        <f aca="false">IF(AND(AE378&lt;&gt;"Previous 20",AE378&lt;&gt;0),AE378,"N/A")</f>
        <v>N/A</v>
      </c>
      <c r="BB175" s="0" t="str">
        <f aca="false">IF($BA175&lt;&gt;"N/A",AF378,"N/A")</f>
        <v>N/A</v>
      </c>
      <c r="BC175" s="0" t="str">
        <f aca="false">IF($BA175&lt;&gt;"N/A",AG378,"N/A")</f>
        <v>N/A</v>
      </c>
      <c r="BD175" s="0" t="str">
        <f aca="false">IF($BA175&lt;&gt;"N/A",AH378,"N/A")</f>
        <v>N/A</v>
      </c>
      <c r="BE175" s="0" t="str">
        <f aca="false">IF($BA175&lt;&gt;"N/A",AI378,"N/A")</f>
        <v>N/A</v>
      </c>
      <c r="BF175" s="0" t="str">
        <f aca="false">IF($BA175&lt;&gt;"N/A",AJ378,"N/A")</f>
        <v>N/A</v>
      </c>
      <c r="BG175" s="0" t="str">
        <f aca="false">IF($BA175&lt;&gt;"N/A",AK378,"N/A")</f>
        <v>N/A</v>
      </c>
      <c r="BH175" s="0" t="str">
        <f aca="false">IF($BA175&lt;&gt;"N/A",AL378,"N/A")</f>
        <v>N/A</v>
      </c>
      <c r="BI175" s="0" t="str">
        <f aca="false">IF($BA175&lt;&gt;"N/A",AM378,"N/A")</f>
        <v>N/A</v>
      </c>
      <c r="BJ175" s="0" t="str">
        <f aca="false">IF($BA175&lt;&gt;"N/A",AN378,"N/A")</f>
        <v>N/A</v>
      </c>
      <c r="BK175" s="0" t="str">
        <f aca="false">IF($BA175&lt;&gt;"N/A",AO378,"N/A")</f>
        <v>N/A</v>
      </c>
      <c r="BL175" s="0" t="str">
        <f aca="false">IF($BA175&lt;&gt;"N/A",AP378,"N/A")</f>
        <v>N/A</v>
      </c>
      <c r="BM175" s="0" t="str">
        <f aca="false">IF($BA175&lt;&gt;"N/A",AQ378,"N/A")</f>
        <v>N/A</v>
      </c>
      <c r="BN175" s="0" t="str">
        <f aca="false">IF($BA175&lt;&gt;"N/A",AR378,"N/A")</f>
        <v>N/A</v>
      </c>
      <c r="BO175" s="0" t="str">
        <f aca="false">IF($BA175&lt;&gt;"N/A",AS378,"N/A")</f>
        <v>N/A</v>
      </c>
      <c r="BP175" s="0" t="str">
        <f aca="false">IF($BA175&lt;&gt;"N/A",AT378,"N/A")</f>
        <v>N/A</v>
      </c>
      <c r="BQ175" s="0" t="str">
        <f aca="false">IF($BA175&lt;&gt;"N/A",AU378,"N/A")</f>
        <v>N/A</v>
      </c>
      <c r="BR175" s="0" t="str">
        <f aca="false">IF($BA175&lt;&gt;"N/A",AV378,"N/A")</f>
        <v>N/A</v>
      </c>
      <c r="BS175" s="0" t="str">
        <f aca="false">IF($BA175&lt;&gt;"N/A",AW378,"N/A")</f>
        <v>N/A</v>
      </c>
    </row>
    <row r="176" customFormat="false" ht="13.2" hidden="false" customHeight="false" outlineLevel="0" collapsed="false">
      <c r="D176" s="9" t="s">
        <v>92</v>
      </c>
      <c r="E176" s="10" t="s">
        <v>93</v>
      </c>
      <c r="F176" s="9" t="s">
        <v>56</v>
      </c>
      <c r="G176" s="10" t="s">
        <v>57</v>
      </c>
      <c r="H176" s="10" t="n">
        <v>10.45</v>
      </c>
      <c r="I176" s="12" t="n">
        <v>885727</v>
      </c>
      <c r="J176" s="10" t="s">
        <v>94</v>
      </c>
      <c r="K176" s="11" t="n">
        <v>0.015</v>
      </c>
      <c r="L176" s="10" t="n">
        <v>33.29</v>
      </c>
      <c r="M176" s="10" t="n">
        <v>1.005</v>
      </c>
      <c r="N176" s="10" t="s">
        <v>95</v>
      </c>
      <c r="O176" s="11" t="n">
        <v>0.01</v>
      </c>
      <c r="P176" s="10" t="n">
        <v>32.25</v>
      </c>
      <c r="Q176" s="10" t="n">
        <v>1</v>
      </c>
      <c r="R176" s="10" t="n">
        <v>0.3</v>
      </c>
      <c r="S176" s="10" t="n">
        <v>1.22</v>
      </c>
      <c r="T176" s="10" t="s">
        <v>57</v>
      </c>
      <c r="U176" s="11" t="n">
        <v>0.197</v>
      </c>
      <c r="V176" s="10" t="n">
        <v>2</v>
      </c>
      <c r="W176" s="10" t="s">
        <v>65</v>
      </c>
      <c r="AD176" s="0" t="n">
        <f aca="false">AD175+1</f>
        <v>16</v>
      </c>
      <c r="AE176" s="0" t="str">
        <f aca="true">IF($AC$168&lt;&gt;$AC$48,OFFSET($D$160,$AD176,AE$46),"N/A")</f>
        <v>N/A</v>
      </c>
      <c r="AF176" s="0" t="str">
        <f aca="true">IF($AC$168&lt;&gt;$AC$48,OFFSET($D$160,$AD176,AF$46),"N/A")</f>
        <v>N/A</v>
      </c>
      <c r="AG176" s="0" t="str">
        <f aca="true">IF($AC$168&lt;&gt;$AC$48,OFFSET($D$160,$AD176,AG$46),"N/A")</f>
        <v>N/A</v>
      </c>
      <c r="AH176" s="0" t="str">
        <f aca="true">IF($AC$168&lt;&gt;$AC$48,OFFSET($D$160,$AD176,AH$46),"N/A")</f>
        <v>N/A</v>
      </c>
      <c r="AI176" s="0" t="str">
        <f aca="true">IF($AC$168&lt;&gt;$AC$48,OFFSET($D$160,$AD176,AI$46),"N/A")</f>
        <v>N/A</v>
      </c>
      <c r="AJ176" s="0" t="str">
        <f aca="true">IF($AC$168&lt;&gt;$AC$48,OFFSET($D$160,$AD176,AJ$46),"N/A")</f>
        <v>N/A</v>
      </c>
      <c r="AK176" s="0" t="str">
        <f aca="true">IF($AC$168&lt;&gt;$AC$48,OFFSET($D$160,$AD176,AK$46),"N/A")</f>
        <v>N/A</v>
      </c>
      <c r="AL176" s="0" t="str">
        <f aca="true">IF($AC$168&lt;&gt;$AC$48,OFFSET($D$160,$AD176,AL$46),"N/A")</f>
        <v>N/A</v>
      </c>
      <c r="AM176" s="0" t="str">
        <f aca="true">IF($AC$168&lt;&gt;$AC$48,OFFSET($D$160,$AD176,AM$46),"N/A")</f>
        <v>N/A</v>
      </c>
      <c r="AN176" s="0" t="str">
        <f aca="true">IF($AC$168&lt;&gt;$AC$48,OFFSET($D$160,$AD176,AN$46),"N/A")</f>
        <v>N/A</v>
      </c>
      <c r="AO176" s="0" t="str">
        <f aca="true">IF($AC$168&lt;&gt;$AC$48,OFFSET($D$160,$AD176,AO$46),"N/A")</f>
        <v>N/A</v>
      </c>
      <c r="AP176" s="0" t="str">
        <f aca="true">IF($AC$168&lt;&gt;$AC$48,OFFSET($D$160,$AD176,AP$46),"N/A")</f>
        <v>N/A</v>
      </c>
      <c r="AQ176" s="0" t="str">
        <f aca="true">IF($AC$168&lt;&gt;$AC$48,OFFSET($D$160,$AD176,AQ$46),"N/A")</f>
        <v>N/A</v>
      </c>
      <c r="AR176" s="0" t="str">
        <f aca="true">IF($AC$168&lt;&gt;$AC$48,OFFSET($D$160,$AD176,AR$46),"N/A")</f>
        <v>N/A</v>
      </c>
      <c r="AS176" s="0" t="str">
        <f aca="true">IF($AC$168&lt;&gt;$AC$48,OFFSET($D$160,$AD176,AS$46),"N/A")</f>
        <v>N/A</v>
      </c>
      <c r="AT176" s="0" t="str">
        <f aca="true">IF($AC$168&lt;&gt;$AC$48,OFFSET($D$160,$AD176,AT$46),"N/A")</f>
        <v>N/A</v>
      </c>
      <c r="AU176" s="0" t="str">
        <f aca="true">IF($AC$168&lt;&gt;$AC$48,OFFSET($D$160,$AD176,AU$46),"N/A")</f>
        <v>N/A</v>
      </c>
      <c r="AV176" s="0" t="str">
        <f aca="true">IF($AC$168&lt;&gt;$AC$48,OFFSET($D$160,$AD176,AV$46),"N/A")</f>
        <v>N/A</v>
      </c>
      <c r="AW176" s="0" t="str">
        <f aca="true">IF($AC$168&lt;&gt;$AC$48,OFFSET($D$160,$AD176,AW$46),"N/A")</f>
        <v>N/A</v>
      </c>
      <c r="BA176" s="0" t="str">
        <f aca="false">IF(AND(AE379&lt;&gt;"Previous 20",AE379&lt;&gt;0),AE379,"N/A")</f>
        <v>N/A</v>
      </c>
      <c r="BB176" s="0" t="str">
        <f aca="false">IF($BA176&lt;&gt;"N/A",AF379,"N/A")</f>
        <v>N/A</v>
      </c>
      <c r="BC176" s="0" t="str">
        <f aca="false">IF($BA176&lt;&gt;"N/A",AG379,"N/A")</f>
        <v>N/A</v>
      </c>
      <c r="BD176" s="0" t="str">
        <f aca="false">IF($BA176&lt;&gt;"N/A",AH379,"N/A")</f>
        <v>N/A</v>
      </c>
      <c r="BE176" s="0" t="str">
        <f aca="false">IF($BA176&lt;&gt;"N/A",AI379,"N/A")</f>
        <v>N/A</v>
      </c>
      <c r="BF176" s="0" t="str">
        <f aca="false">IF($BA176&lt;&gt;"N/A",AJ379,"N/A")</f>
        <v>N/A</v>
      </c>
      <c r="BG176" s="0" t="str">
        <f aca="false">IF($BA176&lt;&gt;"N/A",AK379,"N/A")</f>
        <v>N/A</v>
      </c>
      <c r="BH176" s="0" t="str">
        <f aca="false">IF($BA176&lt;&gt;"N/A",AL379,"N/A")</f>
        <v>N/A</v>
      </c>
      <c r="BI176" s="0" t="str">
        <f aca="false">IF($BA176&lt;&gt;"N/A",AM379,"N/A")</f>
        <v>N/A</v>
      </c>
      <c r="BJ176" s="0" t="str">
        <f aca="false">IF($BA176&lt;&gt;"N/A",AN379,"N/A")</f>
        <v>N/A</v>
      </c>
      <c r="BK176" s="0" t="str">
        <f aca="false">IF($BA176&lt;&gt;"N/A",AO379,"N/A")</f>
        <v>N/A</v>
      </c>
      <c r="BL176" s="0" t="str">
        <f aca="false">IF($BA176&lt;&gt;"N/A",AP379,"N/A")</f>
        <v>N/A</v>
      </c>
      <c r="BM176" s="0" t="str">
        <f aca="false">IF($BA176&lt;&gt;"N/A",AQ379,"N/A")</f>
        <v>N/A</v>
      </c>
      <c r="BN176" s="0" t="str">
        <f aca="false">IF($BA176&lt;&gt;"N/A",AR379,"N/A")</f>
        <v>N/A</v>
      </c>
      <c r="BO176" s="0" t="str">
        <f aca="false">IF($BA176&lt;&gt;"N/A",AS379,"N/A")</f>
        <v>N/A</v>
      </c>
      <c r="BP176" s="0" t="str">
        <f aca="false">IF($BA176&lt;&gt;"N/A",AT379,"N/A")</f>
        <v>N/A</v>
      </c>
      <c r="BQ176" s="0" t="str">
        <f aca="false">IF($BA176&lt;&gt;"N/A",AU379,"N/A")</f>
        <v>N/A</v>
      </c>
      <c r="BR176" s="0" t="str">
        <f aca="false">IF($BA176&lt;&gt;"N/A",AV379,"N/A")</f>
        <v>N/A</v>
      </c>
      <c r="BS176" s="0" t="str">
        <f aca="false">IF($BA176&lt;&gt;"N/A",AW379,"N/A")</f>
        <v>N/A</v>
      </c>
    </row>
    <row r="177" customFormat="false" ht="13.2" hidden="false" customHeight="false" outlineLevel="0" collapsed="false">
      <c r="D177" s="9" t="s">
        <v>96</v>
      </c>
      <c r="E177" s="10" t="s">
        <v>97</v>
      </c>
      <c r="F177" s="9" t="s">
        <v>56</v>
      </c>
      <c r="G177" s="9" t="s">
        <v>98</v>
      </c>
      <c r="H177" s="10" t="n">
        <v>18.84</v>
      </c>
      <c r="I177" s="12" t="n">
        <v>67000</v>
      </c>
      <c r="J177" s="10" t="s">
        <v>99</v>
      </c>
      <c r="K177" s="11" t="n">
        <v>0</v>
      </c>
      <c r="L177" s="10" t="s">
        <v>57</v>
      </c>
      <c r="M177" s="10" t="s">
        <v>57</v>
      </c>
      <c r="N177" s="10" t="s">
        <v>57</v>
      </c>
      <c r="O177" s="10" t="s">
        <v>57</v>
      </c>
      <c r="P177" s="10" t="s">
        <v>57</v>
      </c>
      <c r="Q177" s="10" t="n">
        <v>1.3</v>
      </c>
      <c r="R177" s="10" t="s">
        <v>57</v>
      </c>
      <c r="S177" s="10" t="s">
        <v>57</v>
      </c>
      <c r="T177" s="10" t="s">
        <v>57</v>
      </c>
      <c r="U177" s="10" t="s">
        <v>57</v>
      </c>
      <c r="V177" s="10" t="s">
        <v>57</v>
      </c>
      <c r="W177" s="10" t="s">
        <v>100</v>
      </c>
      <c r="AD177" s="0" t="n">
        <f aca="false">AD176+1</f>
        <v>17</v>
      </c>
      <c r="AE177" s="0" t="str">
        <f aca="true">IF($AC$168&lt;&gt;$AC$48,OFFSET($D$160,$AD177,AE$46),"N/A")</f>
        <v>N/A</v>
      </c>
      <c r="AF177" s="0" t="str">
        <f aca="true">IF($AC$168&lt;&gt;$AC$48,OFFSET($D$160,$AD177,AF$46),"N/A")</f>
        <v>N/A</v>
      </c>
      <c r="AG177" s="0" t="str">
        <f aca="true">IF($AC$168&lt;&gt;$AC$48,OFFSET($D$160,$AD177,AG$46),"N/A")</f>
        <v>N/A</v>
      </c>
      <c r="AH177" s="0" t="str">
        <f aca="true">IF($AC$168&lt;&gt;$AC$48,OFFSET($D$160,$AD177,AH$46),"N/A")</f>
        <v>N/A</v>
      </c>
      <c r="AI177" s="0" t="str">
        <f aca="true">IF($AC$168&lt;&gt;$AC$48,OFFSET($D$160,$AD177,AI$46),"N/A")</f>
        <v>N/A</v>
      </c>
      <c r="AJ177" s="0" t="str">
        <f aca="true">IF($AC$168&lt;&gt;$AC$48,OFFSET($D$160,$AD177,AJ$46),"N/A")</f>
        <v>N/A</v>
      </c>
      <c r="AK177" s="0" t="str">
        <f aca="true">IF($AC$168&lt;&gt;$AC$48,OFFSET($D$160,$AD177,AK$46),"N/A")</f>
        <v>N/A</v>
      </c>
      <c r="AL177" s="0" t="str">
        <f aca="true">IF($AC$168&lt;&gt;$AC$48,OFFSET($D$160,$AD177,AL$46),"N/A")</f>
        <v>N/A</v>
      </c>
      <c r="AM177" s="0" t="str">
        <f aca="true">IF($AC$168&lt;&gt;$AC$48,OFFSET($D$160,$AD177,AM$46),"N/A")</f>
        <v>N/A</v>
      </c>
      <c r="AN177" s="0" t="str">
        <f aca="true">IF($AC$168&lt;&gt;$AC$48,OFFSET($D$160,$AD177,AN$46),"N/A")</f>
        <v>N/A</v>
      </c>
      <c r="AO177" s="0" t="str">
        <f aca="true">IF($AC$168&lt;&gt;$AC$48,OFFSET($D$160,$AD177,AO$46),"N/A")</f>
        <v>N/A</v>
      </c>
      <c r="AP177" s="0" t="str">
        <f aca="true">IF($AC$168&lt;&gt;$AC$48,OFFSET($D$160,$AD177,AP$46),"N/A")</f>
        <v>N/A</v>
      </c>
      <c r="AQ177" s="0" t="str">
        <f aca="true">IF($AC$168&lt;&gt;$AC$48,OFFSET($D$160,$AD177,AQ$46),"N/A")</f>
        <v>N/A</v>
      </c>
      <c r="AR177" s="0" t="str">
        <f aca="true">IF($AC$168&lt;&gt;$AC$48,OFFSET($D$160,$AD177,AR$46),"N/A")</f>
        <v>N/A</v>
      </c>
      <c r="AS177" s="0" t="str">
        <f aca="true">IF($AC$168&lt;&gt;$AC$48,OFFSET($D$160,$AD177,AS$46),"N/A")</f>
        <v>N/A</v>
      </c>
      <c r="AT177" s="0" t="str">
        <f aca="true">IF($AC$168&lt;&gt;$AC$48,OFFSET($D$160,$AD177,AT$46),"N/A")</f>
        <v>N/A</v>
      </c>
      <c r="AU177" s="0" t="str">
        <f aca="true">IF($AC$168&lt;&gt;$AC$48,OFFSET($D$160,$AD177,AU$46),"N/A")</f>
        <v>N/A</v>
      </c>
      <c r="AV177" s="0" t="str">
        <f aca="true">IF($AC$168&lt;&gt;$AC$48,OFFSET($D$160,$AD177,AV$46),"N/A")</f>
        <v>N/A</v>
      </c>
      <c r="AW177" s="0" t="str">
        <f aca="true">IF($AC$168&lt;&gt;$AC$48,OFFSET($D$160,$AD177,AW$46),"N/A")</f>
        <v>N/A</v>
      </c>
      <c r="BA177" s="0" t="str">
        <f aca="false">IF(AND(AE380&lt;&gt;"Previous 20",AE380&lt;&gt;0),AE380,"N/A")</f>
        <v>N/A</v>
      </c>
      <c r="BB177" s="0" t="str">
        <f aca="false">IF($BA177&lt;&gt;"N/A",AF380,"N/A")</f>
        <v>N/A</v>
      </c>
      <c r="BC177" s="0" t="str">
        <f aca="false">IF($BA177&lt;&gt;"N/A",AG380,"N/A")</f>
        <v>N/A</v>
      </c>
      <c r="BD177" s="0" t="str">
        <f aca="false">IF($BA177&lt;&gt;"N/A",AH380,"N/A")</f>
        <v>N/A</v>
      </c>
      <c r="BE177" s="0" t="str">
        <f aca="false">IF($BA177&lt;&gt;"N/A",AI380,"N/A")</f>
        <v>N/A</v>
      </c>
      <c r="BF177" s="0" t="str">
        <f aca="false">IF($BA177&lt;&gt;"N/A",AJ380,"N/A")</f>
        <v>N/A</v>
      </c>
      <c r="BG177" s="0" t="str">
        <f aca="false">IF($BA177&lt;&gt;"N/A",AK380,"N/A")</f>
        <v>N/A</v>
      </c>
      <c r="BH177" s="0" t="str">
        <f aca="false">IF($BA177&lt;&gt;"N/A",AL380,"N/A")</f>
        <v>N/A</v>
      </c>
      <c r="BI177" s="0" t="str">
        <f aca="false">IF($BA177&lt;&gt;"N/A",AM380,"N/A")</f>
        <v>N/A</v>
      </c>
      <c r="BJ177" s="0" t="str">
        <f aca="false">IF($BA177&lt;&gt;"N/A",AN380,"N/A")</f>
        <v>N/A</v>
      </c>
      <c r="BK177" s="0" t="str">
        <f aca="false">IF($BA177&lt;&gt;"N/A",AO380,"N/A")</f>
        <v>N/A</v>
      </c>
      <c r="BL177" s="0" t="str">
        <f aca="false">IF($BA177&lt;&gt;"N/A",AP380,"N/A")</f>
        <v>N/A</v>
      </c>
      <c r="BM177" s="0" t="str">
        <f aca="false">IF($BA177&lt;&gt;"N/A",AQ380,"N/A")</f>
        <v>N/A</v>
      </c>
      <c r="BN177" s="0" t="str">
        <f aca="false">IF($BA177&lt;&gt;"N/A",AR380,"N/A")</f>
        <v>N/A</v>
      </c>
      <c r="BO177" s="0" t="str">
        <f aca="false">IF($BA177&lt;&gt;"N/A",AS380,"N/A")</f>
        <v>N/A</v>
      </c>
      <c r="BP177" s="0" t="str">
        <f aca="false">IF($BA177&lt;&gt;"N/A",AT380,"N/A")</f>
        <v>N/A</v>
      </c>
      <c r="BQ177" s="0" t="str">
        <f aca="false">IF($BA177&lt;&gt;"N/A",AU380,"N/A")</f>
        <v>N/A</v>
      </c>
      <c r="BR177" s="0" t="str">
        <f aca="false">IF($BA177&lt;&gt;"N/A",AV380,"N/A")</f>
        <v>N/A</v>
      </c>
      <c r="BS177" s="0" t="str">
        <f aca="false">IF($BA177&lt;&gt;"N/A",AW380,"N/A")</f>
        <v>N/A</v>
      </c>
    </row>
    <row r="178" customFormat="false" ht="13.2" hidden="false" customHeight="true" outlineLevel="0" collapsed="false">
      <c r="D178" s="9" t="s">
        <v>101</v>
      </c>
      <c r="E178" s="10" t="s">
        <v>102</v>
      </c>
      <c r="F178" s="9" t="s">
        <v>56</v>
      </c>
      <c r="G178" s="10" t="s">
        <v>57</v>
      </c>
      <c r="H178" s="10" t="n">
        <v>23.1</v>
      </c>
      <c r="I178" s="12" t="n">
        <v>50090</v>
      </c>
      <c r="J178" s="10" t="s">
        <v>103</v>
      </c>
      <c r="K178" s="11" t="n">
        <v>0.021</v>
      </c>
      <c r="L178" s="10" t="n">
        <v>69.48</v>
      </c>
      <c r="M178" s="10" t="n">
        <v>1.374</v>
      </c>
      <c r="N178" s="10" t="s">
        <v>104</v>
      </c>
      <c r="O178" s="11" t="n">
        <v>0.055</v>
      </c>
      <c r="P178" s="10" t="n">
        <v>19.43</v>
      </c>
      <c r="Q178" s="10" t="n">
        <v>1.4</v>
      </c>
      <c r="R178" s="10" t="n">
        <v>1</v>
      </c>
      <c r="S178" s="10" t="n">
        <v>0.41</v>
      </c>
      <c r="T178" s="11" t="n">
        <v>-0.006</v>
      </c>
      <c r="U178" s="11" t="n">
        <v>0.45</v>
      </c>
      <c r="V178" s="10" t="n">
        <v>2.5</v>
      </c>
      <c r="W178" s="10" t="s">
        <v>105</v>
      </c>
      <c r="AD178" s="0" t="n">
        <f aca="false">AD177+1</f>
        <v>18</v>
      </c>
      <c r="AE178" s="0" t="str">
        <f aca="true">IF($AC$168&lt;&gt;$AC$48,OFFSET($D$160,$AD178,AE$46),"N/A")</f>
        <v>N/A</v>
      </c>
      <c r="AF178" s="0" t="str">
        <f aca="true">IF($AC$168&lt;&gt;$AC$48,OFFSET($D$160,$AD178,AF$46),"N/A")</f>
        <v>N/A</v>
      </c>
      <c r="AG178" s="0" t="str">
        <f aca="true">IF($AC$168&lt;&gt;$AC$48,OFFSET($D$160,$AD178,AG$46),"N/A")</f>
        <v>N/A</v>
      </c>
      <c r="AH178" s="0" t="str">
        <f aca="true">IF($AC$168&lt;&gt;$AC$48,OFFSET($D$160,$AD178,AH$46),"N/A")</f>
        <v>N/A</v>
      </c>
      <c r="AI178" s="0" t="str">
        <f aca="true">IF($AC$168&lt;&gt;$AC$48,OFFSET($D$160,$AD178,AI$46),"N/A")</f>
        <v>N/A</v>
      </c>
      <c r="AJ178" s="0" t="str">
        <f aca="true">IF($AC$168&lt;&gt;$AC$48,OFFSET($D$160,$AD178,AJ$46),"N/A")</f>
        <v>N/A</v>
      </c>
      <c r="AK178" s="0" t="str">
        <f aca="true">IF($AC$168&lt;&gt;$AC$48,OFFSET($D$160,$AD178,AK$46),"N/A")</f>
        <v>N/A</v>
      </c>
      <c r="AL178" s="0" t="str">
        <f aca="true">IF($AC$168&lt;&gt;$AC$48,OFFSET($D$160,$AD178,AL$46),"N/A")</f>
        <v>N/A</v>
      </c>
      <c r="AM178" s="0" t="str">
        <f aca="true">IF($AC$168&lt;&gt;$AC$48,OFFSET($D$160,$AD178,AM$46),"N/A")</f>
        <v>N/A</v>
      </c>
      <c r="AN178" s="0" t="str">
        <f aca="true">IF($AC$168&lt;&gt;$AC$48,OFFSET($D$160,$AD178,AN$46),"N/A")</f>
        <v>N/A</v>
      </c>
      <c r="AO178" s="0" t="str">
        <f aca="true">IF($AC$168&lt;&gt;$AC$48,OFFSET($D$160,$AD178,AO$46),"N/A")</f>
        <v>N/A</v>
      </c>
      <c r="AP178" s="0" t="str">
        <f aca="true">IF($AC$168&lt;&gt;$AC$48,OFFSET($D$160,$AD178,AP$46),"N/A")</f>
        <v>N/A</v>
      </c>
      <c r="AQ178" s="0" t="str">
        <f aca="true">IF($AC$168&lt;&gt;$AC$48,OFFSET($D$160,$AD178,AQ$46),"N/A")</f>
        <v>N/A</v>
      </c>
      <c r="AR178" s="0" t="str">
        <f aca="true">IF($AC$168&lt;&gt;$AC$48,OFFSET($D$160,$AD178,AR$46),"N/A")</f>
        <v>N/A</v>
      </c>
      <c r="AS178" s="0" t="str">
        <f aca="true">IF($AC$168&lt;&gt;$AC$48,OFFSET($D$160,$AD178,AS$46),"N/A")</f>
        <v>N/A</v>
      </c>
      <c r="AT178" s="0" t="str">
        <f aca="true">IF($AC$168&lt;&gt;$AC$48,OFFSET($D$160,$AD178,AT$46),"N/A")</f>
        <v>N/A</v>
      </c>
      <c r="AU178" s="0" t="str">
        <f aca="true">IF($AC$168&lt;&gt;$AC$48,OFFSET($D$160,$AD178,AU$46),"N/A")</f>
        <v>N/A</v>
      </c>
      <c r="AV178" s="0" t="str">
        <f aca="true">IF($AC$168&lt;&gt;$AC$48,OFFSET($D$160,$AD178,AV$46),"N/A")</f>
        <v>N/A</v>
      </c>
      <c r="AW178" s="0" t="str">
        <f aca="true">IF($AC$168&lt;&gt;$AC$48,OFFSET($D$160,$AD178,AW$46),"N/A")</f>
        <v>N/A</v>
      </c>
      <c r="BA178" s="0" t="str">
        <f aca="false">IF(AND(AE381&lt;&gt;"Previous 20",AE381&lt;&gt;0),AE381,"N/A")</f>
        <v>N/A</v>
      </c>
      <c r="BB178" s="0" t="str">
        <f aca="false">IF($BA178&lt;&gt;"N/A",AF381,"N/A")</f>
        <v>N/A</v>
      </c>
      <c r="BC178" s="0" t="str">
        <f aca="false">IF($BA178&lt;&gt;"N/A",AG381,"N/A")</f>
        <v>N/A</v>
      </c>
      <c r="BD178" s="0" t="str">
        <f aca="false">IF($BA178&lt;&gt;"N/A",AH381,"N/A")</f>
        <v>N/A</v>
      </c>
      <c r="BE178" s="0" t="str">
        <f aca="false">IF($BA178&lt;&gt;"N/A",AI381,"N/A")</f>
        <v>N/A</v>
      </c>
      <c r="BF178" s="0" t="str">
        <f aca="false">IF($BA178&lt;&gt;"N/A",AJ381,"N/A")</f>
        <v>N/A</v>
      </c>
      <c r="BG178" s="0" t="str">
        <f aca="false">IF($BA178&lt;&gt;"N/A",AK381,"N/A")</f>
        <v>N/A</v>
      </c>
      <c r="BH178" s="0" t="str">
        <f aca="false">IF($BA178&lt;&gt;"N/A",AL381,"N/A")</f>
        <v>N/A</v>
      </c>
      <c r="BI178" s="0" t="str">
        <f aca="false">IF($BA178&lt;&gt;"N/A",AM381,"N/A")</f>
        <v>N/A</v>
      </c>
      <c r="BJ178" s="0" t="str">
        <f aca="false">IF($BA178&lt;&gt;"N/A",AN381,"N/A")</f>
        <v>N/A</v>
      </c>
      <c r="BK178" s="0" t="str">
        <f aca="false">IF($BA178&lt;&gt;"N/A",AO381,"N/A")</f>
        <v>N/A</v>
      </c>
      <c r="BL178" s="0" t="str">
        <f aca="false">IF($BA178&lt;&gt;"N/A",AP381,"N/A")</f>
        <v>N/A</v>
      </c>
      <c r="BM178" s="0" t="str">
        <f aca="false">IF($BA178&lt;&gt;"N/A",AQ381,"N/A")</f>
        <v>N/A</v>
      </c>
      <c r="BN178" s="0" t="str">
        <f aca="false">IF($BA178&lt;&gt;"N/A",AR381,"N/A")</f>
        <v>N/A</v>
      </c>
      <c r="BO178" s="0" t="str">
        <f aca="false">IF($BA178&lt;&gt;"N/A",AS381,"N/A")</f>
        <v>N/A</v>
      </c>
      <c r="BP178" s="0" t="str">
        <f aca="false">IF($BA178&lt;&gt;"N/A",AT381,"N/A")</f>
        <v>N/A</v>
      </c>
      <c r="BQ178" s="0" t="str">
        <f aca="false">IF($BA178&lt;&gt;"N/A",AU381,"N/A")</f>
        <v>N/A</v>
      </c>
      <c r="BR178" s="0" t="str">
        <f aca="false">IF($BA178&lt;&gt;"N/A",AV381,"N/A")</f>
        <v>N/A</v>
      </c>
      <c r="BS178" s="0" t="str">
        <f aca="false">IF($BA178&lt;&gt;"N/A",AW381,"N/A")</f>
        <v>N/A</v>
      </c>
    </row>
    <row r="179" customFormat="false" ht="13.2" hidden="false" customHeight="false" outlineLevel="0" collapsed="false">
      <c r="D179" s="9" t="s">
        <v>106</v>
      </c>
      <c r="E179" s="10" t="s">
        <v>107</v>
      </c>
      <c r="F179" s="9" t="s">
        <v>56</v>
      </c>
      <c r="G179" s="10" t="s">
        <v>57</v>
      </c>
      <c r="H179" s="10" t="n">
        <v>6.82</v>
      </c>
      <c r="I179" s="12" t="n">
        <v>7409</v>
      </c>
      <c r="J179" s="10" t="s">
        <v>108</v>
      </c>
      <c r="K179" s="11" t="n">
        <v>0</v>
      </c>
      <c r="L179" s="10" t="n">
        <v>14.62</v>
      </c>
      <c r="M179" s="10" t="n">
        <v>0.479</v>
      </c>
      <c r="N179" s="10" t="s">
        <v>109</v>
      </c>
      <c r="O179" s="11" t="n">
        <v>-0.008</v>
      </c>
      <c r="P179" s="10" t="s">
        <v>57</v>
      </c>
      <c r="Q179" s="10" t="n">
        <v>0.6</v>
      </c>
      <c r="R179" s="10" t="n">
        <v>0.2</v>
      </c>
      <c r="S179" s="10" t="s">
        <v>57</v>
      </c>
      <c r="T179" s="10" t="s">
        <v>57</v>
      </c>
      <c r="U179" s="10" t="s">
        <v>57</v>
      </c>
      <c r="V179" s="10" t="s">
        <v>57</v>
      </c>
      <c r="W179" s="10" t="s">
        <v>60</v>
      </c>
      <c r="AD179" s="0" t="n">
        <f aca="false">AD178+1</f>
        <v>19</v>
      </c>
      <c r="AE179" s="0" t="str">
        <f aca="true">IF($AC$168&lt;&gt;$AC$48,OFFSET($D$160,$AD179,AE$46),"N/A")</f>
        <v>N/A</v>
      </c>
      <c r="AF179" s="0" t="str">
        <f aca="true">IF($AC$168&lt;&gt;$AC$48,OFFSET($D$160,$AD179,AF$46),"N/A")</f>
        <v>N/A</v>
      </c>
      <c r="AG179" s="0" t="str">
        <f aca="true">IF($AC$168&lt;&gt;$AC$48,OFFSET($D$160,$AD179,AG$46),"N/A")</f>
        <v>N/A</v>
      </c>
      <c r="AH179" s="0" t="str">
        <f aca="true">IF($AC$168&lt;&gt;$AC$48,OFFSET($D$160,$AD179,AH$46),"N/A")</f>
        <v>N/A</v>
      </c>
      <c r="AI179" s="0" t="str">
        <f aca="true">IF($AC$168&lt;&gt;$AC$48,OFFSET($D$160,$AD179,AI$46),"N/A")</f>
        <v>N/A</v>
      </c>
      <c r="AJ179" s="0" t="str">
        <f aca="true">IF($AC$168&lt;&gt;$AC$48,OFFSET($D$160,$AD179,AJ$46),"N/A")</f>
        <v>N/A</v>
      </c>
      <c r="AK179" s="0" t="str">
        <f aca="true">IF($AC$168&lt;&gt;$AC$48,OFFSET($D$160,$AD179,AK$46),"N/A")</f>
        <v>N/A</v>
      </c>
      <c r="AL179" s="0" t="str">
        <f aca="true">IF($AC$168&lt;&gt;$AC$48,OFFSET($D$160,$AD179,AL$46),"N/A")</f>
        <v>N/A</v>
      </c>
      <c r="AM179" s="0" t="str">
        <f aca="true">IF($AC$168&lt;&gt;$AC$48,OFFSET($D$160,$AD179,AM$46),"N/A")</f>
        <v>N/A</v>
      </c>
      <c r="AN179" s="0" t="str">
        <f aca="true">IF($AC$168&lt;&gt;$AC$48,OFFSET($D$160,$AD179,AN$46),"N/A")</f>
        <v>N/A</v>
      </c>
      <c r="AO179" s="0" t="str">
        <f aca="true">IF($AC$168&lt;&gt;$AC$48,OFFSET($D$160,$AD179,AO$46),"N/A")</f>
        <v>N/A</v>
      </c>
      <c r="AP179" s="0" t="str">
        <f aca="true">IF($AC$168&lt;&gt;$AC$48,OFFSET($D$160,$AD179,AP$46),"N/A")</f>
        <v>N/A</v>
      </c>
      <c r="AQ179" s="0" t="str">
        <f aca="true">IF($AC$168&lt;&gt;$AC$48,OFFSET($D$160,$AD179,AQ$46),"N/A")</f>
        <v>N/A</v>
      </c>
      <c r="AR179" s="0" t="str">
        <f aca="true">IF($AC$168&lt;&gt;$AC$48,OFFSET($D$160,$AD179,AR$46),"N/A")</f>
        <v>N/A</v>
      </c>
      <c r="AS179" s="0" t="str">
        <f aca="true">IF($AC$168&lt;&gt;$AC$48,OFFSET($D$160,$AD179,AS$46),"N/A")</f>
        <v>N/A</v>
      </c>
      <c r="AT179" s="0" t="str">
        <f aca="true">IF($AC$168&lt;&gt;$AC$48,OFFSET($D$160,$AD179,AT$46),"N/A")</f>
        <v>N/A</v>
      </c>
      <c r="AU179" s="0" t="str">
        <f aca="true">IF($AC$168&lt;&gt;$AC$48,OFFSET($D$160,$AD179,AU$46),"N/A")</f>
        <v>N/A</v>
      </c>
      <c r="AV179" s="0" t="str">
        <f aca="true">IF($AC$168&lt;&gt;$AC$48,OFFSET($D$160,$AD179,AV$46),"N/A")</f>
        <v>N/A</v>
      </c>
      <c r="AW179" s="0" t="str">
        <f aca="true">IF($AC$168&lt;&gt;$AC$48,OFFSET($D$160,$AD179,AW$46),"N/A")</f>
        <v>N/A</v>
      </c>
      <c r="BA179" s="0" t="str">
        <f aca="false">IF(AND(AE382&lt;&gt;"Previous 20",AE382&lt;&gt;0),AE382,"N/A")</f>
        <v>N/A</v>
      </c>
      <c r="BB179" s="0" t="str">
        <f aca="false">IF($BA179&lt;&gt;"N/A",AF382,"N/A")</f>
        <v>N/A</v>
      </c>
      <c r="BC179" s="0" t="str">
        <f aca="false">IF($BA179&lt;&gt;"N/A",AG382,"N/A")</f>
        <v>N/A</v>
      </c>
      <c r="BD179" s="0" t="str">
        <f aca="false">IF($BA179&lt;&gt;"N/A",AH382,"N/A")</f>
        <v>N/A</v>
      </c>
      <c r="BE179" s="0" t="str">
        <f aca="false">IF($BA179&lt;&gt;"N/A",AI382,"N/A")</f>
        <v>N/A</v>
      </c>
      <c r="BF179" s="0" t="str">
        <f aca="false">IF($BA179&lt;&gt;"N/A",AJ382,"N/A")</f>
        <v>N/A</v>
      </c>
      <c r="BG179" s="0" t="str">
        <f aca="false">IF($BA179&lt;&gt;"N/A",AK382,"N/A")</f>
        <v>N/A</v>
      </c>
      <c r="BH179" s="0" t="str">
        <f aca="false">IF($BA179&lt;&gt;"N/A",AL382,"N/A")</f>
        <v>N/A</v>
      </c>
      <c r="BI179" s="0" t="str">
        <f aca="false">IF($BA179&lt;&gt;"N/A",AM382,"N/A")</f>
        <v>N/A</v>
      </c>
      <c r="BJ179" s="0" t="str">
        <f aca="false">IF($BA179&lt;&gt;"N/A",AN382,"N/A")</f>
        <v>N/A</v>
      </c>
      <c r="BK179" s="0" t="str">
        <f aca="false">IF($BA179&lt;&gt;"N/A",AO382,"N/A")</f>
        <v>N/A</v>
      </c>
      <c r="BL179" s="0" t="str">
        <f aca="false">IF($BA179&lt;&gt;"N/A",AP382,"N/A")</f>
        <v>N/A</v>
      </c>
      <c r="BM179" s="0" t="str">
        <f aca="false">IF($BA179&lt;&gt;"N/A",AQ382,"N/A")</f>
        <v>N/A</v>
      </c>
      <c r="BN179" s="0" t="str">
        <f aca="false">IF($BA179&lt;&gt;"N/A",AR382,"N/A")</f>
        <v>N/A</v>
      </c>
      <c r="BO179" s="0" t="str">
        <f aca="false">IF($BA179&lt;&gt;"N/A",AS382,"N/A")</f>
        <v>N/A</v>
      </c>
      <c r="BP179" s="0" t="str">
        <f aca="false">IF($BA179&lt;&gt;"N/A",AT382,"N/A")</f>
        <v>N/A</v>
      </c>
      <c r="BQ179" s="0" t="str">
        <f aca="false">IF($BA179&lt;&gt;"N/A",AU382,"N/A")</f>
        <v>N/A</v>
      </c>
      <c r="BR179" s="0" t="str">
        <f aca="false">IF($BA179&lt;&gt;"N/A",AV382,"N/A")</f>
        <v>N/A</v>
      </c>
      <c r="BS179" s="0" t="str">
        <f aca="false">IF($BA179&lt;&gt;"N/A",AW382,"N/A")</f>
        <v>N/A</v>
      </c>
    </row>
    <row r="180" customFormat="false" ht="13.2" hidden="false" customHeight="false" outlineLevel="0" collapsed="false">
      <c r="D180" s="9" t="s">
        <v>110</v>
      </c>
      <c r="E180" s="10" t="s">
        <v>111</v>
      </c>
      <c r="F180" s="9" t="s">
        <v>56</v>
      </c>
      <c r="G180" s="10" t="s">
        <v>57</v>
      </c>
      <c r="H180" s="10" t="n">
        <v>13</v>
      </c>
      <c r="I180" s="12" t="n">
        <v>1090</v>
      </c>
      <c r="J180" s="10" t="s">
        <v>112</v>
      </c>
      <c r="K180" s="11" t="n">
        <v>0</v>
      </c>
      <c r="L180" s="10" t="n">
        <v>10.16</v>
      </c>
      <c r="M180" s="10" t="n">
        <v>0.799</v>
      </c>
      <c r="N180" s="10" t="s">
        <v>113</v>
      </c>
      <c r="O180" s="11" t="n">
        <v>0.032</v>
      </c>
      <c r="P180" s="10" t="n">
        <v>12.1</v>
      </c>
      <c r="Q180" s="10" t="n">
        <v>1.3</v>
      </c>
      <c r="R180" s="10" t="n">
        <v>0.4</v>
      </c>
      <c r="S180" s="10" t="s">
        <v>57</v>
      </c>
      <c r="T180" s="10" t="s">
        <v>57</v>
      </c>
      <c r="U180" s="10" t="s">
        <v>57</v>
      </c>
      <c r="V180" s="10" t="s">
        <v>57</v>
      </c>
      <c r="W180" s="10" t="s">
        <v>79</v>
      </c>
      <c r="AD180" s="0" t="n">
        <f aca="false">AD179+1</f>
        <v>20</v>
      </c>
      <c r="AE180" s="0" t="str">
        <f aca="true">IF($AC$168&lt;&gt;$AC$48,OFFSET($D$160,$AD180,AE$46),"N/A")</f>
        <v>N/A</v>
      </c>
      <c r="AF180" s="0" t="str">
        <f aca="true">IF($AC$168&lt;&gt;$AC$48,OFFSET($D$160,$AD180,AF$46),"N/A")</f>
        <v>N/A</v>
      </c>
      <c r="AG180" s="0" t="str">
        <f aca="true">IF($AC$168&lt;&gt;$AC$48,OFFSET($D$160,$AD180,AG$46),"N/A")</f>
        <v>N/A</v>
      </c>
      <c r="AH180" s="0" t="str">
        <f aca="true">IF($AC$168&lt;&gt;$AC$48,OFFSET($D$160,$AD180,AH$46),"N/A")</f>
        <v>N/A</v>
      </c>
      <c r="AI180" s="0" t="str">
        <f aca="true">IF($AC$168&lt;&gt;$AC$48,OFFSET($D$160,$AD180,AI$46),"N/A")</f>
        <v>N/A</v>
      </c>
      <c r="AJ180" s="0" t="str">
        <f aca="true">IF($AC$168&lt;&gt;$AC$48,OFFSET($D$160,$AD180,AJ$46),"N/A")</f>
        <v>N/A</v>
      </c>
      <c r="AK180" s="0" t="str">
        <f aca="true">IF($AC$168&lt;&gt;$AC$48,OFFSET($D$160,$AD180,AK$46),"N/A")</f>
        <v>N/A</v>
      </c>
      <c r="AL180" s="0" t="str">
        <f aca="true">IF($AC$168&lt;&gt;$AC$48,OFFSET($D$160,$AD180,AL$46),"N/A")</f>
        <v>N/A</v>
      </c>
      <c r="AM180" s="0" t="str">
        <f aca="true">IF($AC$168&lt;&gt;$AC$48,OFFSET($D$160,$AD180,AM$46),"N/A")</f>
        <v>N/A</v>
      </c>
      <c r="AN180" s="0" t="str">
        <f aca="true">IF($AC$168&lt;&gt;$AC$48,OFFSET($D$160,$AD180,AN$46),"N/A")</f>
        <v>N/A</v>
      </c>
      <c r="AO180" s="0" t="str">
        <f aca="true">IF($AC$168&lt;&gt;$AC$48,OFFSET($D$160,$AD180,AO$46),"N/A")</f>
        <v>N/A</v>
      </c>
      <c r="AP180" s="0" t="str">
        <f aca="true">IF($AC$168&lt;&gt;$AC$48,OFFSET($D$160,$AD180,AP$46),"N/A")</f>
        <v>N/A</v>
      </c>
      <c r="AQ180" s="0" t="str">
        <f aca="true">IF($AC$168&lt;&gt;$AC$48,OFFSET($D$160,$AD180,AQ$46),"N/A")</f>
        <v>N/A</v>
      </c>
      <c r="AR180" s="0" t="str">
        <f aca="true">IF($AC$168&lt;&gt;$AC$48,OFFSET($D$160,$AD180,AR$46),"N/A")</f>
        <v>N/A</v>
      </c>
      <c r="AS180" s="0" t="str">
        <f aca="true">IF($AC$168&lt;&gt;$AC$48,OFFSET($D$160,$AD180,AS$46),"N/A")</f>
        <v>N/A</v>
      </c>
      <c r="AT180" s="0" t="str">
        <f aca="true">IF($AC$168&lt;&gt;$AC$48,OFFSET($D$160,$AD180,AT$46),"N/A")</f>
        <v>N/A</v>
      </c>
      <c r="AU180" s="0" t="str">
        <f aca="true">IF($AC$168&lt;&gt;$AC$48,OFFSET($D$160,$AD180,AU$46),"N/A")</f>
        <v>N/A</v>
      </c>
      <c r="AV180" s="0" t="str">
        <f aca="true">IF($AC$168&lt;&gt;$AC$48,OFFSET($D$160,$AD180,AV$46),"N/A")</f>
        <v>N/A</v>
      </c>
      <c r="AW180" s="0" t="str">
        <f aca="true">IF($AC$168&lt;&gt;$AC$48,OFFSET($D$160,$AD180,AW$46),"N/A")</f>
        <v>N/A</v>
      </c>
      <c r="BA180" s="0" t="str">
        <f aca="false">IF(AND(AE383&lt;&gt;"Previous 20",AE383&lt;&gt;0),AE383,"N/A")</f>
        <v>N/A</v>
      </c>
      <c r="BB180" s="0" t="str">
        <f aca="false">IF($BA180&lt;&gt;"N/A",AF383,"N/A")</f>
        <v>N/A</v>
      </c>
      <c r="BC180" s="0" t="str">
        <f aca="false">IF($BA180&lt;&gt;"N/A",AG383,"N/A")</f>
        <v>N/A</v>
      </c>
      <c r="BD180" s="0" t="str">
        <f aca="false">IF($BA180&lt;&gt;"N/A",AH383,"N/A")</f>
        <v>N/A</v>
      </c>
      <c r="BE180" s="0" t="str">
        <f aca="false">IF($BA180&lt;&gt;"N/A",AI383,"N/A")</f>
        <v>N/A</v>
      </c>
      <c r="BF180" s="0" t="str">
        <f aca="false">IF($BA180&lt;&gt;"N/A",AJ383,"N/A")</f>
        <v>N/A</v>
      </c>
      <c r="BG180" s="0" t="str">
        <f aca="false">IF($BA180&lt;&gt;"N/A",AK383,"N/A")</f>
        <v>N/A</v>
      </c>
      <c r="BH180" s="0" t="str">
        <f aca="false">IF($BA180&lt;&gt;"N/A",AL383,"N/A")</f>
        <v>N/A</v>
      </c>
      <c r="BI180" s="0" t="str">
        <f aca="false">IF($BA180&lt;&gt;"N/A",AM383,"N/A")</f>
        <v>N/A</v>
      </c>
      <c r="BJ180" s="0" t="str">
        <f aca="false">IF($BA180&lt;&gt;"N/A",AN383,"N/A")</f>
        <v>N/A</v>
      </c>
      <c r="BK180" s="0" t="str">
        <f aca="false">IF($BA180&lt;&gt;"N/A",AO383,"N/A")</f>
        <v>N/A</v>
      </c>
      <c r="BL180" s="0" t="str">
        <f aca="false">IF($BA180&lt;&gt;"N/A",AP383,"N/A")</f>
        <v>N/A</v>
      </c>
      <c r="BM180" s="0" t="str">
        <f aca="false">IF($BA180&lt;&gt;"N/A",AQ383,"N/A")</f>
        <v>N/A</v>
      </c>
      <c r="BN180" s="0" t="str">
        <f aca="false">IF($BA180&lt;&gt;"N/A",AR383,"N/A")</f>
        <v>N/A</v>
      </c>
      <c r="BO180" s="0" t="str">
        <f aca="false">IF($BA180&lt;&gt;"N/A",AS383,"N/A")</f>
        <v>N/A</v>
      </c>
      <c r="BP180" s="0" t="str">
        <f aca="false">IF($BA180&lt;&gt;"N/A",AT383,"N/A")</f>
        <v>N/A</v>
      </c>
      <c r="BQ180" s="0" t="str">
        <f aca="false">IF($BA180&lt;&gt;"N/A",AU383,"N/A")</f>
        <v>N/A</v>
      </c>
      <c r="BR180" s="0" t="str">
        <f aca="false">IF($BA180&lt;&gt;"N/A",AV383,"N/A")</f>
        <v>N/A</v>
      </c>
      <c r="BS180" s="0" t="str">
        <f aca="false">IF($BA180&lt;&gt;"N/A",AW383,"N/A")</f>
        <v>N/A</v>
      </c>
    </row>
    <row r="181" customFormat="false" ht="13.2" hidden="false" customHeight="true" outlineLevel="0" collapsed="false">
      <c r="D181" s="9" t="s">
        <v>114</v>
      </c>
      <c r="E181" s="10" t="s">
        <v>115</v>
      </c>
      <c r="F181" s="9" t="s">
        <v>56</v>
      </c>
      <c r="G181" s="10" t="s">
        <v>57</v>
      </c>
      <c r="H181" s="10" t="n">
        <v>5</v>
      </c>
      <c r="I181" s="12" t="n">
        <v>7363</v>
      </c>
      <c r="J181" s="10" t="s">
        <v>116</v>
      </c>
      <c r="K181" s="11" t="n">
        <v>0</v>
      </c>
      <c r="L181" s="10" t="n">
        <v>74.83</v>
      </c>
      <c r="M181" s="10" t="n">
        <v>0.477</v>
      </c>
      <c r="N181" s="10" t="s">
        <v>117</v>
      </c>
      <c r="O181" s="11" t="n">
        <v>0.007</v>
      </c>
      <c r="P181" s="10" t="n">
        <v>46.73</v>
      </c>
      <c r="Q181" s="10" t="n">
        <v>0.8</v>
      </c>
      <c r="R181" s="10" t="n">
        <v>0.3</v>
      </c>
      <c r="S181" s="10" t="s">
        <v>57</v>
      </c>
      <c r="T181" s="10" t="s">
        <v>57</v>
      </c>
      <c r="U181" s="10" t="s">
        <v>57</v>
      </c>
      <c r="V181" s="10" t="s">
        <v>57</v>
      </c>
      <c r="W181" s="10" t="s">
        <v>60</v>
      </c>
      <c r="AD181" s="0" t="n">
        <f aca="false">AD180+1</f>
        <v>21</v>
      </c>
      <c r="AE181" s="0" t="str">
        <f aca="true">IF($AC$168&lt;&gt;$AC$48,OFFSET($D$160,$AD181,AE$46),"N/A")</f>
        <v>N/A</v>
      </c>
      <c r="AF181" s="0" t="str">
        <f aca="true">IF($AC$168&lt;&gt;$AC$48,OFFSET($D$160,$AD181,AF$46),"N/A")</f>
        <v>N/A</v>
      </c>
      <c r="AG181" s="0" t="str">
        <f aca="true">IF($AC$168&lt;&gt;$AC$48,OFFSET($D$160,$AD181,AG$46),"N/A")</f>
        <v>N/A</v>
      </c>
      <c r="AH181" s="0" t="str">
        <f aca="true">IF($AC$168&lt;&gt;$AC$48,OFFSET($D$160,$AD181,AH$46),"N/A")</f>
        <v>N/A</v>
      </c>
      <c r="AI181" s="0" t="str">
        <f aca="true">IF($AC$168&lt;&gt;$AC$48,OFFSET($D$160,$AD181,AI$46),"N/A")</f>
        <v>N/A</v>
      </c>
      <c r="AJ181" s="0" t="str">
        <f aca="true">IF($AC$168&lt;&gt;$AC$48,OFFSET($D$160,$AD181,AJ$46),"N/A")</f>
        <v>N/A</v>
      </c>
      <c r="AK181" s="0" t="str">
        <f aca="true">IF($AC$168&lt;&gt;$AC$48,OFFSET($D$160,$AD181,AK$46),"N/A")</f>
        <v>N/A</v>
      </c>
      <c r="AL181" s="0" t="str">
        <f aca="true">IF($AC$168&lt;&gt;$AC$48,OFFSET($D$160,$AD181,AL$46),"N/A")</f>
        <v>N/A</v>
      </c>
      <c r="AM181" s="0" t="str">
        <f aca="true">IF($AC$168&lt;&gt;$AC$48,OFFSET($D$160,$AD181,AM$46),"N/A")</f>
        <v>N/A</v>
      </c>
      <c r="AN181" s="0" t="str">
        <f aca="true">IF($AC$168&lt;&gt;$AC$48,OFFSET($D$160,$AD181,AN$46),"N/A")</f>
        <v>N/A</v>
      </c>
      <c r="AO181" s="0" t="str">
        <f aca="true">IF($AC$168&lt;&gt;$AC$48,OFFSET($D$160,$AD181,AO$46),"N/A")</f>
        <v>N/A</v>
      </c>
      <c r="AP181" s="0" t="str">
        <f aca="true">IF($AC$168&lt;&gt;$AC$48,OFFSET($D$160,$AD181,AP$46),"N/A")</f>
        <v>N/A</v>
      </c>
      <c r="AQ181" s="0" t="str">
        <f aca="true">IF($AC$168&lt;&gt;$AC$48,OFFSET($D$160,$AD181,AQ$46),"N/A")</f>
        <v>N/A</v>
      </c>
      <c r="AR181" s="0" t="str">
        <f aca="true">IF($AC$168&lt;&gt;$AC$48,OFFSET($D$160,$AD181,AR$46),"N/A")</f>
        <v>N/A</v>
      </c>
      <c r="AS181" s="0" t="str">
        <f aca="true">IF($AC$168&lt;&gt;$AC$48,OFFSET($D$160,$AD181,AS$46),"N/A")</f>
        <v>N/A</v>
      </c>
      <c r="AT181" s="0" t="str">
        <f aca="true">IF($AC$168&lt;&gt;$AC$48,OFFSET($D$160,$AD181,AT$46),"N/A")</f>
        <v>N/A</v>
      </c>
      <c r="AU181" s="0" t="str">
        <f aca="true">IF($AC$168&lt;&gt;$AC$48,OFFSET($D$160,$AD181,AU$46),"N/A")</f>
        <v>N/A</v>
      </c>
      <c r="AV181" s="0" t="str">
        <f aca="true">IF($AC$168&lt;&gt;$AC$48,OFFSET($D$160,$AD181,AV$46),"N/A")</f>
        <v>N/A</v>
      </c>
      <c r="AW181" s="0" t="str">
        <f aca="true">IF($AC$168&lt;&gt;$AC$48,OFFSET($D$160,$AD181,AW$46),"N/A")</f>
        <v>N/A</v>
      </c>
      <c r="BA181" s="0" t="str">
        <f aca="false">IF(AND(AE384&lt;&gt;"Previous 20",AE384&lt;&gt;0),AE384,"N/A")</f>
        <v>N/A</v>
      </c>
      <c r="BB181" s="0" t="str">
        <f aca="false">IF($BA181&lt;&gt;"N/A",AF384,"N/A")</f>
        <v>N/A</v>
      </c>
      <c r="BC181" s="0" t="str">
        <f aca="false">IF($BA181&lt;&gt;"N/A",AG384,"N/A")</f>
        <v>N/A</v>
      </c>
      <c r="BD181" s="0" t="str">
        <f aca="false">IF($BA181&lt;&gt;"N/A",AH384,"N/A")</f>
        <v>N/A</v>
      </c>
      <c r="BE181" s="0" t="str">
        <f aca="false">IF($BA181&lt;&gt;"N/A",AI384,"N/A")</f>
        <v>N/A</v>
      </c>
      <c r="BF181" s="0" t="str">
        <f aca="false">IF($BA181&lt;&gt;"N/A",AJ384,"N/A")</f>
        <v>N/A</v>
      </c>
      <c r="BG181" s="0" t="str">
        <f aca="false">IF($BA181&lt;&gt;"N/A",AK384,"N/A")</f>
        <v>N/A</v>
      </c>
      <c r="BH181" s="0" t="str">
        <f aca="false">IF($BA181&lt;&gt;"N/A",AL384,"N/A")</f>
        <v>N/A</v>
      </c>
      <c r="BI181" s="0" t="str">
        <f aca="false">IF($BA181&lt;&gt;"N/A",AM384,"N/A")</f>
        <v>N/A</v>
      </c>
      <c r="BJ181" s="0" t="str">
        <f aca="false">IF($BA181&lt;&gt;"N/A",AN384,"N/A")</f>
        <v>N/A</v>
      </c>
      <c r="BK181" s="0" t="str">
        <f aca="false">IF($BA181&lt;&gt;"N/A",AO384,"N/A")</f>
        <v>N/A</v>
      </c>
      <c r="BL181" s="0" t="str">
        <f aca="false">IF($BA181&lt;&gt;"N/A",AP384,"N/A")</f>
        <v>N/A</v>
      </c>
      <c r="BM181" s="0" t="str">
        <f aca="false">IF($BA181&lt;&gt;"N/A",AQ384,"N/A")</f>
        <v>N/A</v>
      </c>
      <c r="BN181" s="0" t="str">
        <f aca="false">IF($BA181&lt;&gt;"N/A",AR384,"N/A")</f>
        <v>N/A</v>
      </c>
      <c r="BO181" s="0" t="str">
        <f aca="false">IF($BA181&lt;&gt;"N/A",AS384,"N/A")</f>
        <v>N/A</v>
      </c>
      <c r="BP181" s="0" t="str">
        <f aca="false">IF($BA181&lt;&gt;"N/A",AT384,"N/A")</f>
        <v>N/A</v>
      </c>
      <c r="BQ181" s="0" t="str">
        <f aca="false">IF($BA181&lt;&gt;"N/A",AU384,"N/A")</f>
        <v>N/A</v>
      </c>
      <c r="BR181" s="0" t="str">
        <f aca="false">IF($BA181&lt;&gt;"N/A",AV384,"N/A")</f>
        <v>N/A</v>
      </c>
      <c r="BS181" s="0" t="str">
        <f aca="false">IF($BA181&lt;&gt;"N/A",AW384,"N/A")</f>
        <v>N/A</v>
      </c>
    </row>
    <row r="182" customFormat="false" ht="13.2" hidden="false" customHeight="false" outlineLevel="0" collapsed="false">
      <c r="D182" s="9" t="s">
        <v>118</v>
      </c>
      <c r="E182" s="10" t="s">
        <v>119</v>
      </c>
      <c r="F182" s="9" t="s">
        <v>56</v>
      </c>
      <c r="G182" s="9" t="s">
        <v>120</v>
      </c>
      <c r="H182" s="10" t="n">
        <v>42.45</v>
      </c>
      <c r="I182" s="12" t="n">
        <v>669545</v>
      </c>
      <c r="J182" s="10" t="s">
        <v>121</v>
      </c>
      <c r="K182" s="11" t="n">
        <v>0.028</v>
      </c>
      <c r="L182" s="10" t="n">
        <v>6.12</v>
      </c>
      <c r="M182" s="10" t="n">
        <v>0.37</v>
      </c>
      <c r="N182" s="10" t="s">
        <v>122</v>
      </c>
      <c r="O182" s="11" t="n">
        <v>0.128</v>
      </c>
      <c r="P182" s="10" t="n">
        <v>19.38</v>
      </c>
      <c r="Q182" s="10" t="n">
        <v>11.6</v>
      </c>
      <c r="R182" s="10" t="n">
        <v>2.5</v>
      </c>
      <c r="S182" s="10" t="n">
        <v>1.63</v>
      </c>
      <c r="T182" s="11" t="n">
        <v>0.005</v>
      </c>
      <c r="U182" s="11" t="n">
        <v>0.058</v>
      </c>
      <c r="V182" s="10" t="n">
        <v>2.3</v>
      </c>
      <c r="W182" s="10" t="s">
        <v>105</v>
      </c>
      <c r="AD182" s="0" t="n">
        <f aca="false">AD181+1</f>
        <v>22</v>
      </c>
      <c r="AE182" s="0" t="str">
        <f aca="true">IF($AC$168&lt;&gt;$AC$48,OFFSET($D$160,$AD182,AE$46),"N/A")</f>
        <v>N/A</v>
      </c>
      <c r="AF182" s="0" t="str">
        <f aca="true">IF($AC$168&lt;&gt;$AC$48,OFFSET($D$160,$AD182,AF$46),"N/A")</f>
        <v>N/A</v>
      </c>
      <c r="AG182" s="0" t="str">
        <f aca="true">IF($AC$168&lt;&gt;$AC$48,OFFSET($D$160,$AD182,AG$46),"N/A")</f>
        <v>N/A</v>
      </c>
      <c r="AH182" s="0" t="str">
        <f aca="true">IF($AC$168&lt;&gt;$AC$48,OFFSET($D$160,$AD182,AH$46),"N/A")</f>
        <v>N/A</v>
      </c>
      <c r="AI182" s="0" t="str">
        <f aca="true">IF($AC$168&lt;&gt;$AC$48,OFFSET($D$160,$AD182,AI$46),"N/A")</f>
        <v>N/A</v>
      </c>
      <c r="AJ182" s="0" t="str">
        <f aca="true">IF($AC$168&lt;&gt;$AC$48,OFFSET($D$160,$AD182,AJ$46),"N/A")</f>
        <v>N/A</v>
      </c>
      <c r="AK182" s="0" t="str">
        <f aca="true">IF($AC$168&lt;&gt;$AC$48,OFFSET($D$160,$AD182,AK$46),"N/A")</f>
        <v>N/A</v>
      </c>
      <c r="AL182" s="0" t="str">
        <f aca="true">IF($AC$168&lt;&gt;$AC$48,OFFSET($D$160,$AD182,AL$46),"N/A")</f>
        <v>N/A</v>
      </c>
      <c r="AM182" s="0" t="str">
        <f aca="true">IF($AC$168&lt;&gt;$AC$48,OFFSET($D$160,$AD182,AM$46),"N/A")</f>
        <v>N/A</v>
      </c>
      <c r="AN182" s="0" t="str">
        <f aca="true">IF($AC$168&lt;&gt;$AC$48,OFFSET($D$160,$AD182,AN$46),"N/A")</f>
        <v>N/A</v>
      </c>
      <c r="AO182" s="0" t="str">
        <f aca="true">IF($AC$168&lt;&gt;$AC$48,OFFSET($D$160,$AD182,AO$46),"N/A")</f>
        <v>N/A</v>
      </c>
      <c r="AP182" s="0" t="str">
        <f aca="true">IF($AC$168&lt;&gt;$AC$48,OFFSET($D$160,$AD182,AP$46),"N/A")</f>
        <v>N/A</v>
      </c>
      <c r="AQ182" s="0" t="str">
        <f aca="true">IF($AC$168&lt;&gt;$AC$48,OFFSET($D$160,$AD182,AQ$46),"N/A")</f>
        <v>N/A</v>
      </c>
      <c r="AR182" s="0" t="str">
        <f aca="true">IF($AC$168&lt;&gt;$AC$48,OFFSET($D$160,$AD182,AR$46),"N/A")</f>
        <v>N/A</v>
      </c>
      <c r="AS182" s="0" t="str">
        <f aca="true">IF($AC$168&lt;&gt;$AC$48,OFFSET($D$160,$AD182,AS$46),"N/A")</f>
        <v>N/A</v>
      </c>
      <c r="AT182" s="0" t="str">
        <f aca="true">IF($AC$168&lt;&gt;$AC$48,OFFSET($D$160,$AD182,AT$46),"N/A")</f>
        <v>N/A</v>
      </c>
      <c r="AU182" s="0" t="str">
        <f aca="true">IF($AC$168&lt;&gt;$AC$48,OFFSET($D$160,$AD182,AU$46),"N/A")</f>
        <v>N/A</v>
      </c>
      <c r="AV182" s="0" t="str">
        <f aca="true">IF($AC$168&lt;&gt;$AC$48,OFFSET($D$160,$AD182,AV$46),"N/A")</f>
        <v>N/A</v>
      </c>
      <c r="AW182" s="0" t="str">
        <f aca="true">IF($AC$168&lt;&gt;$AC$48,OFFSET($D$160,$AD182,AW$46),"N/A")</f>
        <v>N/A</v>
      </c>
      <c r="BA182" s="0" t="str">
        <f aca="false">IF(AND(AE385&lt;&gt;"Previous 20",AE385&lt;&gt;0),AE385,"N/A")</f>
        <v>N/A</v>
      </c>
      <c r="BB182" s="0" t="str">
        <f aca="false">IF($BA182&lt;&gt;"N/A",AF385,"N/A")</f>
        <v>N/A</v>
      </c>
      <c r="BC182" s="0" t="str">
        <f aca="false">IF($BA182&lt;&gt;"N/A",AG385,"N/A")</f>
        <v>N/A</v>
      </c>
      <c r="BD182" s="0" t="str">
        <f aca="false">IF($BA182&lt;&gt;"N/A",AH385,"N/A")</f>
        <v>N/A</v>
      </c>
      <c r="BE182" s="0" t="str">
        <f aca="false">IF($BA182&lt;&gt;"N/A",AI385,"N/A")</f>
        <v>N/A</v>
      </c>
      <c r="BF182" s="0" t="str">
        <f aca="false">IF($BA182&lt;&gt;"N/A",AJ385,"N/A")</f>
        <v>N/A</v>
      </c>
      <c r="BG182" s="0" t="str">
        <f aca="false">IF($BA182&lt;&gt;"N/A",AK385,"N/A")</f>
        <v>N/A</v>
      </c>
      <c r="BH182" s="0" t="str">
        <f aca="false">IF($BA182&lt;&gt;"N/A",AL385,"N/A")</f>
        <v>N/A</v>
      </c>
      <c r="BI182" s="0" t="str">
        <f aca="false">IF($BA182&lt;&gt;"N/A",AM385,"N/A")</f>
        <v>N/A</v>
      </c>
      <c r="BJ182" s="0" t="str">
        <f aca="false">IF($BA182&lt;&gt;"N/A",AN385,"N/A")</f>
        <v>N/A</v>
      </c>
      <c r="BK182" s="0" t="str">
        <f aca="false">IF($BA182&lt;&gt;"N/A",AO385,"N/A")</f>
        <v>N/A</v>
      </c>
      <c r="BL182" s="0" t="str">
        <f aca="false">IF($BA182&lt;&gt;"N/A",AP385,"N/A")</f>
        <v>N/A</v>
      </c>
      <c r="BM182" s="0" t="str">
        <f aca="false">IF($BA182&lt;&gt;"N/A",AQ385,"N/A")</f>
        <v>N/A</v>
      </c>
      <c r="BN182" s="0" t="str">
        <f aca="false">IF($BA182&lt;&gt;"N/A",AR385,"N/A")</f>
        <v>N/A</v>
      </c>
      <c r="BO182" s="0" t="str">
        <f aca="false">IF($BA182&lt;&gt;"N/A",AS385,"N/A")</f>
        <v>N/A</v>
      </c>
      <c r="BP182" s="0" t="str">
        <f aca="false">IF($BA182&lt;&gt;"N/A",AT385,"N/A")</f>
        <v>N/A</v>
      </c>
      <c r="BQ182" s="0" t="str">
        <f aca="false">IF($BA182&lt;&gt;"N/A",AU385,"N/A")</f>
        <v>N/A</v>
      </c>
      <c r="BR182" s="0" t="str">
        <f aca="false">IF($BA182&lt;&gt;"N/A",AV385,"N/A")</f>
        <v>N/A</v>
      </c>
      <c r="BS182" s="0" t="str">
        <f aca="false">IF($BA182&lt;&gt;"N/A",AW385,"N/A")</f>
        <v>N/A</v>
      </c>
    </row>
    <row r="183" customFormat="false" ht="13.2" hidden="false" customHeight="false" outlineLevel="0" collapsed="false">
      <c r="D183" s="9" t="s">
        <v>123</v>
      </c>
      <c r="E183" s="10" t="s">
        <v>124</v>
      </c>
      <c r="F183" s="9" t="s">
        <v>56</v>
      </c>
      <c r="G183" s="10" t="s">
        <v>57</v>
      </c>
      <c r="H183" s="10" t="n">
        <v>0.42</v>
      </c>
      <c r="I183" s="12" t="n">
        <v>24681</v>
      </c>
      <c r="J183" s="10" t="s">
        <v>125</v>
      </c>
      <c r="K183" s="11" t="n">
        <v>0</v>
      </c>
      <c r="L183" s="10" t="n">
        <v>-79</v>
      </c>
      <c r="M183" s="10" t="n">
        <v>2.185</v>
      </c>
      <c r="N183" s="10" t="s">
        <v>126</v>
      </c>
      <c r="O183" s="10" t="s">
        <v>57</v>
      </c>
      <c r="P183" s="10" t="s">
        <v>57</v>
      </c>
      <c r="Q183" s="10" t="n">
        <v>2.7</v>
      </c>
      <c r="R183" s="10" t="n">
        <v>0.4</v>
      </c>
      <c r="S183" s="10" t="s">
        <v>57</v>
      </c>
      <c r="T183" s="10" t="s">
        <v>57</v>
      </c>
      <c r="U183" s="10" t="s">
        <v>57</v>
      </c>
      <c r="V183" s="10" t="s">
        <v>57</v>
      </c>
      <c r="W183" s="10" t="s">
        <v>60</v>
      </c>
      <c r="AD183" s="0" t="n">
        <f aca="false">AD182+1</f>
        <v>23</v>
      </c>
      <c r="AE183" s="0" t="str">
        <f aca="true">IF($AC$168&lt;&gt;$AC$48,OFFSET($D$160,$AD183,AE$46),"N/A")</f>
        <v>N/A</v>
      </c>
      <c r="AF183" s="0" t="str">
        <f aca="true">IF($AC$168&lt;&gt;$AC$48,OFFSET($D$160,$AD183,AF$46),"N/A")</f>
        <v>N/A</v>
      </c>
      <c r="AG183" s="0" t="str">
        <f aca="true">IF($AC$168&lt;&gt;$AC$48,OFFSET($D$160,$AD183,AG$46),"N/A")</f>
        <v>N/A</v>
      </c>
      <c r="AH183" s="0" t="str">
        <f aca="true">IF($AC$168&lt;&gt;$AC$48,OFFSET($D$160,$AD183,AH$46),"N/A")</f>
        <v>N/A</v>
      </c>
      <c r="AI183" s="0" t="str">
        <f aca="true">IF($AC$168&lt;&gt;$AC$48,OFFSET($D$160,$AD183,AI$46),"N/A")</f>
        <v>N/A</v>
      </c>
      <c r="AJ183" s="0" t="str">
        <f aca="true">IF($AC$168&lt;&gt;$AC$48,OFFSET($D$160,$AD183,AJ$46),"N/A")</f>
        <v>N/A</v>
      </c>
      <c r="AK183" s="0" t="str">
        <f aca="true">IF($AC$168&lt;&gt;$AC$48,OFFSET($D$160,$AD183,AK$46),"N/A")</f>
        <v>N/A</v>
      </c>
      <c r="AL183" s="0" t="str">
        <f aca="true">IF($AC$168&lt;&gt;$AC$48,OFFSET($D$160,$AD183,AL$46),"N/A")</f>
        <v>N/A</v>
      </c>
      <c r="AM183" s="0" t="str">
        <f aca="true">IF($AC$168&lt;&gt;$AC$48,OFFSET($D$160,$AD183,AM$46),"N/A")</f>
        <v>N/A</v>
      </c>
      <c r="AN183" s="0" t="str">
        <f aca="true">IF($AC$168&lt;&gt;$AC$48,OFFSET($D$160,$AD183,AN$46),"N/A")</f>
        <v>N/A</v>
      </c>
      <c r="AO183" s="0" t="str">
        <f aca="true">IF($AC$168&lt;&gt;$AC$48,OFFSET($D$160,$AD183,AO$46),"N/A")</f>
        <v>N/A</v>
      </c>
      <c r="AP183" s="0" t="str">
        <f aca="true">IF($AC$168&lt;&gt;$AC$48,OFFSET($D$160,$AD183,AP$46),"N/A")</f>
        <v>N/A</v>
      </c>
      <c r="AQ183" s="0" t="str">
        <f aca="true">IF($AC$168&lt;&gt;$AC$48,OFFSET($D$160,$AD183,AQ$46),"N/A")</f>
        <v>N/A</v>
      </c>
      <c r="AR183" s="0" t="str">
        <f aca="true">IF($AC$168&lt;&gt;$AC$48,OFFSET($D$160,$AD183,AR$46),"N/A")</f>
        <v>N/A</v>
      </c>
      <c r="AS183" s="0" t="str">
        <f aca="true">IF($AC$168&lt;&gt;$AC$48,OFFSET($D$160,$AD183,AS$46),"N/A")</f>
        <v>N/A</v>
      </c>
      <c r="AT183" s="0" t="str">
        <f aca="true">IF($AC$168&lt;&gt;$AC$48,OFFSET($D$160,$AD183,AT$46),"N/A")</f>
        <v>N/A</v>
      </c>
      <c r="AU183" s="0" t="str">
        <f aca="true">IF($AC$168&lt;&gt;$AC$48,OFFSET($D$160,$AD183,AU$46),"N/A")</f>
        <v>N/A</v>
      </c>
      <c r="AV183" s="0" t="str">
        <f aca="true">IF($AC$168&lt;&gt;$AC$48,OFFSET($D$160,$AD183,AV$46),"N/A")</f>
        <v>N/A</v>
      </c>
      <c r="AW183" s="0" t="str">
        <f aca="true">IF($AC$168&lt;&gt;$AC$48,OFFSET($D$160,$AD183,AW$46),"N/A")</f>
        <v>N/A</v>
      </c>
      <c r="BA183" s="0" t="str">
        <f aca="false">IF(AND(AE386&lt;&gt;"Previous 20",AE386&lt;&gt;0),AE386,"N/A")</f>
        <v>N/A</v>
      </c>
      <c r="BB183" s="0" t="str">
        <f aca="false">IF($BA183&lt;&gt;"N/A",AF386,"N/A")</f>
        <v>N/A</v>
      </c>
      <c r="BC183" s="0" t="str">
        <f aca="false">IF($BA183&lt;&gt;"N/A",AG386,"N/A")</f>
        <v>N/A</v>
      </c>
      <c r="BD183" s="0" t="str">
        <f aca="false">IF($BA183&lt;&gt;"N/A",AH386,"N/A")</f>
        <v>N/A</v>
      </c>
      <c r="BE183" s="0" t="str">
        <f aca="false">IF($BA183&lt;&gt;"N/A",AI386,"N/A")</f>
        <v>N/A</v>
      </c>
      <c r="BF183" s="0" t="str">
        <f aca="false">IF($BA183&lt;&gt;"N/A",AJ386,"N/A")</f>
        <v>N/A</v>
      </c>
      <c r="BG183" s="0" t="str">
        <f aca="false">IF($BA183&lt;&gt;"N/A",AK386,"N/A")</f>
        <v>N/A</v>
      </c>
      <c r="BH183" s="0" t="str">
        <f aca="false">IF($BA183&lt;&gt;"N/A",AL386,"N/A")</f>
        <v>N/A</v>
      </c>
      <c r="BI183" s="0" t="str">
        <f aca="false">IF($BA183&lt;&gt;"N/A",AM386,"N/A")</f>
        <v>N/A</v>
      </c>
      <c r="BJ183" s="0" t="str">
        <f aca="false">IF($BA183&lt;&gt;"N/A",AN386,"N/A")</f>
        <v>N/A</v>
      </c>
      <c r="BK183" s="0" t="str">
        <f aca="false">IF($BA183&lt;&gt;"N/A",AO386,"N/A")</f>
        <v>N/A</v>
      </c>
      <c r="BL183" s="0" t="str">
        <f aca="false">IF($BA183&lt;&gt;"N/A",AP386,"N/A")</f>
        <v>N/A</v>
      </c>
      <c r="BM183" s="0" t="str">
        <f aca="false">IF($BA183&lt;&gt;"N/A",AQ386,"N/A")</f>
        <v>N/A</v>
      </c>
      <c r="BN183" s="0" t="str">
        <f aca="false">IF($BA183&lt;&gt;"N/A",AR386,"N/A")</f>
        <v>N/A</v>
      </c>
      <c r="BO183" s="0" t="str">
        <f aca="false">IF($BA183&lt;&gt;"N/A",AS386,"N/A")</f>
        <v>N/A</v>
      </c>
      <c r="BP183" s="0" t="str">
        <f aca="false">IF($BA183&lt;&gt;"N/A",AT386,"N/A")</f>
        <v>N/A</v>
      </c>
      <c r="BQ183" s="0" t="str">
        <f aca="false">IF($BA183&lt;&gt;"N/A",AU386,"N/A")</f>
        <v>N/A</v>
      </c>
      <c r="BR183" s="0" t="str">
        <f aca="false">IF($BA183&lt;&gt;"N/A",AV386,"N/A")</f>
        <v>N/A</v>
      </c>
      <c r="BS183" s="0" t="str">
        <f aca="false">IF($BA183&lt;&gt;"N/A",AW386,"N/A")</f>
        <v>N/A</v>
      </c>
    </row>
    <row r="184" customFormat="false" ht="13.2" hidden="false" customHeight="false" outlineLevel="0" collapsed="false">
      <c r="D184" s="9" t="s">
        <v>127</v>
      </c>
      <c r="E184" s="10" t="s">
        <v>128</v>
      </c>
      <c r="F184" s="9" t="s">
        <v>56</v>
      </c>
      <c r="G184" s="9" t="s">
        <v>120</v>
      </c>
      <c r="H184" s="10" t="n">
        <v>8.8</v>
      </c>
      <c r="I184" s="10" t="s">
        <v>129</v>
      </c>
      <c r="J184" s="10" t="s">
        <v>130</v>
      </c>
      <c r="K184" s="11" t="n">
        <v>0.023</v>
      </c>
      <c r="L184" s="10" t="n">
        <v>-19.34</v>
      </c>
      <c r="M184" s="10" t="n">
        <v>1.648</v>
      </c>
      <c r="N184" s="10" t="s">
        <v>57</v>
      </c>
      <c r="O184" s="10" t="s">
        <v>57</v>
      </c>
      <c r="P184" s="10" t="s">
        <v>57</v>
      </c>
      <c r="Q184" s="10" t="n">
        <v>2</v>
      </c>
      <c r="R184" s="10" t="s">
        <v>57</v>
      </c>
      <c r="S184" s="10" t="n">
        <v>2.17</v>
      </c>
      <c r="T184" s="10" t="s">
        <v>57</v>
      </c>
      <c r="U184" s="10" t="s">
        <v>57</v>
      </c>
      <c r="V184" s="10" t="n">
        <v>2.8</v>
      </c>
      <c r="W184" s="10" t="s">
        <v>65</v>
      </c>
      <c r="AD184" s="0" t="n">
        <f aca="false">AD183+1</f>
        <v>24</v>
      </c>
      <c r="AE184" s="0" t="str">
        <f aca="true">IF($AC$168&lt;&gt;$AC$48,OFFSET($D$160,$AD184,AE$46),"N/A")</f>
        <v>N/A</v>
      </c>
      <c r="AF184" s="0" t="str">
        <f aca="true">IF($AC$168&lt;&gt;$AC$48,OFFSET($D$160,$AD184,AF$46),"N/A")</f>
        <v>N/A</v>
      </c>
      <c r="AG184" s="0" t="str">
        <f aca="true">IF($AC$168&lt;&gt;$AC$48,OFFSET($D$160,$AD184,AG$46),"N/A")</f>
        <v>N/A</v>
      </c>
      <c r="AH184" s="0" t="str">
        <f aca="true">IF($AC$168&lt;&gt;$AC$48,OFFSET($D$160,$AD184,AH$46),"N/A")</f>
        <v>N/A</v>
      </c>
      <c r="AI184" s="0" t="str">
        <f aca="true">IF($AC$168&lt;&gt;$AC$48,OFFSET($D$160,$AD184,AI$46),"N/A")</f>
        <v>N/A</v>
      </c>
      <c r="AJ184" s="0" t="str">
        <f aca="true">IF($AC$168&lt;&gt;$AC$48,OFFSET($D$160,$AD184,AJ$46),"N/A")</f>
        <v>N/A</v>
      </c>
      <c r="AK184" s="0" t="str">
        <f aca="true">IF($AC$168&lt;&gt;$AC$48,OFFSET($D$160,$AD184,AK$46),"N/A")</f>
        <v>N/A</v>
      </c>
      <c r="AL184" s="0" t="str">
        <f aca="true">IF($AC$168&lt;&gt;$AC$48,OFFSET($D$160,$AD184,AL$46),"N/A")</f>
        <v>N/A</v>
      </c>
      <c r="AM184" s="0" t="str">
        <f aca="true">IF($AC$168&lt;&gt;$AC$48,OFFSET($D$160,$AD184,AM$46),"N/A")</f>
        <v>N/A</v>
      </c>
      <c r="AN184" s="0" t="str">
        <f aca="true">IF($AC$168&lt;&gt;$AC$48,OFFSET($D$160,$AD184,AN$46),"N/A")</f>
        <v>N/A</v>
      </c>
      <c r="AO184" s="0" t="str">
        <f aca="true">IF($AC$168&lt;&gt;$AC$48,OFFSET($D$160,$AD184,AO$46),"N/A")</f>
        <v>N/A</v>
      </c>
      <c r="AP184" s="0" t="str">
        <f aca="true">IF($AC$168&lt;&gt;$AC$48,OFFSET($D$160,$AD184,AP$46),"N/A")</f>
        <v>N/A</v>
      </c>
      <c r="AQ184" s="0" t="str">
        <f aca="true">IF($AC$168&lt;&gt;$AC$48,OFFSET($D$160,$AD184,AQ$46),"N/A")</f>
        <v>N/A</v>
      </c>
      <c r="AR184" s="0" t="str">
        <f aca="true">IF($AC$168&lt;&gt;$AC$48,OFFSET($D$160,$AD184,AR$46),"N/A")</f>
        <v>N/A</v>
      </c>
      <c r="AS184" s="0" t="str">
        <f aca="true">IF($AC$168&lt;&gt;$AC$48,OFFSET($D$160,$AD184,AS$46),"N/A")</f>
        <v>N/A</v>
      </c>
      <c r="AT184" s="0" t="str">
        <f aca="true">IF($AC$168&lt;&gt;$AC$48,OFFSET($D$160,$AD184,AT$46),"N/A")</f>
        <v>N/A</v>
      </c>
      <c r="AU184" s="0" t="str">
        <f aca="true">IF($AC$168&lt;&gt;$AC$48,OFFSET($D$160,$AD184,AU$46),"N/A")</f>
        <v>N/A</v>
      </c>
      <c r="AV184" s="0" t="str">
        <f aca="true">IF($AC$168&lt;&gt;$AC$48,OFFSET($D$160,$AD184,AV$46),"N/A")</f>
        <v>N/A</v>
      </c>
      <c r="AW184" s="0" t="str">
        <f aca="true">IF($AC$168&lt;&gt;$AC$48,OFFSET($D$160,$AD184,AW$46),"N/A")</f>
        <v>N/A</v>
      </c>
      <c r="BA184" s="0" t="str">
        <f aca="false">IF(AND(AE387&lt;&gt;"Previous 20",AE387&lt;&gt;0),AE387,"N/A")</f>
        <v>N/A</v>
      </c>
      <c r="BB184" s="0" t="str">
        <f aca="false">IF($BA184&lt;&gt;"N/A",AF387,"N/A")</f>
        <v>N/A</v>
      </c>
      <c r="BC184" s="0" t="str">
        <f aca="false">IF($BA184&lt;&gt;"N/A",AG387,"N/A")</f>
        <v>N/A</v>
      </c>
      <c r="BD184" s="0" t="str">
        <f aca="false">IF($BA184&lt;&gt;"N/A",AH387,"N/A")</f>
        <v>N/A</v>
      </c>
      <c r="BE184" s="0" t="str">
        <f aca="false">IF($BA184&lt;&gt;"N/A",AI387,"N/A")</f>
        <v>N/A</v>
      </c>
      <c r="BF184" s="0" t="str">
        <f aca="false">IF($BA184&lt;&gt;"N/A",AJ387,"N/A")</f>
        <v>N/A</v>
      </c>
      <c r="BG184" s="0" t="str">
        <f aca="false">IF($BA184&lt;&gt;"N/A",AK387,"N/A")</f>
        <v>N/A</v>
      </c>
      <c r="BH184" s="0" t="str">
        <f aca="false">IF($BA184&lt;&gt;"N/A",AL387,"N/A")</f>
        <v>N/A</v>
      </c>
      <c r="BI184" s="0" t="str">
        <f aca="false">IF($BA184&lt;&gt;"N/A",AM387,"N/A")</f>
        <v>N/A</v>
      </c>
      <c r="BJ184" s="0" t="str">
        <f aca="false">IF($BA184&lt;&gt;"N/A",AN387,"N/A")</f>
        <v>N/A</v>
      </c>
      <c r="BK184" s="0" t="str">
        <f aca="false">IF($BA184&lt;&gt;"N/A",AO387,"N/A")</f>
        <v>N/A</v>
      </c>
      <c r="BL184" s="0" t="str">
        <f aca="false">IF($BA184&lt;&gt;"N/A",AP387,"N/A")</f>
        <v>N/A</v>
      </c>
      <c r="BM184" s="0" t="str">
        <f aca="false">IF($BA184&lt;&gt;"N/A",AQ387,"N/A")</f>
        <v>N/A</v>
      </c>
      <c r="BN184" s="0" t="str">
        <f aca="false">IF($BA184&lt;&gt;"N/A",AR387,"N/A")</f>
        <v>N/A</v>
      </c>
      <c r="BO184" s="0" t="str">
        <f aca="false">IF($BA184&lt;&gt;"N/A",AS387,"N/A")</f>
        <v>N/A</v>
      </c>
      <c r="BP184" s="0" t="str">
        <f aca="false">IF($BA184&lt;&gt;"N/A",AT387,"N/A")</f>
        <v>N/A</v>
      </c>
      <c r="BQ184" s="0" t="str">
        <f aca="false">IF($BA184&lt;&gt;"N/A",AU387,"N/A")</f>
        <v>N/A</v>
      </c>
      <c r="BR184" s="0" t="str">
        <f aca="false">IF($BA184&lt;&gt;"N/A",AV387,"N/A")</f>
        <v>N/A</v>
      </c>
      <c r="BS184" s="0" t="str">
        <f aca="false">IF($BA184&lt;&gt;"N/A",AW387,"N/A")</f>
        <v>N/A</v>
      </c>
    </row>
    <row r="185" customFormat="false" ht="13.2" hidden="false" customHeight="false" outlineLevel="0" collapsed="false">
      <c r="D185" s="14" t="s">
        <v>133</v>
      </c>
      <c r="AD185" s="0" t="n">
        <f aca="false">AD184+1</f>
        <v>25</v>
      </c>
      <c r="AE185" s="0" t="str">
        <f aca="true">IF($AC$168&lt;&gt;$AC$48,OFFSET($D$160,$AD185,AE$46),"N/A")</f>
        <v>N/A</v>
      </c>
      <c r="AF185" s="0" t="str">
        <f aca="true">IF($AC$168&lt;&gt;$AC$48,OFFSET($D$160,$AD185,AF$46),"N/A")</f>
        <v>N/A</v>
      </c>
      <c r="AG185" s="0" t="str">
        <f aca="true">IF($AC$168&lt;&gt;$AC$48,OFFSET($D$160,$AD185,AG$46),"N/A")</f>
        <v>N/A</v>
      </c>
      <c r="AH185" s="0" t="str">
        <f aca="true">IF($AC$168&lt;&gt;$AC$48,OFFSET($D$160,$AD185,AH$46),"N/A")</f>
        <v>N/A</v>
      </c>
      <c r="AI185" s="0" t="str">
        <f aca="true">IF($AC$168&lt;&gt;$AC$48,OFFSET($D$160,$AD185,AI$46),"N/A")</f>
        <v>N/A</v>
      </c>
      <c r="AJ185" s="0" t="str">
        <f aca="true">IF($AC$168&lt;&gt;$AC$48,OFFSET($D$160,$AD185,AJ$46),"N/A")</f>
        <v>N/A</v>
      </c>
      <c r="AK185" s="0" t="str">
        <f aca="true">IF($AC$168&lt;&gt;$AC$48,OFFSET($D$160,$AD185,AK$46),"N/A")</f>
        <v>N/A</v>
      </c>
      <c r="AL185" s="0" t="str">
        <f aca="true">IF($AC$168&lt;&gt;$AC$48,OFFSET($D$160,$AD185,AL$46),"N/A")</f>
        <v>N/A</v>
      </c>
      <c r="AM185" s="0" t="str">
        <f aca="true">IF($AC$168&lt;&gt;$AC$48,OFFSET($D$160,$AD185,AM$46),"N/A")</f>
        <v>N/A</v>
      </c>
      <c r="AN185" s="0" t="str">
        <f aca="true">IF($AC$168&lt;&gt;$AC$48,OFFSET($D$160,$AD185,AN$46),"N/A")</f>
        <v>N/A</v>
      </c>
      <c r="AO185" s="0" t="str">
        <f aca="true">IF($AC$168&lt;&gt;$AC$48,OFFSET($D$160,$AD185,AO$46),"N/A")</f>
        <v>N/A</v>
      </c>
      <c r="AP185" s="0" t="str">
        <f aca="true">IF($AC$168&lt;&gt;$AC$48,OFFSET($D$160,$AD185,AP$46),"N/A")</f>
        <v>N/A</v>
      </c>
      <c r="AQ185" s="0" t="str">
        <f aca="true">IF($AC$168&lt;&gt;$AC$48,OFFSET($D$160,$AD185,AQ$46),"N/A")</f>
        <v>N/A</v>
      </c>
      <c r="AR185" s="0" t="str">
        <f aca="true">IF($AC$168&lt;&gt;$AC$48,OFFSET($D$160,$AD185,AR$46),"N/A")</f>
        <v>N/A</v>
      </c>
      <c r="AS185" s="0" t="str">
        <f aca="true">IF($AC$168&lt;&gt;$AC$48,OFFSET($D$160,$AD185,AS$46),"N/A")</f>
        <v>N/A</v>
      </c>
      <c r="AT185" s="0" t="str">
        <f aca="true">IF($AC$168&lt;&gt;$AC$48,OFFSET($D$160,$AD185,AT$46),"N/A")</f>
        <v>N/A</v>
      </c>
      <c r="AU185" s="0" t="str">
        <f aca="true">IF($AC$168&lt;&gt;$AC$48,OFFSET($D$160,$AD185,AU$46),"N/A")</f>
        <v>N/A</v>
      </c>
      <c r="AV185" s="0" t="str">
        <f aca="true">IF($AC$168&lt;&gt;$AC$48,OFFSET($D$160,$AD185,AV$46),"N/A")</f>
        <v>N/A</v>
      </c>
      <c r="AW185" s="0" t="str">
        <f aca="true">IF($AC$168&lt;&gt;$AC$48,OFFSET($D$160,$AD185,AW$46),"N/A")</f>
        <v>N/A</v>
      </c>
      <c r="BA185" s="0" t="str">
        <f aca="false">IF(AND(AE408&lt;&gt;"Previous 20",AE408&lt;&gt;0),AE408,"N/A")</f>
        <v>N/A</v>
      </c>
      <c r="BB185" s="0" t="str">
        <f aca="false">IF($BA185&lt;&gt;"N/A",AF408,"N/A")</f>
        <v>N/A</v>
      </c>
      <c r="BC185" s="0" t="str">
        <f aca="false">IF($BA185&lt;&gt;"N/A",AG408,"N/A")</f>
        <v>N/A</v>
      </c>
      <c r="BD185" s="0" t="str">
        <f aca="false">IF($BA185&lt;&gt;"N/A",AH408,"N/A")</f>
        <v>N/A</v>
      </c>
      <c r="BE185" s="0" t="str">
        <f aca="false">IF($BA185&lt;&gt;"N/A",AI408,"N/A")</f>
        <v>N/A</v>
      </c>
      <c r="BF185" s="0" t="str">
        <f aca="false">IF($BA185&lt;&gt;"N/A",AJ408,"N/A")</f>
        <v>N/A</v>
      </c>
      <c r="BG185" s="0" t="str">
        <f aca="false">IF($BA185&lt;&gt;"N/A",AK408,"N/A")</f>
        <v>N/A</v>
      </c>
      <c r="BH185" s="0" t="str">
        <f aca="false">IF($BA185&lt;&gt;"N/A",AL408,"N/A")</f>
        <v>N/A</v>
      </c>
      <c r="BI185" s="0" t="str">
        <f aca="false">IF($BA185&lt;&gt;"N/A",AM408,"N/A")</f>
        <v>N/A</v>
      </c>
      <c r="BJ185" s="0" t="str">
        <f aca="false">IF($BA185&lt;&gt;"N/A",AN408,"N/A")</f>
        <v>N/A</v>
      </c>
      <c r="BK185" s="0" t="str">
        <f aca="false">IF($BA185&lt;&gt;"N/A",AO408,"N/A")</f>
        <v>N/A</v>
      </c>
      <c r="BL185" s="0" t="str">
        <f aca="false">IF($BA185&lt;&gt;"N/A",AP408,"N/A")</f>
        <v>N/A</v>
      </c>
      <c r="BM185" s="0" t="str">
        <f aca="false">IF($BA185&lt;&gt;"N/A",AQ408,"N/A")</f>
        <v>N/A</v>
      </c>
      <c r="BN185" s="0" t="str">
        <f aca="false">IF($BA185&lt;&gt;"N/A",AR408,"N/A")</f>
        <v>N/A</v>
      </c>
      <c r="BO185" s="0" t="str">
        <f aca="false">IF($BA185&lt;&gt;"N/A",AS408,"N/A")</f>
        <v>N/A</v>
      </c>
      <c r="BP185" s="0" t="str">
        <f aca="false">IF($BA185&lt;&gt;"N/A",AT408,"N/A")</f>
        <v>N/A</v>
      </c>
      <c r="BQ185" s="0" t="str">
        <f aca="false">IF($BA185&lt;&gt;"N/A",AU408,"N/A")</f>
        <v>N/A</v>
      </c>
      <c r="BR185" s="0" t="str">
        <f aca="false">IF($BA185&lt;&gt;"N/A",AV408,"N/A")</f>
        <v>N/A</v>
      </c>
      <c r="BS185" s="0" t="str">
        <f aca="false">IF($BA185&lt;&gt;"N/A",AW408,"N/A")</f>
        <v>N/A</v>
      </c>
    </row>
    <row r="186" customFormat="false" ht="13.2" hidden="false" customHeight="true" outlineLevel="0" collapsed="false">
      <c r="D186" s="15"/>
      <c r="E186" s="15"/>
      <c r="F186" s="15"/>
      <c r="G186" s="15"/>
      <c r="H186" s="15"/>
      <c r="I186" s="15"/>
      <c r="J186" s="15"/>
      <c r="K186" s="15"/>
      <c r="L186" s="15"/>
      <c r="M186" s="15"/>
      <c r="N186" s="15"/>
      <c r="O186" s="15"/>
      <c r="P186" s="15"/>
      <c r="Q186" s="15"/>
      <c r="R186" s="15"/>
      <c r="S186" s="15"/>
      <c r="T186" s="15"/>
      <c r="U186" s="15"/>
      <c r="V186" s="15"/>
      <c r="W186" s="15"/>
      <c r="AD186" s="0" t="n">
        <f aca="false">AD185+1</f>
        <v>26</v>
      </c>
      <c r="AE186" s="0" t="str">
        <f aca="true">IF($AC$168&lt;&gt;$AC$48,OFFSET($D$160,$AD186,AE$46),"N/A")</f>
        <v>N/A</v>
      </c>
      <c r="AF186" s="0" t="str">
        <f aca="true">IF($AC$168&lt;&gt;$AC$48,OFFSET($D$160,$AD186,AF$46),"N/A")</f>
        <v>N/A</v>
      </c>
      <c r="AG186" s="0" t="str">
        <f aca="true">IF($AC$168&lt;&gt;$AC$48,OFFSET($D$160,$AD186,AG$46),"N/A")</f>
        <v>N/A</v>
      </c>
      <c r="AH186" s="0" t="str">
        <f aca="true">IF($AC$168&lt;&gt;$AC$48,OFFSET($D$160,$AD186,AH$46),"N/A")</f>
        <v>N/A</v>
      </c>
      <c r="AI186" s="0" t="str">
        <f aca="true">IF($AC$168&lt;&gt;$AC$48,OFFSET($D$160,$AD186,AI$46),"N/A")</f>
        <v>N/A</v>
      </c>
      <c r="AJ186" s="0" t="str">
        <f aca="true">IF($AC$168&lt;&gt;$AC$48,OFFSET($D$160,$AD186,AJ$46),"N/A")</f>
        <v>N/A</v>
      </c>
      <c r="AK186" s="0" t="str">
        <f aca="true">IF($AC$168&lt;&gt;$AC$48,OFFSET($D$160,$AD186,AK$46),"N/A")</f>
        <v>N/A</v>
      </c>
      <c r="AL186" s="0" t="str">
        <f aca="true">IF($AC$168&lt;&gt;$AC$48,OFFSET($D$160,$AD186,AL$46),"N/A")</f>
        <v>N/A</v>
      </c>
      <c r="AM186" s="0" t="str">
        <f aca="true">IF($AC$168&lt;&gt;$AC$48,OFFSET($D$160,$AD186,AM$46),"N/A")</f>
        <v>N/A</v>
      </c>
      <c r="AN186" s="0" t="str">
        <f aca="true">IF($AC$168&lt;&gt;$AC$48,OFFSET($D$160,$AD186,AN$46),"N/A")</f>
        <v>N/A</v>
      </c>
      <c r="AO186" s="0" t="str">
        <f aca="true">IF($AC$168&lt;&gt;$AC$48,OFFSET($D$160,$AD186,AO$46),"N/A")</f>
        <v>N/A</v>
      </c>
      <c r="AP186" s="0" t="str">
        <f aca="true">IF($AC$168&lt;&gt;$AC$48,OFFSET($D$160,$AD186,AP$46),"N/A")</f>
        <v>N/A</v>
      </c>
      <c r="AQ186" s="0" t="str">
        <f aca="true">IF($AC$168&lt;&gt;$AC$48,OFFSET($D$160,$AD186,AQ$46),"N/A")</f>
        <v>N/A</v>
      </c>
      <c r="AR186" s="0" t="str">
        <f aca="true">IF($AC$168&lt;&gt;$AC$48,OFFSET($D$160,$AD186,AR$46),"N/A")</f>
        <v>N/A</v>
      </c>
      <c r="AS186" s="0" t="str">
        <f aca="true">IF($AC$168&lt;&gt;$AC$48,OFFSET($D$160,$AD186,AS$46),"N/A")</f>
        <v>N/A</v>
      </c>
      <c r="AT186" s="0" t="str">
        <f aca="true">IF($AC$168&lt;&gt;$AC$48,OFFSET($D$160,$AD186,AT$46),"N/A")</f>
        <v>N/A</v>
      </c>
      <c r="AU186" s="0" t="str">
        <f aca="true">IF($AC$168&lt;&gt;$AC$48,OFFSET($D$160,$AD186,AU$46),"N/A")</f>
        <v>N/A</v>
      </c>
      <c r="AV186" s="0" t="str">
        <f aca="true">IF($AC$168&lt;&gt;$AC$48,OFFSET($D$160,$AD186,AV$46),"N/A")</f>
        <v>N/A</v>
      </c>
      <c r="AW186" s="0" t="str">
        <f aca="true">IF($AC$168&lt;&gt;$AC$48,OFFSET($D$160,$AD186,AW$46),"N/A")</f>
        <v>N/A</v>
      </c>
      <c r="BA186" s="0" t="str">
        <f aca="false">IF(AND(AE409&lt;&gt;"Previous 20",AE409&lt;&gt;0),AE409,"N/A")</f>
        <v>N/A</v>
      </c>
      <c r="BB186" s="0" t="str">
        <f aca="false">IF($BA186&lt;&gt;"N/A",AF409,"N/A")</f>
        <v>N/A</v>
      </c>
      <c r="BC186" s="0" t="str">
        <f aca="false">IF($BA186&lt;&gt;"N/A",AG409,"N/A")</f>
        <v>N/A</v>
      </c>
      <c r="BD186" s="0" t="str">
        <f aca="false">IF($BA186&lt;&gt;"N/A",AH409,"N/A")</f>
        <v>N/A</v>
      </c>
      <c r="BE186" s="0" t="str">
        <f aca="false">IF($BA186&lt;&gt;"N/A",AI409,"N/A")</f>
        <v>N/A</v>
      </c>
      <c r="BF186" s="0" t="str">
        <f aca="false">IF($BA186&lt;&gt;"N/A",AJ409,"N/A")</f>
        <v>N/A</v>
      </c>
      <c r="BG186" s="0" t="str">
        <f aca="false">IF($BA186&lt;&gt;"N/A",AK409,"N/A")</f>
        <v>N/A</v>
      </c>
      <c r="BH186" s="0" t="str">
        <f aca="false">IF($BA186&lt;&gt;"N/A",AL409,"N/A")</f>
        <v>N/A</v>
      </c>
      <c r="BI186" s="0" t="str">
        <f aca="false">IF($BA186&lt;&gt;"N/A",AM409,"N/A")</f>
        <v>N/A</v>
      </c>
      <c r="BJ186" s="0" t="str">
        <f aca="false">IF($BA186&lt;&gt;"N/A",AN409,"N/A")</f>
        <v>N/A</v>
      </c>
      <c r="BK186" s="0" t="str">
        <f aca="false">IF($BA186&lt;&gt;"N/A",AO409,"N/A")</f>
        <v>N/A</v>
      </c>
      <c r="BL186" s="0" t="str">
        <f aca="false">IF($BA186&lt;&gt;"N/A",AP409,"N/A")</f>
        <v>N/A</v>
      </c>
      <c r="BM186" s="0" t="str">
        <f aca="false">IF($BA186&lt;&gt;"N/A",AQ409,"N/A")</f>
        <v>N/A</v>
      </c>
      <c r="BN186" s="0" t="str">
        <f aca="false">IF($BA186&lt;&gt;"N/A",AR409,"N/A")</f>
        <v>N/A</v>
      </c>
      <c r="BO186" s="0" t="str">
        <f aca="false">IF($BA186&lt;&gt;"N/A",AS409,"N/A")</f>
        <v>N/A</v>
      </c>
      <c r="BP186" s="0" t="str">
        <f aca="false">IF($BA186&lt;&gt;"N/A",AT409,"N/A")</f>
        <v>N/A</v>
      </c>
      <c r="BQ186" s="0" t="str">
        <f aca="false">IF($BA186&lt;&gt;"N/A",AU409,"N/A")</f>
        <v>N/A</v>
      </c>
      <c r="BR186" s="0" t="str">
        <f aca="false">IF($BA186&lt;&gt;"N/A",AV409,"N/A")</f>
        <v>N/A</v>
      </c>
      <c r="BS186" s="0" t="str">
        <f aca="false">IF($BA186&lt;&gt;"N/A",AW409,"N/A")</f>
        <v>N/A</v>
      </c>
    </row>
    <row r="187" customFormat="false" ht="13.2" hidden="false" customHeight="false" outlineLevel="0" collapsed="false">
      <c r="AD187" s="0" t="n">
        <f aca="false">AD186+1</f>
        <v>27</v>
      </c>
      <c r="AE187" s="0" t="str">
        <f aca="true">IF($AC$168&lt;&gt;$AC$48,OFFSET($D$160,$AD187,AE$46),"N/A")</f>
        <v>N/A</v>
      </c>
      <c r="AF187" s="0" t="str">
        <f aca="true">IF($AC$168&lt;&gt;$AC$48,OFFSET($D$160,$AD187,AF$46),"N/A")</f>
        <v>N/A</v>
      </c>
      <c r="AG187" s="0" t="str">
        <f aca="true">IF($AC$168&lt;&gt;$AC$48,OFFSET($D$160,$AD187,AG$46),"N/A")</f>
        <v>N/A</v>
      </c>
      <c r="AH187" s="0" t="str">
        <f aca="true">IF($AC$168&lt;&gt;$AC$48,OFFSET($D$160,$AD187,AH$46),"N/A")</f>
        <v>N/A</v>
      </c>
      <c r="AI187" s="0" t="str">
        <f aca="true">IF($AC$168&lt;&gt;$AC$48,OFFSET($D$160,$AD187,AI$46),"N/A")</f>
        <v>N/A</v>
      </c>
      <c r="AJ187" s="0" t="str">
        <f aca="true">IF($AC$168&lt;&gt;$AC$48,OFFSET($D$160,$AD187,AJ$46),"N/A")</f>
        <v>N/A</v>
      </c>
      <c r="AK187" s="0" t="str">
        <f aca="true">IF($AC$168&lt;&gt;$AC$48,OFFSET($D$160,$AD187,AK$46),"N/A")</f>
        <v>N/A</v>
      </c>
      <c r="AL187" s="0" t="str">
        <f aca="true">IF($AC$168&lt;&gt;$AC$48,OFFSET($D$160,$AD187,AL$46),"N/A")</f>
        <v>N/A</v>
      </c>
      <c r="AM187" s="0" t="str">
        <f aca="true">IF($AC$168&lt;&gt;$AC$48,OFFSET($D$160,$AD187,AM$46),"N/A")</f>
        <v>N/A</v>
      </c>
      <c r="AN187" s="0" t="str">
        <f aca="true">IF($AC$168&lt;&gt;$AC$48,OFFSET($D$160,$AD187,AN$46),"N/A")</f>
        <v>N/A</v>
      </c>
      <c r="AO187" s="0" t="str">
        <f aca="true">IF($AC$168&lt;&gt;$AC$48,OFFSET($D$160,$AD187,AO$46),"N/A")</f>
        <v>N/A</v>
      </c>
      <c r="AP187" s="0" t="str">
        <f aca="true">IF($AC$168&lt;&gt;$AC$48,OFFSET($D$160,$AD187,AP$46),"N/A")</f>
        <v>N/A</v>
      </c>
      <c r="AQ187" s="0" t="str">
        <f aca="true">IF($AC$168&lt;&gt;$AC$48,OFFSET($D$160,$AD187,AQ$46),"N/A")</f>
        <v>N/A</v>
      </c>
      <c r="AR187" s="0" t="str">
        <f aca="true">IF($AC$168&lt;&gt;$AC$48,OFFSET($D$160,$AD187,AR$46),"N/A")</f>
        <v>N/A</v>
      </c>
      <c r="AS187" s="0" t="str">
        <f aca="true">IF($AC$168&lt;&gt;$AC$48,OFFSET($D$160,$AD187,AS$46),"N/A")</f>
        <v>N/A</v>
      </c>
      <c r="AT187" s="0" t="str">
        <f aca="true">IF($AC$168&lt;&gt;$AC$48,OFFSET($D$160,$AD187,AT$46),"N/A")</f>
        <v>N/A</v>
      </c>
      <c r="AU187" s="0" t="str">
        <f aca="true">IF($AC$168&lt;&gt;$AC$48,OFFSET($D$160,$AD187,AU$46),"N/A")</f>
        <v>N/A</v>
      </c>
      <c r="AV187" s="0" t="str">
        <f aca="true">IF($AC$168&lt;&gt;$AC$48,OFFSET($D$160,$AD187,AV$46),"N/A")</f>
        <v>N/A</v>
      </c>
      <c r="AW187" s="0" t="str">
        <f aca="true">IF($AC$168&lt;&gt;$AC$48,OFFSET($D$160,$AD187,AW$46),"N/A")</f>
        <v>N/A</v>
      </c>
      <c r="BA187" s="0" t="str">
        <f aca="false">IF(AND(AE410&lt;&gt;"Previous 20",AE410&lt;&gt;0),AE410,"N/A")</f>
        <v>N/A</v>
      </c>
      <c r="BB187" s="0" t="str">
        <f aca="false">IF($BA187&lt;&gt;"N/A",AF410,"N/A")</f>
        <v>N/A</v>
      </c>
      <c r="BC187" s="0" t="str">
        <f aca="false">IF($BA187&lt;&gt;"N/A",AG410,"N/A")</f>
        <v>N/A</v>
      </c>
      <c r="BD187" s="0" t="str">
        <f aca="false">IF($BA187&lt;&gt;"N/A",AH410,"N/A")</f>
        <v>N/A</v>
      </c>
      <c r="BE187" s="0" t="str">
        <f aca="false">IF($BA187&lt;&gt;"N/A",AI410,"N/A")</f>
        <v>N/A</v>
      </c>
      <c r="BF187" s="0" t="str">
        <f aca="false">IF($BA187&lt;&gt;"N/A",AJ410,"N/A")</f>
        <v>N/A</v>
      </c>
      <c r="BG187" s="0" t="str">
        <f aca="false">IF($BA187&lt;&gt;"N/A",AK410,"N/A")</f>
        <v>N/A</v>
      </c>
      <c r="BH187" s="0" t="str">
        <f aca="false">IF($BA187&lt;&gt;"N/A",AL410,"N/A")</f>
        <v>N/A</v>
      </c>
      <c r="BI187" s="0" t="str">
        <f aca="false">IF($BA187&lt;&gt;"N/A",AM410,"N/A")</f>
        <v>N/A</v>
      </c>
      <c r="BJ187" s="0" t="str">
        <f aca="false">IF($BA187&lt;&gt;"N/A",AN410,"N/A")</f>
        <v>N/A</v>
      </c>
      <c r="BK187" s="0" t="str">
        <f aca="false">IF($BA187&lt;&gt;"N/A",AO410,"N/A")</f>
        <v>N/A</v>
      </c>
      <c r="BL187" s="0" t="str">
        <f aca="false">IF($BA187&lt;&gt;"N/A",AP410,"N/A")</f>
        <v>N/A</v>
      </c>
      <c r="BM187" s="0" t="str">
        <f aca="false">IF($BA187&lt;&gt;"N/A",AQ410,"N/A")</f>
        <v>N/A</v>
      </c>
      <c r="BN187" s="0" t="str">
        <f aca="false">IF($BA187&lt;&gt;"N/A",AR410,"N/A")</f>
        <v>N/A</v>
      </c>
      <c r="BO187" s="0" t="str">
        <f aca="false">IF($BA187&lt;&gt;"N/A",AS410,"N/A")</f>
        <v>N/A</v>
      </c>
      <c r="BP187" s="0" t="str">
        <f aca="false">IF($BA187&lt;&gt;"N/A",AT410,"N/A")</f>
        <v>N/A</v>
      </c>
      <c r="BQ187" s="0" t="str">
        <f aca="false">IF($BA187&lt;&gt;"N/A",AU410,"N/A")</f>
        <v>N/A</v>
      </c>
      <c r="BR187" s="0" t="str">
        <f aca="false">IF($BA187&lt;&gt;"N/A",AV410,"N/A")</f>
        <v>N/A</v>
      </c>
      <c r="BS187" s="0" t="str">
        <f aca="false">IF($BA187&lt;&gt;"N/A",AW410,"N/A")</f>
        <v>N/A</v>
      </c>
    </row>
    <row r="188" customFormat="false" ht="13.2" hidden="false" customHeight="false" outlineLevel="0" collapsed="false">
      <c r="BA188" s="0" t="str">
        <f aca="false">IF(AND(AE411&lt;&gt;"Previous 20",AE411&lt;&gt;0),AE411,"N/A")</f>
        <v>N/A</v>
      </c>
      <c r="BB188" s="0" t="str">
        <f aca="false">IF($BA188&lt;&gt;"N/A",AF411,"N/A")</f>
        <v>N/A</v>
      </c>
      <c r="BC188" s="0" t="str">
        <f aca="false">IF($BA188&lt;&gt;"N/A",AG411,"N/A")</f>
        <v>N/A</v>
      </c>
      <c r="BD188" s="0" t="str">
        <f aca="false">IF($BA188&lt;&gt;"N/A",AH411,"N/A")</f>
        <v>N/A</v>
      </c>
      <c r="BE188" s="0" t="str">
        <f aca="false">IF($BA188&lt;&gt;"N/A",AI411,"N/A")</f>
        <v>N/A</v>
      </c>
      <c r="BF188" s="0" t="str">
        <f aca="false">IF($BA188&lt;&gt;"N/A",AJ411,"N/A")</f>
        <v>N/A</v>
      </c>
      <c r="BG188" s="0" t="str">
        <f aca="false">IF($BA188&lt;&gt;"N/A",AK411,"N/A")</f>
        <v>N/A</v>
      </c>
      <c r="BH188" s="0" t="str">
        <f aca="false">IF($BA188&lt;&gt;"N/A",AL411,"N/A")</f>
        <v>N/A</v>
      </c>
      <c r="BI188" s="0" t="str">
        <f aca="false">IF($BA188&lt;&gt;"N/A",AM411,"N/A")</f>
        <v>N/A</v>
      </c>
      <c r="BJ188" s="0" t="str">
        <f aca="false">IF($BA188&lt;&gt;"N/A",AN411,"N/A")</f>
        <v>N/A</v>
      </c>
      <c r="BK188" s="0" t="str">
        <f aca="false">IF($BA188&lt;&gt;"N/A",AO411,"N/A")</f>
        <v>N/A</v>
      </c>
      <c r="BL188" s="0" t="str">
        <f aca="false">IF($BA188&lt;&gt;"N/A",AP411,"N/A")</f>
        <v>N/A</v>
      </c>
      <c r="BM188" s="0" t="str">
        <f aca="false">IF($BA188&lt;&gt;"N/A",AQ411,"N/A")</f>
        <v>N/A</v>
      </c>
      <c r="BN188" s="0" t="str">
        <f aca="false">IF($BA188&lt;&gt;"N/A",AR411,"N/A")</f>
        <v>N/A</v>
      </c>
      <c r="BO188" s="0" t="str">
        <f aca="false">IF($BA188&lt;&gt;"N/A",AS411,"N/A")</f>
        <v>N/A</v>
      </c>
      <c r="BP188" s="0" t="str">
        <f aca="false">IF($BA188&lt;&gt;"N/A",AT411,"N/A")</f>
        <v>N/A</v>
      </c>
      <c r="BQ188" s="0" t="str">
        <f aca="false">IF($BA188&lt;&gt;"N/A",AU411,"N/A")</f>
        <v>N/A</v>
      </c>
      <c r="BR188" s="0" t="str">
        <f aca="false">IF($BA188&lt;&gt;"N/A",AV411,"N/A")</f>
        <v>N/A</v>
      </c>
      <c r="BS188" s="0" t="str">
        <f aca="false">IF($BA188&lt;&gt;"N/A",AW411,"N/A")</f>
        <v>N/A</v>
      </c>
    </row>
    <row r="189" customFormat="false" ht="13.2" hidden="false" customHeight="false" outlineLevel="0" collapsed="false">
      <c r="BA189" s="0" t="str">
        <f aca="false">IF(AND(AE412&lt;&gt;"Previous 20",AE412&lt;&gt;0),AE412,"N/A")</f>
        <v>N/A</v>
      </c>
      <c r="BB189" s="0" t="str">
        <f aca="false">IF($BA189&lt;&gt;"N/A",AF412,"N/A")</f>
        <v>N/A</v>
      </c>
      <c r="BC189" s="0" t="str">
        <f aca="false">IF($BA189&lt;&gt;"N/A",AG412,"N/A")</f>
        <v>N/A</v>
      </c>
      <c r="BD189" s="0" t="str">
        <f aca="false">IF($BA189&lt;&gt;"N/A",AH412,"N/A")</f>
        <v>N/A</v>
      </c>
      <c r="BE189" s="0" t="str">
        <f aca="false">IF($BA189&lt;&gt;"N/A",AI412,"N/A")</f>
        <v>N/A</v>
      </c>
      <c r="BF189" s="0" t="str">
        <f aca="false">IF($BA189&lt;&gt;"N/A",AJ412,"N/A")</f>
        <v>N/A</v>
      </c>
      <c r="BG189" s="0" t="str">
        <f aca="false">IF($BA189&lt;&gt;"N/A",AK412,"N/A")</f>
        <v>N/A</v>
      </c>
      <c r="BH189" s="0" t="str">
        <f aca="false">IF($BA189&lt;&gt;"N/A",AL412,"N/A")</f>
        <v>N/A</v>
      </c>
      <c r="BI189" s="0" t="str">
        <f aca="false">IF($BA189&lt;&gt;"N/A",AM412,"N/A")</f>
        <v>N/A</v>
      </c>
      <c r="BJ189" s="0" t="str">
        <f aca="false">IF($BA189&lt;&gt;"N/A",AN412,"N/A")</f>
        <v>N/A</v>
      </c>
      <c r="BK189" s="0" t="str">
        <f aca="false">IF($BA189&lt;&gt;"N/A",AO412,"N/A")</f>
        <v>N/A</v>
      </c>
      <c r="BL189" s="0" t="str">
        <f aca="false">IF($BA189&lt;&gt;"N/A",AP412,"N/A")</f>
        <v>N/A</v>
      </c>
      <c r="BM189" s="0" t="str">
        <f aca="false">IF($BA189&lt;&gt;"N/A",AQ412,"N/A")</f>
        <v>N/A</v>
      </c>
      <c r="BN189" s="0" t="str">
        <f aca="false">IF($BA189&lt;&gt;"N/A",AR412,"N/A")</f>
        <v>N/A</v>
      </c>
      <c r="BO189" s="0" t="str">
        <f aca="false">IF($BA189&lt;&gt;"N/A",AS412,"N/A")</f>
        <v>N/A</v>
      </c>
      <c r="BP189" s="0" t="str">
        <f aca="false">IF($BA189&lt;&gt;"N/A",AT412,"N/A")</f>
        <v>N/A</v>
      </c>
      <c r="BQ189" s="0" t="str">
        <f aca="false">IF($BA189&lt;&gt;"N/A",AU412,"N/A")</f>
        <v>N/A</v>
      </c>
      <c r="BR189" s="0" t="str">
        <f aca="false">IF($BA189&lt;&gt;"N/A",AV412,"N/A")</f>
        <v>N/A</v>
      </c>
      <c r="BS189" s="0" t="str">
        <f aca="false">IF($BA189&lt;&gt;"N/A",AW412,"N/A")</f>
        <v>N/A</v>
      </c>
    </row>
    <row r="190" customFormat="false" ht="13.2" hidden="false" customHeight="false" outlineLevel="0" collapsed="false">
      <c r="BA190" s="0" t="str">
        <f aca="false">IF(AND(AE413&lt;&gt;"Previous 20",AE413&lt;&gt;0),AE413,"N/A")</f>
        <v>N/A</v>
      </c>
      <c r="BB190" s="0" t="str">
        <f aca="false">IF($BA190&lt;&gt;"N/A",AF413,"N/A")</f>
        <v>N/A</v>
      </c>
      <c r="BC190" s="0" t="str">
        <f aca="false">IF($BA190&lt;&gt;"N/A",AG413,"N/A")</f>
        <v>N/A</v>
      </c>
      <c r="BD190" s="0" t="str">
        <f aca="false">IF($BA190&lt;&gt;"N/A",AH413,"N/A")</f>
        <v>N/A</v>
      </c>
      <c r="BE190" s="0" t="str">
        <f aca="false">IF($BA190&lt;&gt;"N/A",AI413,"N/A")</f>
        <v>N/A</v>
      </c>
      <c r="BF190" s="0" t="str">
        <f aca="false">IF($BA190&lt;&gt;"N/A",AJ413,"N/A")</f>
        <v>N/A</v>
      </c>
      <c r="BG190" s="0" t="str">
        <f aca="false">IF($BA190&lt;&gt;"N/A",AK413,"N/A")</f>
        <v>N/A</v>
      </c>
      <c r="BH190" s="0" t="str">
        <f aca="false">IF($BA190&lt;&gt;"N/A",AL413,"N/A")</f>
        <v>N/A</v>
      </c>
      <c r="BI190" s="0" t="str">
        <f aca="false">IF($BA190&lt;&gt;"N/A",AM413,"N/A")</f>
        <v>N/A</v>
      </c>
      <c r="BJ190" s="0" t="str">
        <f aca="false">IF($BA190&lt;&gt;"N/A",AN413,"N/A")</f>
        <v>N/A</v>
      </c>
      <c r="BK190" s="0" t="str">
        <f aca="false">IF($BA190&lt;&gt;"N/A",AO413,"N/A")</f>
        <v>N/A</v>
      </c>
      <c r="BL190" s="0" t="str">
        <f aca="false">IF($BA190&lt;&gt;"N/A",AP413,"N/A")</f>
        <v>N/A</v>
      </c>
      <c r="BM190" s="0" t="str">
        <f aca="false">IF($BA190&lt;&gt;"N/A",AQ413,"N/A")</f>
        <v>N/A</v>
      </c>
      <c r="BN190" s="0" t="str">
        <f aca="false">IF($BA190&lt;&gt;"N/A",AR413,"N/A")</f>
        <v>N/A</v>
      </c>
      <c r="BO190" s="0" t="str">
        <f aca="false">IF($BA190&lt;&gt;"N/A",AS413,"N/A")</f>
        <v>N/A</v>
      </c>
      <c r="BP190" s="0" t="str">
        <f aca="false">IF($BA190&lt;&gt;"N/A",AT413,"N/A")</f>
        <v>N/A</v>
      </c>
      <c r="BQ190" s="0" t="str">
        <f aca="false">IF($BA190&lt;&gt;"N/A",AU413,"N/A")</f>
        <v>N/A</v>
      </c>
      <c r="BR190" s="0" t="str">
        <f aca="false">IF($BA190&lt;&gt;"N/A",AV413,"N/A")</f>
        <v>N/A</v>
      </c>
      <c r="BS190" s="0" t="str">
        <f aca="false">IF($BA190&lt;&gt;"N/A",AW413,"N/A")</f>
        <v>N/A</v>
      </c>
    </row>
    <row r="191" customFormat="false" ht="13.2" hidden="false" customHeight="true" outlineLevel="0" collapsed="false">
      <c r="BA191" s="0" t="str">
        <f aca="false">IF(AND(AE414&lt;&gt;"Previous 20",AE414&lt;&gt;0),AE414,"N/A")</f>
        <v>N/A</v>
      </c>
      <c r="BB191" s="0" t="str">
        <f aca="false">IF($BA191&lt;&gt;"N/A",AF414,"N/A")</f>
        <v>N/A</v>
      </c>
      <c r="BC191" s="0" t="str">
        <f aca="false">IF($BA191&lt;&gt;"N/A",AG414,"N/A")</f>
        <v>N/A</v>
      </c>
      <c r="BD191" s="0" t="str">
        <f aca="false">IF($BA191&lt;&gt;"N/A",AH414,"N/A")</f>
        <v>N/A</v>
      </c>
      <c r="BE191" s="0" t="str">
        <f aca="false">IF($BA191&lt;&gt;"N/A",AI414,"N/A")</f>
        <v>N/A</v>
      </c>
      <c r="BF191" s="0" t="str">
        <f aca="false">IF($BA191&lt;&gt;"N/A",AJ414,"N/A")</f>
        <v>N/A</v>
      </c>
      <c r="BG191" s="0" t="str">
        <f aca="false">IF($BA191&lt;&gt;"N/A",AK414,"N/A")</f>
        <v>N/A</v>
      </c>
      <c r="BH191" s="0" t="str">
        <f aca="false">IF($BA191&lt;&gt;"N/A",AL414,"N/A")</f>
        <v>N/A</v>
      </c>
      <c r="BI191" s="0" t="str">
        <f aca="false">IF($BA191&lt;&gt;"N/A",AM414,"N/A")</f>
        <v>N/A</v>
      </c>
      <c r="BJ191" s="0" t="str">
        <f aca="false">IF($BA191&lt;&gt;"N/A",AN414,"N/A")</f>
        <v>N/A</v>
      </c>
      <c r="BK191" s="0" t="str">
        <f aca="false">IF($BA191&lt;&gt;"N/A",AO414,"N/A")</f>
        <v>N/A</v>
      </c>
      <c r="BL191" s="0" t="str">
        <f aca="false">IF($BA191&lt;&gt;"N/A",AP414,"N/A")</f>
        <v>N/A</v>
      </c>
      <c r="BM191" s="0" t="str">
        <f aca="false">IF($BA191&lt;&gt;"N/A",AQ414,"N/A")</f>
        <v>N/A</v>
      </c>
      <c r="BN191" s="0" t="str">
        <f aca="false">IF($BA191&lt;&gt;"N/A",AR414,"N/A")</f>
        <v>N/A</v>
      </c>
      <c r="BO191" s="0" t="str">
        <f aca="false">IF($BA191&lt;&gt;"N/A",AS414,"N/A")</f>
        <v>N/A</v>
      </c>
      <c r="BP191" s="0" t="str">
        <f aca="false">IF($BA191&lt;&gt;"N/A",AT414,"N/A")</f>
        <v>N/A</v>
      </c>
      <c r="BQ191" s="0" t="str">
        <f aca="false">IF($BA191&lt;&gt;"N/A",AU414,"N/A")</f>
        <v>N/A</v>
      </c>
      <c r="BR191" s="0" t="str">
        <f aca="false">IF($BA191&lt;&gt;"N/A",AV414,"N/A")</f>
        <v>N/A</v>
      </c>
      <c r="BS191" s="0" t="str">
        <f aca="false">IF($BA191&lt;&gt;"N/A",AW414,"N/A")</f>
        <v>N/A</v>
      </c>
    </row>
    <row r="192" customFormat="false" ht="13.2" hidden="false" customHeight="true" outlineLevel="0" collapsed="false">
      <c r="BA192" s="0" t="str">
        <f aca="false">IF(AND(AE415&lt;&gt;"Previous 20",AE415&lt;&gt;0),AE415,"N/A")</f>
        <v>N/A</v>
      </c>
      <c r="BB192" s="0" t="str">
        <f aca="false">IF($BA192&lt;&gt;"N/A",AF415,"N/A")</f>
        <v>N/A</v>
      </c>
      <c r="BC192" s="0" t="str">
        <f aca="false">IF($BA192&lt;&gt;"N/A",AG415,"N/A")</f>
        <v>N/A</v>
      </c>
      <c r="BD192" s="0" t="str">
        <f aca="false">IF($BA192&lt;&gt;"N/A",AH415,"N/A")</f>
        <v>N/A</v>
      </c>
      <c r="BE192" s="0" t="str">
        <f aca="false">IF($BA192&lt;&gt;"N/A",AI415,"N/A")</f>
        <v>N/A</v>
      </c>
      <c r="BF192" s="0" t="str">
        <f aca="false">IF($BA192&lt;&gt;"N/A",AJ415,"N/A")</f>
        <v>N/A</v>
      </c>
      <c r="BG192" s="0" t="str">
        <f aca="false">IF($BA192&lt;&gt;"N/A",AK415,"N/A")</f>
        <v>N/A</v>
      </c>
      <c r="BH192" s="0" t="str">
        <f aca="false">IF($BA192&lt;&gt;"N/A",AL415,"N/A")</f>
        <v>N/A</v>
      </c>
      <c r="BI192" s="0" t="str">
        <f aca="false">IF($BA192&lt;&gt;"N/A",AM415,"N/A")</f>
        <v>N/A</v>
      </c>
      <c r="BJ192" s="0" t="str">
        <f aca="false">IF($BA192&lt;&gt;"N/A",AN415,"N/A")</f>
        <v>N/A</v>
      </c>
      <c r="BK192" s="0" t="str">
        <f aca="false">IF($BA192&lt;&gt;"N/A",AO415,"N/A")</f>
        <v>N/A</v>
      </c>
      <c r="BL192" s="0" t="str">
        <f aca="false">IF($BA192&lt;&gt;"N/A",AP415,"N/A")</f>
        <v>N/A</v>
      </c>
      <c r="BM192" s="0" t="str">
        <f aca="false">IF($BA192&lt;&gt;"N/A",AQ415,"N/A")</f>
        <v>N/A</v>
      </c>
      <c r="BN192" s="0" t="str">
        <f aca="false">IF($BA192&lt;&gt;"N/A",AR415,"N/A")</f>
        <v>N/A</v>
      </c>
      <c r="BO192" s="0" t="str">
        <f aca="false">IF($BA192&lt;&gt;"N/A",AS415,"N/A")</f>
        <v>N/A</v>
      </c>
      <c r="BP192" s="0" t="str">
        <f aca="false">IF($BA192&lt;&gt;"N/A",AT415,"N/A")</f>
        <v>N/A</v>
      </c>
      <c r="BQ192" s="0" t="str">
        <f aca="false">IF($BA192&lt;&gt;"N/A",AU415,"N/A")</f>
        <v>N/A</v>
      </c>
      <c r="BR192" s="0" t="str">
        <f aca="false">IF($BA192&lt;&gt;"N/A",AV415,"N/A")</f>
        <v>N/A</v>
      </c>
      <c r="BS192" s="0" t="str">
        <f aca="false">IF($BA192&lt;&gt;"N/A",AW415,"N/A")</f>
        <v>N/A</v>
      </c>
    </row>
    <row r="193" customFormat="false" ht="13.2" hidden="false" customHeight="false" outlineLevel="0" collapsed="false">
      <c r="BA193" s="0" t="str">
        <f aca="false">IF(AND(AE416&lt;&gt;"Previous 20",AE416&lt;&gt;0),AE416,"N/A")</f>
        <v>N/A</v>
      </c>
      <c r="BB193" s="0" t="str">
        <f aca="false">IF($BA193&lt;&gt;"N/A",AF416,"N/A")</f>
        <v>N/A</v>
      </c>
      <c r="BC193" s="0" t="str">
        <f aca="false">IF($BA193&lt;&gt;"N/A",AG416,"N/A")</f>
        <v>N/A</v>
      </c>
      <c r="BD193" s="0" t="str">
        <f aca="false">IF($BA193&lt;&gt;"N/A",AH416,"N/A")</f>
        <v>N/A</v>
      </c>
      <c r="BE193" s="0" t="str">
        <f aca="false">IF($BA193&lt;&gt;"N/A",AI416,"N/A")</f>
        <v>N/A</v>
      </c>
      <c r="BF193" s="0" t="str">
        <f aca="false">IF($BA193&lt;&gt;"N/A",AJ416,"N/A")</f>
        <v>N/A</v>
      </c>
      <c r="BG193" s="0" t="str">
        <f aca="false">IF($BA193&lt;&gt;"N/A",AK416,"N/A")</f>
        <v>N/A</v>
      </c>
      <c r="BH193" s="0" t="str">
        <f aca="false">IF($BA193&lt;&gt;"N/A",AL416,"N/A")</f>
        <v>N/A</v>
      </c>
      <c r="BI193" s="0" t="str">
        <f aca="false">IF($BA193&lt;&gt;"N/A",AM416,"N/A")</f>
        <v>N/A</v>
      </c>
      <c r="BJ193" s="0" t="str">
        <f aca="false">IF($BA193&lt;&gt;"N/A",AN416,"N/A")</f>
        <v>N/A</v>
      </c>
      <c r="BK193" s="0" t="str">
        <f aca="false">IF($BA193&lt;&gt;"N/A",AO416,"N/A")</f>
        <v>N/A</v>
      </c>
      <c r="BL193" s="0" t="str">
        <f aca="false">IF($BA193&lt;&gt;"N/A",AP416,"N/A")</f>
        <v>N/A</v>
      </c>
      <c r="BM193" s="0" t="str">
        <f aca="false">IF($BA193&lt;&gt;"N/A",AQ416,"N/A")</f>
        <v>N/A</v>
      </c>
      <c r="BN193" s="0" t="str">
        <f aca="false">IF($BA193&lt;&gt;"N/A",AR416,"N/A")</f>
        <v>N/A</v>
      </c>
      <c r="BO193" s="0" t="str">
        <f aca="false">IF($BA193&lt;&gt;"N/A",AS416,"N/A")</f>
        <v>N/A</v>
      </c>
      <c r="BP193" s="0" t="str">
        <f aca="false">IF($BA193&lt;&gt;"N/A",AT416,"N/A")</f>
        <v>N/A</v>
      </c>
      <c r="BQ193" s="0" t="str">
        <f aca="false">IF($BA193&lt;&gt;"N/A",AU416,"N/A")</f>
        <v>N/A</v>
      </c>
      <c r="BR193" s="0" t="str">
        <f aca="false">IF($BA193&lt;&gt;"N/A",AV416,"N/A")</f>
        <v>N/A</v>
      </c>
      <c r="BS193" s="0" t="str">
        <f aca="false">IF($BA193&lt;&gt;"N/A",AW416,"N/A")</f>
        <v>N/A</v>
      </c>
    </row>
    <row r="194" customFormat="false" ht="13.2" hidden="false" customHeight="false" outlineLevel="0" collapsed="false">
      <c r="BA194" s="0" t="str">
        <f aca="false">IF(AND(AE417&lt;&gt;"Previous 20",AE417&lt;&gt;0),AE417,"N/A")</f>
        <v>N/A</v>
      </c>
      <c r="BB194" s="0" t="str">
        <f aca="false">IF($BA194&lt;&gt;"N/A",AF417,"N/A")</f>
        <v>N/A</v>
      </c>
      <c r="BC194" s="0" t="str">
        <f aca="false">IF($BA194&lt;&gt;"N/A",AG417,"N/A")</f>
        <v>N/A</v>
      </c>
      <c r="BD194" s="0" t="str">
        <f aca="false">IF($BA194&lt;&gt;"N/A",AH417,"N/A")</f>
        <v>N/A</v>
      </c>
      <c r="BE194" s="0" t="str">
        <f aca="false">IF($BA194&lt;&gt;"N/A",AI417,"N/A")</f>
        <v>N/A</v>
      </c>
      <c r="BF194" s="0" t="str">
        <f aca="false">IF($BA194&lt;&gt;"N/A",AJ417,"N/A")</f>
        <v>N/A</v>
      </c>
      <c r="BG194" s="0" t="str">
        <f aca="false">IF($BA194&lt;&gt;"N/A",AK417,"N/A")</f>
        <v>N/A</v>
      </c>
      <c r="BH194" s="0" t="str">
        <f aca="false">IF($BA194&lt;&gt;"N/A",AL417,"N/A")</f>
        <v>N/A</v>
      </c>
      <c r="BI194" s="0" t="str">
        <f aca="false">IF($BA194&lt;&gt;"N/A",AM417,"N/A")</f>
        <v>N/A</v>
      </c>
      <c r="BJ194" s="0" t="str">
        <f aca="false">IF($BA194&lt;&gt;"N/A",AN417,"N/A")</f>
        <v>N/A</v>
      </c>
      <c r="BK194" s="0" t="str">
        <f aca="false">IF($BA194&lt;&gt;"N/A",AO417,"N/A")</f>
        <v>N/A</v>
      </c>
      <c r="BL194" s="0" t="str">
        <f aca="false">IF($BA194&lt;&gt;"N/A",AP417,"N/A")</f>
        <v>N/A</v>
      </c>
      <c r="BM194" s="0" t="str">
        <f aca="false">IF($BA194&lt;&gt;"N/A",AQ417,"N/A")</f>
        <v>N/A</v>
      </c>
      <c r="BN194" s="0" t="str">
        <f aca="false">IF($BA194&lt;&gt;"N/A",AR417,"N/A")</f>
        <v>N/A</v>
      </c>
      <c r="BO194" s="0" t="str">
        <f aca="false">IF($BA194&lt;&gt;"N/A",AS417,"N/A")</f>
        <v>N/A</v>
      </c>
      <c r="BP194" s="0" t="str">
        <f aca="false">IF($BA194&lt;&gt;"N/A",AT417,"N/A")</f>
        <v>N/A</v>
      </c>
      <c r="BQ194" s="0" t="str">
        <f aca="false">IF($BA194&lt;&gt;"N/A",AU417,"N/A")</f>
        <v>N/A</v>
      </c>
      <c r="BR194" s="0" t="str">
        <f aca="false">IF($BA194&lt;&gt;"N/A",AV417,"N/A")</f>
        <v>N/A</v>
      </c>
      <c r="BS194" s="0" t="str">
        <f aca="false">IF($BA194&lt;&gt;"N/A",AW417,"N/A")</f>
        <v>N/A</v>
      </c>
    </row>
    <row r="195" customFormat="false" ht="13.2" hidden="false" customHeight="false" outlineLevel="0" collapsed="false">
      <c r="BA195" s="0" t="str">
        <f aca="false">IF(AND(AE418&lt;&gt;"Previous 20",AE418&lt;&gt;0),AE418,"N/A")</f>
        <v>N/A</v>
      </c>
      <c r="BB195" s="0" t="str">
        <f aca="false">IF($BA195&lt;&gt;"N/A",AF418,"N/A")</f>
        <v>N/A</v>
      </c>
      <c r="BC195" s="0" t="str">
        <f aca="false">IF($BA195&lt;&gt;"N/A",AG418,"N/A")</f>
        <v>N/A</v>
      </c>
      <c r="BD195" s="0" t="str">
        <f aca="false">IF($BA195&lt;&gt;"N/A",AH418,"N/A")</f>
        <v>N/A</v>
      </c>
      <c r="BE195" s="0" t="str">
        <f aca="false">IF($BA195&lt;&gt;"N/A",AI418,"N/A")</f>
        <v>N/A</v>
      </c>
      <c r="BF195" s="0" t="str">
        <f aca="false">IF($BA195&lt;&gt;"N/A",AJ418,"N/A")</f>
        <v>N/A</v>
      </c>
      <c r="BG195" s="0" t="str">
        <f aca="false">IF($BA195&lt;&gt;"N/A",AK418,"N/A")</f>
        <v>N/A</v>
      </c>
      <c r="BH195" s="0" t="str">
        <f aca="false">IF($BA195&lt;&gt;"N/A",AL418,"N/A")</f>
        <v>N/A</v>
      </c>
      <c r="BI195" s="0" t="str">
        <f aca="false">IF($BA195&lt;&gt;"N/A",AM418,"N/A")</f>
        <v>N/A</v>
      </c>
      <c r="BJ195" s="0" t="str">
        <f aca="false">IF($BA195&lt;&gt;"N/A",AN418,"N/A")</f>
        <v>N/A</v>
      </c>
      <c r="BK195" s="0" t="str">
        <f aca="false">IF($BA195&lt;&gt;"N/A",AO418,"N/A")</f>
        <v>N/A</v>
      </c>
      <c r="BL195" s="0" t="str">
        <f aca="false">IF($BA195&lt;&gt;"N/A",AP418,"N/A")</f>
        <v>N/A</v>
      </c>
      <c r="BM195" s="0" t="str">
        <f aca="false">IF($BA195&lt;&gt;"N/A",AQ418,"N/A")</f>
        <v>N/A</v>
      </c>
      <c r="BN195" s="0" t="str">
        <f aca="false">IF($BA195&lt;&gt;"N/A",AR418,"N/A")</f>
        <v>N/A</v>
      </c>
      <c r="BO195" s="0" t="str">
        <f aca="false">IF($BA195&lt;&gt;"N/A",AS418,"N/A")</f>
        <v>N/A</v>
      </c>
      <c r="BP195" s="0" t="str">
        <f aca="false">IF($BA195&lt;&gt;"N/A",AT418,"N/A")</f>
        <v>N/A</v>
      </c>
      <c r="BQ195" s="0" t="str">
        <f aca="false">IF($BA195&lt;&gt;"N/A",AU418,"N/A")</f>
        <v>N/A</v>
      </c>
      <c r="BR195" s="0" t="str">
        <f aca="false">IF($BA195&lt;&gt;"N/A",AV418,"N/A")</f>
        <v>N/A</v>
      </c>
      <c r="BS195" s="0" t="str">
        <f aca="false">IF($BA195&lt;&gt;"N/A",AW418,"N/A")</f>
        <v>N/A</v>
      </c>
    </row>
    <row r="196" customFormat="false" ht="13.2" hidden="false" customHeight="false" outlineLevel="0" collapsed="false">
      <c r="BA196" s="0" t="str">
        <f aca="false">IF(AND(AE419&lt;&gt;"Previous 20",AE419&lt;&gt;0),AE419,"N/A")</f>
        <v>N/A</v>
      </c>
      <c r="BB196" s="0" t="str">
        <f aca="false">IF($BA196&lt;&gt;"N/A",AF419,"N/A")</f>
        <v>N/A</v>
      </c>
      <c r="BC196" s="0" t="str">
        <f aca="false">IF($BA196&lt;&gt;"N/A",AG419,"N/A")</f>
        <v>N/A</v>
      </c>
      <c r="BD196" s="0" t="str">
        <f aca="false">IF($BA196&lt;&gt;"N/A",AH419,"N/A")</f>
        <v>N/A</v>
      </c>
      <c r="BE196" s="0" t="str">
        <f aca="false">IF($BA196&lt;&gt;"N/A",AI419,"N/A")</f>
        <v>N/A</v>
      </c>
      <c r="BF196" s="0" t="str">
        <f aca="false">IF($BA196&lt;&gt;"N/A",AJ419,"N/A")</f>
        <v>N/A</v>
      </c>
      <c r="BG196" s="0" t="str">
        <f aca="false">IF($BA196&lt;&gt;"N/A",AK419,"N/A")</f>
        <v>N/A</v>
      </c>
      <c r="BH196" s="0" t="str">
        <f aca="false">IF($BA196&lt;&gt;"N/A",AL419,"N/A")</f>
        <v>N/A</v>
      </c>
      <c r="BI196" s="0" t="str">
        <f aca="false">IF($BA196&lt;&gt;"N/A",AM419,"N/A")</f>
        <v>N/A</v>
      </c>
      <c r="BJ196" s="0" t="str">
        <f aca="false">IF($BA196&lt;&gt;"N/A",AN419,"N/A")</f>
        <v>N/A</v>
      </c>
      <c r="BK196" s="0" t="str">
        <f aca="false">IF($BA196&lt;&gt;"N/A",AO419,"N/A")</f>
        <v>N/A</v>
      </c>
      <c r="BL196" s="0" t="str">
        <f aca="false">IF($BA196&lt;&gt;"N/A",AP419,"N/A")</f>
        <v>N/A</v>
      </c>
      <c r="BM196" s="0" t="str">
        <f aca="false">IF($BA196&lt;&gt;"N/A",AQ419,"N/A")</f>
        <v>N/A</v>
      </c>
      <c r="BN196" s="0" t="str">
        <f aca="false">IF($BA196&lt;&gt;"N/A",AR419,"N/A")</f>
        <v>N/A</v>
      </c>
      <c r="BO196" s="0" t="str">
        <f aca="false">IF($BA196&lt;&gt;"N/A",AS419,"N/A")</f>
        <v>N/A</v>
      </c>
      <c r="BP196" s="0" t="str">
        <f aca="false">IF($BA196&lt;&gt;"N/A",AT419,"N/A")</f>
        <v>N/A</v>
      </c>
      <c r="BQ196" s="0" t="str">
        <f aca="false">IF($BA196&lt;&gt;"N/A",AU419,"N/A")</f>
        <v>N/A</v>
      </c>
      <c r="BR196" s="0" t="str">
        <f aca="false">IF($BA196&lt;&gt;"N/A",AV419,"N/A")</f>
        <v>N/A</v>
      </c>
      <c r="BS196" s="0" t="str">
        <f aca="false">IF($BA196&lt;&gt;"N/A",AW419,"N/A")</f>
        <v>N/A</v>
      </c>
    </row>
    <row r="197" customFormat="false" ht="13.2" hidden="false" customHeight="false" outlineLevel="0" collapsed="false">
      <c r="BA197" s="0" t="str">
        <f aca="false">IF(AND(AE420&lt;&gt;"Previous 20",AE420&lt;&gt;0),AE420,"N/A")</f>
        <v>N/A</v>
      </c>
      <c r="BB197" s="0" t="str">
        <f aca="false">IF($BA197&lt;&gt;"N/A",AF420,"N/A")</f>
        <v>N/A</v>
      </c>
      <c r="BC197" s="0" t="str">
        <f aca="false">IF($BA197&lt;&gt;"N/A",AG420,"N/A")</f>
        <v>N/A</v>
      </c>
      <c r="BD197" s="0" t="str">
        <f aca="false">IF($BA197&lt;&gt;"N/A",AH420,"N/A")</f>
        <v>N/A</v>
      </c>
      <c r="BE197" s="0" t="str">
        <f aca="false">IF($BA197&lt;&gt;"N/A",AI420,"N/A")</f>
        <v>N/A</v>
      </c>
      <c r="BF197" s="0" t="str">
        <f aca="false">IF($BA197&lt;&gt;"N/A",AJ420,"N/A")</f>
        <v>N/A</v>
      </c>
      <c r="BG197" s="0" t="str">
        <f aca="false">IF($BA197&lt;&gt;"N/A",AK420,"N/A")</f>
        <v>N/A</v>
      </c>
      <c r="BH197" s="0" t="str">
        <f aca="false">IF($BA197&lt;&gt;"N/A",AL420,"N/A")</f>
        <v>N/A</v>
      </c>
      <c r="BI197" s="0" t="str">
        <f aca="false">IF($BA197&lt;&gt;"N/A",AM420,"N/A")</f>
        <v>N/A</v>
      </c>
      <c r="BJ197" s="0" t="str">
        <f aca="false">IF($BA197&lt;&gt;"N/A",AN420,"N/A")</f>
        <v>N/A</v>
      </c>
      <c r="BK197" s="0" t="str">
        <f aca="false">IF($BA197&lt;&gt;"N/A",AO420,"N/A")</f>
        <v>N/A</v>
      </c>
      <c r="BL197" s="0" t="str">
        <f aca="false">IF($BA197&lt;&gt;"N/A",AP420,"N/A")</f>
        <v>N/A</v>
      </c>
      <c r="BM197" s="0" t="str">
        <f aca="false">IF($BA197&lt;&gt;"N/A",AQ420,"N/A")</f>
        <v>N/A</v>
      </c>
      <c r="BN197" s="0" t="str">
        <f aca="false">IF($BA197&lt;&gt;"N/A",AR420,"N/A")</f>
        <v>N/A</v>
      </c>
      <c r="BO197" s="0" t="str">
        <f aca="false">IF($BA197&lt;&gt;"N/A",AS420,"N/A")</f>
        <v>N/A</v>
      </c>
      <c r="BP197" s="0" t="str">
        <f aca="false">IF($BA197&lt;&gt;"N/A",AT420,"N/A")</f>
        <v>N/A</v>
      </c>
      <c r="BQ197" s="0" t="str">
        <f aca="false">IF($BA197&lt;&gt;"N/A",AU420,"N/A")</f>
        <v>N/A</v>
      </c>
      <c r="BR197" s="0" t="str">
        <f aca="false">IF($BA197&lt;&gt;"N/A",AV420,"N/A")</f>
        <v>N/A</v>
      </c>
      <c r="BS197" s="0" t="str">
        <f aca="false">IF($BA197&lt;&gt;"N/A",AW420,"N/A")</f>
        <v>N/A</v>
      </c>
    </row>
    <row r="198" customFormat="false" ht="13.2" hidden="false" customHeight="false" outlineLevel="0" collapsed="false">
      <c r="BA198" s="0" t="str">
        <f aca="false">IF(AND(AE421&lt;&gt;"Previous 20",AE421&lt;&gt;0),AE421,"N/A")</f>
        <v>N/A</v>
      </c>
      <c r="BB198" s="0" t="str">
        <f aca="false">IF($BA198&lt;&gt;"N/A",AF421,"N/A")</f>
        <v>N/A</v>
      </c>
      <c r="BC198" s="0" t="str">
        <f aca="false">IF($BA198&lt;&gt;"N/A",AG421,"N/A")</f>
        <v>N/A</v>
      </c>
      <c r="BD198" s="0" t="str">
        <f aca="false">IF($BA198&lt;&gt;"N/A",AH421,"N/A")</f>
        <v>N/A</v>
      </c>
      <c r="BE198" s="0" t="str">
        <f aca="false">IF($BA198&lt;&gt;"N/A",AI421,"N/A")</f>
        <v>N/A</v>
      </c>
      <c r="BF198" s="0" t="str">
        <f aca="false">IF($BA198&lt;&gt;"N/A",AJ421,"N/A")</f>
        <v>N/A</v>
      </c>
      <c r="BG198" s="0" t="str">
        <f aca="false">IF($BA198&lt;&gt;"N/A",AK421,"N/A")</f>
        <v>N/A</v>
      </c>
      <c r="BH198" s="0" t="str">
        <f aca="false">IF($BA198&lt;&gt;"N/A",AL421,"N/A")</f>
        <v>N/A</v>
      </c>
      <c r="BI198" s="0" t="str">
        <f aca="false">IF($BA198&lt;&gt;"N/A",AM421,"N/A")</f>
        <v>N/A</v>
      </c>
      <c r="BJ198" s="0" t="str">
        <f aca="false">IF($BA198&lt;&gt;"N/A",AN421,"N/A")</f>
        <v>N/A</v>
      </c>
      <c r="BK198" s="0" t="str">
        <f aca="false">IF($BA198&lt;&gt;"N/A",AO421,"N/A")</f>
        <v>N/A</v>
      </c>
      <c r="BL198" s="0" t="str">
        <f aca="false">IF($BA198&lt;&gt;"N/A",AP421,"N/A")</f>
        <v>N/A</v>
      </c>
      <c r="BM198" s="0" t="str">
        <f aca="false">IF($BA198&lt;&gt;"N/A",AQ421,"N/A")</f>
        <v>N/A</v>
      </c>
      <c r="BN198" s="0" t="str">
        <f aca="false">IF($BA198&lt;&gt;"N/A",AR421,"N/A")</f>
        <v>N/A</v>
      </c>
      <c r="BO198" s="0" t="str">
        <f aca="false">IF($BA198&lt;&gt;"N/A",AS421,"N/A")</f>
        <v>N/A</v>
      </c>
      <c r="BP198" s="0" t="str">
        <f aca="false">IF($BA198&lt;&gt;"N/A",AT421,"N/A")</f>
        <v>N/A</v>
      </c>
      <c r="BQ198" s="0" t="str">
        <f aca="false">IF($BA198&lt;&gt;"N/A",AU421,"N/A")</f>
        <v>N/A</v>
      </c>
      <c r="BR198" s="0" t="str">
        <f aca="false">IF($BA198&lt;&gt;"N/A",AV421,"N/A")</f>
        <v>N/A</v>
      </c>
      <c r="BS198" s="0" t="str">
        <f aca="false">IF($BA198&lt;&gt;"N/A",AW421,"N/A")</f>
        <v>N/A</v>
      </c>
    </row>
    <row r="199" customFormat="false" ht="13.2" hidden="false" customHeight="false" outlineLevel="0" collapsed="false">
      <c r="BA199" s="0" t="str">
        <f aca="false">IF(AND(AE422&lt;&gt;"Previous 20",AE422&lt;&gt;0),AE422,"N/A")</f>
        <v>N/A</v>
      </c>
      <c r="BB199" s="0" t="str">
        <f aca="false">IF($BA199&lt;&gt;"N/A",AF422,"N/A")</f>
        <v>N/A</v>
      </c>
      <c r="BC199" s="0" t="str">
        <f aca="false">IF($BA199&lt;&gt;"N/A",AG422,"N/A")</f>
        <v>N/A</v>
      </c>
      <c r="BD199" s="0" t="str">
        <f aca="false">IF($BA199&lt;&gt;"N/A",AH422,"N/A")</f>
        <v>N/A</v>
      </c>
      <c r="BE199" s="0" t="str">
        <f aca="false">IF($BA199&lt;&gt;"N/A",AI422,"N/A")</f>
        <v>N/A</v>
      </c>
      <c r="BF199" s="0" t="str">
        <f aca="false">IF($BA199&lt;&gt;"N/A",AJ422,"N/A")</f>
        <v>N/A</v>
      </c>
      <c r="BG199" s="0" t="str">
        <f aca="false">IF($BA199&lt;&gt;"N/A",AK422,"N/A")</f>
        <v>N/A</v>
      </c>
      <c r="BH199" s="0" t="str">
        <f aca="false">IF($BA199&lt;&gt;"N/A",AL422,"N/A")</f>
        <v>N/A</v>
      </c>
      <c r="BI199" s="0" t="str">
        <f aca="false">IF($BA199&lt;&gt;"N/A",AM422,"N/A")</f>
        <v>N/A</v>
      </c>
      <c r="BJ199" s="0" t="str">
        <f aca="false">IF($BA199&lt;&gt;"N/A",AN422,"N/A")</f>
        <v>N/A</v>
      </c>
      <c r="BK199" s="0" t="str">
        <f aca="false">IF($BA199&lt;&gt;"N/A",AO422,"N/A")</f>
        <v>N/A</v>
      </c>
      <c r="BL199" s="0" t="str">
        <f aca="false">IF($BA199&lt;&gt;"N/A",AP422,"N/A")</f>
        <v>N/A</v>
      </c>
      <c r="BM199" s="0" t="str">
        <f aca="false">IF($BA199&lt;&gt;"N/A",AQ422,"N/A")</f>
        <v>N/A</v>
      </c>
      <c r="BN199" s="0" t="str">
        <f aca="false">IF($BA199&lt;&gt;"N/A",AR422,"N/A")</f>
        <v>N/A</v>
      </c>
      <c r="BO199" s="0" t="str">
        <f aca="false">IF($BA199&lt;&gt;"N/A",AS422,"N/A")</f>
        <v>N/A</v>
      </c>
      <c r="BP199" s="0" t="str">
        <f aca="false">IF($BA199&lt;&gt;"N/A",AT422,"N/A")</f>
        <v>N/A</v>
      </c>
      <c r="BQ199" s="0" t="str">
        <f aca="false">IF($BA199&lt;&gt;"N/A",AU422,"N/A")</f>
        <v>N/A</v>
      </c>
      <c r="BR199" s="0" t="str">
        <f aca="false">IF($BA199&lt;&gt;"N/A",AV422,"N/A")</f>
        <v>N/A</v>
      </c>
      <c r="BS199" s="0" t="str">
        <f aca="false">IF($BA199&lt;&gt;"N/A",AW422,"N/A")</f>
        <v>N/A</v>
      </c>
    </row>
    <row r="200" customFormat="false" ht="13.2" hidden="false" customHeight="true" outlineLevel="0" collapsed="false">
      <c r="D200" s="1" t="s">
        <v>29</v>
      </c>
      <c r="E200" s="2" t="s">
        <v>30</v>
      </c>
      <c r="BA200" s="0" t="str">
        <f aca="false">IF(AND(AE423&lt;&gt;"Previous 20",AE423&lt;&gt;0),AE423,"N/A")</f>
        <v>N/A</v>
      </c>
      <c r="BB200" s="0" t="str">
        <f aca="false">IF($BA200&lt;&gt;"N/A",AF423,"N/A")</f>
        <v>N/A</v>
      </c>
      <c r="BC200" s="0" t="str">
        <f aca="false">IF($BA200&lt;&gt;"N/A",AG423,"N/A")</f>
        <v>N/A</v>
      </c>
      <c r="BD200" s="0" t="str">
        <f aca="false">IF($BA200&lt;&gt;"N/A",AH423,"N/A")</f>
        <v>N/A</v>
      </c>
      <c r="BE200" s="0" t="str">
        <f aca="false">IF($BA200&lt;&gt;"N/A",AI423,"N/A")</f>
        <v>N/A</v>
      </c>
      <c r="BF200" s="0" t="str">
        <f aca="false">IF($BA200&lt;&gt;"N/A",AJ423,"N/A")</f>
        <v>N/A</v>
      </c>
      <c r="BG200" s="0" t="str">
        <f aca="false">IF($BA200&lt;&gt;"N/A",AK423,"N/A")</f>
        <v>N/A</v>
      </c>
      <c r="BH200" s="0" t="str">
        <f aca="false">IF($BA200&lt;&gt;"N/A",AL423,"N/A")</f>
        <v>N/A</v>
      </c>
      <c r="BI200" s="0" t="str">
        <f aca="false">IF($BA200&lt;&gt;"N/A",AM423,"N/A")</f>
        <v>N/A</v>
      </c>
      <c r="BJ200" s="0" t="str">
        <f aca="false">IF($BA200&lt;&gt;"N/A",AN423,"N/A")</f>
        <v>N/A</v>
      </c>
      <c r="BK200" s="0" t="str">
        <f aca="false">IF($BA200&lt;&gt;"N/A",AO423,"N/A")</f>
        <v>N/A</v>
      </c>
      <c r="BL200" s="0" t="str">
        <f aca="false">IF($BA200&lt;&gt;"N/A",AP423,"N/A")</f>
        <v>N/A</v>
      </c>
      <c r="BM200" s="0" t="str">
        <f aca="false">IF($BA200&lt;&gt;"N/A",AQ423,"N/A")</f>
        <v>N/A</v>
      </c>
      <c r="BN200" s="0" t="str">
        <f aca="false">IF($BA200&lt;&gt;"N/A",AR423,"N/A")</f>
        <v>N/A</v>
      </c>
      <c r="BO200" s="0" t="str">
        <f aca="false">IF($BA200&lt;&gt;"N/A",AS423,"N/A")</f>
        <v>N/A</v>
      </c>
      <c r="BP200" s="0" t="str">
        <f aca="false">IF($BA200&lt;&gt;"N/A",AT423,"N/A")</f>
        <v>N/A</v>
      </c>
      <c r="BQ200" s="0" t="str">
        <f aca="false">IF($BA200&lt;&gt;"N/A",AU423,"N/A")</f>
        <v>N/A</v>
      </c>
      <c r="BR200" s="0" t="str">
        <f aca="false">IF($BA200&lt;&gt;"N/A",AV423,"N/A")</f>
        <v>N/A</v>
      </c>
      <c r="BS200" s="0" t="str">
        <f aca="false">IF($BA200&lt;&gt;"N/A",AW423,"N/A")</f>
        <v>N/A</v>
      </c>
    </row>
    <row r="201" customFormat="false" ht="13.2" hidden="false" customHeight="false" outlineLevel="0" collapsed="false">
      <c r="D201" s="1"/>
      <c r="E201" s="2"/>
      <c r="BA201" s="0" t="str">
        <f aca="false">IF(AND(AE424&lt;&gt;"Previous 20",AE424&lt;&gt;0),AE424,"N/A")</f>
        <v>N/A</v>
      </c>
      <c r="BB201" s="0" t="str">
        <f aca="false">IF($BA201&lt;&gt;"N/A",AF424,"N/A")</f>
        <v>N/A</v>
      </c>
      <c r="BC201" s="0" t="str">
        <f aca="false">IF($BA201&lt;&gt;"N/A",AG424,"N/A")</f>
        <v>N/A</v>
      </c>
      <c r="BD201" s="0" t="str">
        <f aca="false">IF($BA201&lt;&gt;"N/A",AH424,"N/A")</f>
        <v>N/A</v>
      </c>
      <c r="BE201" s="0" t="str">
        <f aca="false">IF($BA201&lt;&gt;"N/A",AI424,"N/A")</f>
        <v>N/A</v>
      </c>
      <c r="BF201" s="0" t="str">
        <f aca="false">IF($BA201&lt;&gt;"N/A",AJ424,"N/A")</f>
        <v>N/A</v>
      </c>
      <c r="BG201" s="0" t="str">
        <f aca="false">IF($BA201&lt;&gt;"N/A",AK424,"N/A")</f>
        <v>N/A</v>
      </c>
      <c r="BH201" s="0" t="str">
        <f aca="false">IF($BA201&lt;&gt;"N/A",AL424,"N/A")</f>
        <v>N/A</v>
      </c>
      <c r="BI201" s="0" t="str">
        <f aca="false">IF($BA201&lt;&gt;"N/A",AM424,"N/A")</f>
        <v>N/A</v>
      </c>
      <c r="BJ201" s="0" t="str">
        <f aca="false">IF($BA201&lt;&gt;"N/A",AN424,"N/A")</f>
        <v>N/A</v>
      </c>
      <c r="BK201" s="0" t="str">
        <f aca="false">IF($BA201&lt;&gt;"N/A",AO424,"N/A")</f>
        <v>N/A</v>
      </c>
      <c r="BL201" s="0" t="str">
        <f aca="false">IF($BA201&lt;&gt;"N/A",AP424,"N/A")</f>
        <v>N/A</v>
      </c>
      <c r="BM201" s="0" t="str">
        <f aca="false">IF($BA201&lt;&gt;"N/A",AQ424,"N/A")</f>
        <v>N/A</v>
      </c>
      <c r="BN201" s="0" t="str">
        <f aca="false">IF($BA201&lt;&gt;"N/A",AR424,"N/A")</f>
        <v>N/A</v>
      </c>
      <c r="BO201" s="0" t="str">
        <f aca="false">IF($BA201&lt;&gt;"N/A",AS424,"N/A")</f>
        <v>N/A</v>
      </c>
      <c r="BP201" s="0" t="str">
        <f aca="false">IF($BA201&lt;&gt;"N/A",AT424,"N/A")</f>
        <v>N/A</v>
      </c>
      <c r="BQ201" s="0" t="str">
        <f aca="false">IF($BA201&lt;&gt;"N/A",AU424,"N/A")</f>
        <v>N/A</v>
      </c>
      <c r="BR201" s="0" t="str">
        <f aca="false">IF($BA201&lt;&gt;"N/A",AV424,"N/A")</f>
        <v>N/A</v>
      </c>
      <c r="BS201" s="0" t="str">
        <f aca="false">IF($BA201&lt;&gt;"N/A",AW424,"N/A")</f>
        <v>N/A</v>
      </c>
    </row>
    <row r="202" customFormat="false" ht="13.2" hidden="false" customHeight="false" outlineLevel="0" collapsed="false">
      <c r="D202" s="1"/>
      <c r="E202" s="2"/>
      <c r="BA202" s="0" t="str">
        <f aca="false">IF(AND(AE425&lt;&gt;"Previous 20",AE425&lt;&gt;0),AE425,"N/A")</f>
        <v>N/A</v>
      </c>
      <c r="BB202" s="0" t="str">
        <f aca="false">IF($BA202&lt;&gt;"N/A",AF425,"N/A")</f>
        <v>N/A</v>
      </c>
      <c r="BC202" s="0" t="str">
        <f aca="false">IF($BA202&lt;&gt;"N/A",AG425,"N/A")</f>
        <v>N/A</v>
      </c>
      <c r="BD202" s="0" t="str">
        <f aca="false">IF($BA202&lt;&gt;"N/A",AH425,"N/A")</f>
        <v>N/A</v>
      </c>
      <c r="BE202" s="0" t="str">
        <f aca="false">IF($BA202&lt;&gt;"N/A",AI425,"N/A")</f>
        <v>N/A</v>
      </c>
      <c r="BF202" s="0" t="str">
        <f aca="false">IF($BA202&lt;&gt;"N/A",AJ425,"N/A")</f>
        <v>N/A</v>
      </c>
      <c r="BG202" s="0" t="str">
        <f aca="false">IF($BA202&lt;&gt;"N/A",AK425,"N/A")</f>
        <v>N/A</v>
      </c>
      <c r="BH202" s="0" t="str">
        <f aca="false">IF($BA202&lt;&gt;"N/A",AL425,"N/A")</f>
        <v>N/A</v>
      </c>
      <c r="BI202" s="0" t="str">
        <f aca="false">IF($BA202&lt;&gt;"N/A",AM425,"N/A")</f>
        <v>N/A</v>
      </c>
      <c r="BJ202" s="0" t="str">
        <f aca="false">IF($BA202&lt;&gt;"N/A",AN425,"N/A")</f>
        <v>N/A</v>
      </c>
      <c r="BK202" s="0" t="str">
        <f aca="false">IF($BA202&lt;&gt;"N/A",AO425,"N/A")</f>
        <v>N/A</v>
      </c>
      <c r="BL202" s="0" t="str">
        <f aca="false">IF($BA202&lt;&gt;"N/A",AP425,"N/A")</f>
        <v>N/A</v>
      </c>
      <c r="BM202" s="0" t="str">
        <f aca="false">IF($BA202&lt;&gt;"N/A",AQ425,"N/A")</f>
        <v>N/A</v>
      </c>
      <c r="BN202" s="0" t="str">
        <f aca="false">IF($BA202&lt;&gt;"N/A",AR425,"N/A")</f>
        <v>N/A</v>
      </c>
      <c r="BO202" s="0" t="str">
        <f aca="false">IF($BA202&lt;&gt;"N/A",AS425,"N/A")</f>
        <v>N/A</v>
      </c>
      <c r="BP202" s="0" t="str">
        <f aca="false">IF($BA202&lt;&gt;"N/A",AT425,"N/A")</f>
        <v>N/A</v>
      </c>
      <c r="BQ202" s="0" t="str">
        <f aca="false">IF($BA202&lt;&gt;"N/A",AU425,"N/A")</f>
        <v>N/A</v>
      </c>
      <c r="BR202" s="0" t="str">
        <f aca="false">IF($BA202&lt;&gt;"N/A",AV425,"N/A")</f>
        <v>N/A</v>
      </c>
      <c r="BS202" s="0" t="str">
        <f aca="false">IF($BA202&lt;&gt;"N/A",AW425,"N/A")</f>
        <v>N/A</v>
      </c>
    </row>
    <row r="203" customFormat="false" ht="13.2" hidden="false" customHeight="false" outlineLevel="0" collapsed="false">
      <c r="BA203" s="0" t="str">
        <f aca="false">IF(AND(AE426&lt;&gt;"Previous 20",AE426&lt;&gt;0),AE426,"N/A")</f>
        <v>N/A</v>
      </c>
      <c r="BB203" s="0" t="str">
        <f aca="false">IF($BA203&lt;&gt;"N/A",AF426,"N/A")</f>
        <v>N/A</v>
      </c>
      <c r="BC203" s="0" t="str">
        <f aca="false">IF($BA203&lt;&gt;"N/A",AG426,"N/A")</f>
        <v>N/A</v>
      </c>
      <c r="BD203" s="0" t="str">
        <f aca="false">IF($BA203&lt;&gt;"N/A",AH426,"N/A")</f>
        <v>N/A</v>
      </c>
      <c r="BE203" s="0" t="str">
        <f aca="false">IF($BA203&lt;&gt;"N/A",AI426,"N/A")</f>
        <v>N/A</v>
      </c>
      <c r="BF203" s="0" t="str">
        <f aca="false">IF($BA203&lt;&gt;"N/A",AJ426,"N/A")</f>
        <v>N/A</v>
      </c>
      <c r="BG203" s="0" t="str">
        <f aca="false">IF($BA203&lt;&gt;"N/A",AK426,"N/A")</f>
        <v>N/A</v>
      </c>
      <c r="BH203" s="0" t="str">
        <f aca="false">IF($BA203&lt;&gt;"N/A",AL426,"N/A")</f>
        <v>N/A</v>
      </c>
      <c r="BI203" s="0" t="str">
        <f aca="false">IF($BA203&lt;&gt;"N/A",AM426,"N/A")</f>
        <v>N/A</v>
      </c>
      <c r="BJ203" s="0" t="str">
        <f aca="false">IF($BA203&lt;&gt;"N/A",AN426,"N/A")</f>
        <v>N/A</v>
      </c>
      <c r="BK203" s="0" t="str">
        <f aca="false">IF($BA203&lt;&gt;"N/A",AO426,"N/A")</f>
        <v>N/A</v>
      </c>
      <c r="BL203" s="0" t="str">
        <f aca="false">IF($BA203&lt;&gt;"N/A",AP426,"N/A")</f>
        <v>N/A</v>
      </c>
      <c r="BM203" s="0" t="str">
        <f aca="false">IF($BA203&lt;&gt;"N/A",AQ426,"N/A")</f>
        <v>N/A</v>
      </c>
      <c r="BN203" s="0" t="str">
        <f aca="false">IF($BA203&lt;&gt;"N/A",AR426,"N/A")</f>
        <v>N/A</v>
      </c>
      <c r="BO203" s="0" t="str">
        <f aca="false">IF($BA203&lt;&gt;"N/A",AS426,"N/A")</f>
        <v>N/A</v>
      </c>
      <c r="BP203" s="0" t="str">
        <f aca="false">IF($BA203&lt;&gt;"N/A",AT426,"N/A")</f>
        <v>N/A</v>
      </c>
      <c r="BQ203" s="0" t="str">
        <f aca="false">IF($BA203&lt;&gt;"N/A",AU426,"N/A")</f>
        <v>N/A</v>
      </c>
      <c r="BR203" s="0" t="str">
        <f aca="false">IF($BA203&lt;&gt;"N/A",AV426,"N/A")</f>
        <v>N/A</v>
      </c>
      <c r="BS203" s="0" t="str">
        <f aca="false">IF($BA203&lt;&gt;"N/A",AW426,"N/A")</f>
        <v>N/A</v>
      </c>
    </row>
    <row r="204" customFormat="false" ht="13.2" hidden="false" customHeight="true" outlineLevel="0" collapsed="false">
      <c r="D204" s="3" t="s">
        <v>136</v>
      </c>
      <c r="E204" s="4" t="s">
        <v>32</v>
      </c>
      <c r="BA204" s="0" t="str">
        <f aca="false">IF(AND(AE427&lt;&gt;"Previous 20",AE427&lt;&gt;0),AE427,"N/A")</f>
        <v>N/A</v>
      </c>
      <c r="BB204" s="0" t="str">
        <f aca="false">IF($BA204&lt;&gt;"N/A",AF427,"N/A")</f>
        <v>N/A</v>
      </c>
      <c r="BC204" s="0" t="str">
        <f aca="false">IF($BA204&lt;&gt;"N/A",AG427,"N/A")</f>
        <v>N/A</v>
      </c>
      <c r="BD204" s="0" t="str">
        <f aca="false">IF($BA204&lt;&gt;"N/A",AH427,"N/A")</f>
        <v>N/A</v>
      </c>
      <c r="BE204" s="0" t="str">
        <f aca="false">IF($BA204&lt;&gt;"N/A",AI427,"N/A")</f>
        <v>N/A</v>
      </c>
      <c r="BF204" s="0" t="str">
        <f aca="false">IF($BA204&lt;&gt;"N/A",AJ427,"N/A")</f>
        <v>N/A</v>
      </c>
      <c r="BG204" s="0" t="str">
        <f aca="false">IF($BA204&lt;&gt;"N/A",AK427,"N/A")</f>
        <v>N/A</v>
      </c>
      <c r="BH204" s="0" t="str">
        <f aca="false">IF($BA204&lt;&gt;"N/A",AL427,"N/A")</f>
        <v>N/A</v>
      </c>
      <c r="BI204" s="0" t="str">
        <f aca="false">IF($BA204&lt;&gt;"N/A",AM427,"N/A")</f>
        <v>N/A</v>
      </c>
      <c r="BJ204" s="0" t="str">
        <f aca="false">IF($BA204&lt;&gt;"N/A",AN427,"N/A")</f>
        <v>N/A</v>
      </c>
      <c r="BK204" s="0" t="str">
        <f aca="false">IF($BA204&lt;&gt;"N/A",AO427,"N/A")</f>
        <v>N/A</v>
      </c>
      <c r="BL204" s="0" t="str">
        <f aca="false">IF($BA204&lt;&gt;"N/A",AP427,"N/A")</f>
        <v>N/A</v>
      </c>
      <c r="BM204" s="0" t="str">
        <f aca="false">IF($BA204&lt;&gt;"N/A",AQ427,"N/A")</f>
        <v>N/A</v>
      </c>
      <c r="BN204" s="0" t="str">
        <f aca="false">IF($BA204&lt;&gt;"N/A",AR427,"N/A")</f>
        <v>N/A</v>
      </c>
      <c r="BO204" s="0" t="str">
        <f aca="false">IF($BA204&lt;&gt;"N/A",AS427,"N/A")</f>
        <v>N/A</v>
      </c>
      <c r="BP204" s="0" t="str">
        <f aca="false">IF($BA204&lt;&gt;"N/A",AT427,"N/A")</f>
        <v>N/A</v>
      </c>
      <c r="BQ204" s="0" t="str">
        <f aca="false">IF($BA204&lt;&gt;"N/A",AU427,"N/A")</f>
        <v>N/A</v>
      </c>
      <c r="BR204" s="0" t="str">
        <f aca="false">IF($BA204&lt;&gt;"N/A",AV427,"N/A")</f>
        <v>N/A</v>
      </c>
      <c r="BS204" s="0" t="str">
        <f aca="false">IF($BA204&lt;&gt;"N/A",AW427,"N/A")</f>
        <v>N/A</v>
      </c>
    </row>
    <row r="205" customFormat="false" ht="17.4" hidden="false" customHeight="true" outlineLevel="0" collapsed="false">
      <c r="D205" s="5" t="s">
        <v>33</v>
      </c>
      <c r="E205" s="6"/>
      <c r="AE205" s="0" t="n">
        <f aca="false">MATCH("Symbol",D200:D220,0)</f>
        <v>8</v>
      </c>
    </row>
    <row r="206" customFormat="false" ht="13.2" hidden="false" customHeight="true" outlineLevel="0" collapsed="false">
      <c r="AE206" s="0" t="n">
        <v>0</v>
      </c>
      <c r="AF206" s="0" t="n">
        <v>1</v>
      </c>
      <c r="AG206" s="0" t="n">
        <v>2</v>
      </c>
      <c r="AH206" s="0" t="n">
        <v>3</v>
      </c>
      <c r="AI206" s="0" t="n">
        <v>4</v>
      </c>
      <c r="AJ206" s="0" t="n">
        <v>5</v>
      </c>
      <c r="AK206" s="0" t="n">
        <v>6</v>
      </c>
      <c r="AL206" s="0" t="n">
        <v>7</v>
      </c>
      <c r="AM206" s="0" t="n">
        <v>8</v>
      </c>
      <c r="AN206" s="0" t="n">
        <v>9</v>
      </c>
      <c r="AO206" s="0" t="n">
        <v>10</v>
      </c>
      <c r="AP206" s="0" t="n">
        <v>11</v>
      </c>
      <c r="AQ206" s="0" t="n">
        <v>12</v>
      </c>
      <c r="AR206" s="0" t="n">
        <v>13</v>
      </c>
      <c r="AS206" s="0" t="n">
        <v>14</v>
      </c>
      <c r="AT206" s="0" t="n">
        <v>15</v>
      </c>
      <c r="AU206" s="0" t="n">
        <v>16</v>
      </c>
      <c r="AV206" s="0" t="n">
        <v>17</v>
      </c>
      <c r="AW206" s="0" t="n">
        <v>18</v>
      </c>
    </row>
    <row r="207" customFormat="false" ht="13.2" hidden="false" customHeight="true" outlineLevel="0" collapsed="false">
      <c r="D207" s="7" t="s">
        <v>34</v>
      </c>
      <c r="E207" s="8" t="s">
        <v>35</v>
      </c>
      <c r="F207" s="7" t="s">
        <v>36</v>
      </c>
      <c r="G207" s="7" t="s">
        <v>37</v>
      </c>
      <c r="H207" s="7" t="s">
        <v>38</v>
      </c>
      <c r="I207" s="7" t="s">
        <v>39</v>
      </c>
      <c r="J207" s="7" t="s">
        <v>40</v>
      </c>
      <c r="K207" s="7" t="s">
        <v>41</v>
      </c>
      <c r="L207" s="7" t="s">
        <v>42</v>
      </c>
      <c r="M207" s="7" t="s">
        <v>43</v>
      </c>
      <c r="N207" s="7" t="s">
        <v>44</v>
      </c>
      <c r="O207" s="7" t="s">
        <v>45</v>
      </c>
      <c r="P207" s="7" t="s">
        <v>46</v>
      </c>
      <c r="Q207" s="7" t="s">
        <v>47</v>
      </c>
      <c r="R207" s="7" t="s">
        <v>48</v>
      </c>
      <c r="S207" s="7" t="s">
        <v>49</v>
      </c>
      <c r="T207" s="7" t="s">
        <v>50</v>
      </c>
      <c r="U207" s="7" t="s">
        <v>51</v>
      </c>
      <c r="V207" s="7" t="s">
        <v>52</v>
      </c>
      <c r="W207" s="8" t="s">
        <v>53</v>
      </c>
      <c r="AD207" s="0" t="n">
        <f aca="false">AE205-1</f>
        <v>7</v>
      </c>
      <c r="AE207" s="0" t="str">
        <f aca="true">OFFSET($D$200,$AD207,AE$46)</f>
        <v>Symbol</v>
      </c>
      <c r="AF207" s="0" t="str">
        <f aca="true">OFFSET($D$200,$AD207,AF$46)</f>
        <v>Company [up]</v>
      </c>
      <c r="AG207" s="0" t="str">
        <f aca="true">OFFSET($D$200,$AD207,AG$46)</f>
        <v>Industry</v>
      </c>
      <c r="AH207" s="0" t="str">
        <f aca="true">OFFSET($D$200,$AD207,AH$46)</f>
        <v>Index Mem</v>
      </c>
      <c r="AI207" s="0" t="str">
        <f aca="true">OFFSET($D$200,$AD207,AI$46)</f>
        <v>Retail Price</v>
      </c>
      <c r="AJ207" s="0" t="str">
        <f aca="true">OFFSET($D$200,$AD207,AJ$46)</f>
        <v>Avg. Vol</v>
      </c>
      <c r="AK207" s="0" t="str">
        <f aca="true">OFFSET($D$200,$AD207,AK$46)</f>
        <v>Market Cap</v>
      </c>
      <c r="AL207" s="0" t="str">
        <f aca="true">OFFSET($D$200,$AD207,AL$46)</f>
        <v>Div/Yld</v>
      </c>
      <c r="AM207" s="0" t="str">
        <f aca="true">OFFSET($D$200,$AD207,AM$46)</f>
        <v>Return %</v>
      </c>
      <c r="AN207" s="0" t="str">
        <f aca="true">OFFSET($D$200,$AD207,AN$46)</f>
        <v>Beta</v>
      </c>
      <c r="AO207" s="0" t="str">
        <f aca="true">OFFSET($D$200,$AD207,AO$46)</f>
        <v>Sales</v>
      </c>
      <c r="AP207" s="0" t="str">
        <f aca="true">OFFSET($D$200,$AD207,AP$46)</f>
        <v>Profit Margin</v>
      </c>
      <c r="AQ207" s="0" t="str">
        <f aca="true">OFFSET($D$200,$AD207,AQ$46)</f>
        <v>P / E</v>
      </c>
      <c r="AR207" s="0" t="str">
        <f aca="true">OFFSET($D$200,$AD207,AR$46)</f>
        <v>Price/Book</v>
      </c>
      <c r="AS207" s="0" t="str">
        <f aca="true">OFFSET($D$200,$AD207,AS$46)</f>
        <v>Price/Sales</v>
      </c>
      <c r="AT207" s="0" t="str">
        <f aca="true">OFFSET($D$200,$AD207,AT$46)</f>
        <v>PEG</v>
      </c>
      <c r="AU207" s="0" t="str">
        <f aca="true">OFFSET($D$200,$AD207,AU$46)</f>
        <v>5 yr Growth</v>
      </c>
      <c r="AV207" s="0" t="str">
        <f aca="true">OFFSET($D$200,$AD207,AV$46)</f>
        <v>Growth</v>
      </c>
      <c r="AW207" s="0" t="str">
        <f aca="true">OFFSET($D$200,$AD207,AW$46)</f>
        <v>Avg. Rec</v>
      </c>
    </row>
    <row r="208" customFormat="false" ht="13.2" hidden="false" customHeight="false" outlineLevel="0" collapsed="false">
      <c r="D208" s="9" t="s">
        <v>54</v>
      </c>
      <c r="E208" s="10" t="s">
        <v>55</v>
      </c>
      <c r="F208" s="9" t="s">
        <v>56</v>
      </c>
      <c r="G208" s="10" t="s">
        <v>57</v>
      </c>
      <c r="H208" s="10" t="n">
        <v>1.2</v>
      </c>
      <c r="I208" s="10" t="n">
        <v>681</v>
      </c>
      <c r="J208" s="10" t="s">
        <v>58</v>
      </c>
      <c r="K208" s="11" t="n">
        <v>0</v>
      </c>
      <c r="L208" s="10" t="n">
        <v>-27.27</v>
      </c>
      <c r="M208" s="10" t="n">
        <v>0.812</v>
      </c>
      <c r="N208" s="10" t="s">
        <v>59</v>
      </c>
      <c r="O208" s="11" t="n">
        <v>-0.041</v>
      </c>
      <c r="P208" s="10" t="s">
        <v>57</v>
      </c>
      <c r="Q208" s="10" t="n">
        <v>0.5</v>
      </c>
      <c r="R208" s="10" t="n">
        <v>0.2</v>
      </c>
      <c r="S208" s="10" t="s">
        <v>57</v>
      </c>
      <c r="T208" s="10" t="s">
        <v>57</v>
      </c>
      <c r="U208" s="10" t="s">
        <v>57</v>
      </c>
      <c r="V208" s="10" t="s">
        <v>57</v>
      </c>
      <c r="W208" s="10" t="s">
        <v>60</v>
      </c>
      <c r="AC208" s="0" t="str">
        <f aca="true">OFFSET($D$200,$AD208,AC$46)</f>
        <v>COMX</v>
      </c>
      <c r="AD208" s="0" t="n">
        <f aca="false">AE205</f>
        <v>8</v>
      </c>
      <c r="AE208" s="0" t="str">
        <f aca="true">IF($AC$208&lt;&gt;$AC$48,OFFSET($D$200,$AD208,AE$46),"N/A")</f>
        <v>N/A</v>
      </c>
      <c r="AF208" s="0" t="str">
        <f aca="true">IF($AC$208&lt;&gt;$AC$48,OFFSET($D$200,$AD208,AF$46),"N/A")</f>
        <v>N/A</v>
      </c>
      <c r="AG208" s="0" t="str">
        <f aca="true">IF($AC$208&lt;&gt;$AC$48,OFFSET($D$200,$AD208,AG$46),"N/A")</f>
        <v>N/A</v>
      </c>
      <c r="AH208" s="0" t="str">
        <f aca="true">IF($AC$208&lt;&gt;$AC$48,OFFSET($D$200,$AD208,AH$46),"N/A")</f>
        <v>N/A</v>
      </c>
      <c r="AI208" s="0" t="str">
        <f aca="true">IF($AC$208&lt;&gt;$AC$48,OFFSET($D$200,$AD208,AI$46),"N/A")</f>
        <v>N/A</v>
      </c>
      <c r="AJ208" s="0" t="str">
        <f aca="true">IF($AC$208&lt;&gt;$AC$48,OFFSET($D$200,$AD208,AJ$46),"N/A")</f>
        <v>N/A</v>
      </c>
      <c r="AK208" s="0" t="str">
        <f aca="true">IF($AC$208&lt;&gt;$AC$48,OFFSET($D$200,$AD208,AK$46),"N/A")</f>
        <v>N/A</v>
      </c>
      <c r="AL208" s="0" t="str">
        <f aca="true">IF($AC$208&lt;&gt;$AC$48,OFFSET($D$200,$AD208,AL$46),"N/A")</f>
        <v>N/A</v>
      </c>
      <c r="AM208" s="0" t="str">
        <f aca="true">IF($AC$208&lt;&gt;$AC$48,OFFSET($D$200,$AD208,AM$46),"N/A")</f>
        <v>N/A</v>
      </c>
      <c r="AN208" s="0" t="str">
        <f aca="true">IF($AC$208&lt;&gt;$AC$48,OFFSET($D$200,$AD208,AN$46),"N/A")</f>
        <v>N/A</v>
      </c>
      <c r="AO208" s="0" t="str">
        <f aca="true">IF($AC$208&lt;&gt;$AC$48,OFFSET($D$200,$AD208,AO$46),"N/A")</f>
        <v>N/A</v>
      </c>
      <c r="AP208" s="0" t="str">
        <f aca="true">IF($AC$208&lt;&gt;$AC$48,OFFSET($D$200,$AD208,AP$46),"N/A")</f>
        <v>N/A</v>
      </c>
      <c r="AQ208" s="0" t="str">
        <f aca="true">IF($AC$208&lt;&gt;$AC$48,OFFSET($D$200,$AD208,AQ$46),"N/A")</f>
        <v>N/A</v>
      </c>
      <c r="AR208" s="0" t="str">
        <f aca="true">IF($AC$208&lt;&gt;$AC$48,OFFSET($D$200,$AD208,AR$46),"N/A")</f>
        <v>N/A</v>
      </c>
      <c r="AS208" s="0" t="str">
        <f aca="true">IF($AC$208&lt;&gt;$AC$48,OFFSET($D$200,$AD208,AS$46),"N/A")</f>
        <v>N/A</v>
      </c>
      <c r="AT208" s="0" t="str">
        <f aca="true">IF($AC$208&lt;&gt;$AC$48,OFFSET($D$200,$AD208,AT$46),"N/A")</f>
        <v>N/A</v>
      </c>
      <c r="AU208" s="0" t="str">
        <f aca="true">IF($AC$208&lt;&gt;$AC$48,OFFSET($D$200,$AD208,AU$46),"N/A")</f>
        <v>N/A</v>
      </c>
      <c r="AV208" s="0" t="str">
        <f aca="true">IF($AC$208&lt;&gt;$AC$48,OFFSET($D$200,$AD208,AV$46),"N/A")</f>
        <v>N/A</v>
      </c>
      <c r="AW208" s="0" t="str">
        <f aca="true">IF($AC$208&lt;&gt;$AC$48,OFFSET($D$200,$AD208,AW$46),"N/A")</f>
        <v>N/A</v>
      </c>
    </row>
    <row r="209" customFormat="false" ht="13.2" hidden="false" customHeight="false" outlineLevel="0" collapsed="false">
      <c r="D209" s="9" t="s">
        <v>61</v>
      </c>
      <c r="E209" s="10" t="s">
        <v>62</v>
      </c>
      <c r="F209" s="9" t="s">
        <v>56</v>
      </c>
      <c r="G209" s="10" t="s">
        <v>57</v>
      </c>
      <c r="H209" s="10" t="n">
        <v>3.81</v>
      </c>
      <c r="I209" s="12" t="n">
        <v>560500</v>
      </c>
      <c r="J209" s="10" t="s">
        <v>63</v>
      </c>
      <c r="K209" s="11" t="n">
        <v>0</v>
      </c>
      <c r="L209" s="10" t="n">
        <v>249.54</v>
      </c>
      <c r="M209" s="10" t="n">
        <v>1.001</v>
      </c>
      <c r="N209" s="10" t="s">
        <v>64</v>
      </c>
      <c r="O209" s="11" t="n">
        <v>-0.006</v>
      </c>
      <c r="P209" s="10" t="s">
        <v>57</v>
      </c>
      <c r="Q209" s="10" t="n">
        <v>5.6</v>
      </c>
      <c r="R209" s="10" t="n">
        <v>0.1</v>
      </c>
      <c r="S209" s="10" t="s">
        <v>57</v>
      </c>
      <c r="T209" s="10" t="s">
        <v>57</v>
      </c>
      <c r="U209" s="10" t="s">
        <v>57</v>
      </c>
      <c r="V209" s="10" t="s">
        <v>57</v>
      </c>
      <c r="W209" s="10" t="s">
        <v>65</v>
      </c>
      <c r="AD209" s="0" t="n">
        <f aca="false">AD208+1</f>
        <v>9</v>
      </c>
      <c r="AE209" s="0" t="str">
        <f aca="true">IF($AC$208&lt;&gt;$AC$48,OFFSET($D$200,$AD209,AE$46),"N/A")</f>
        <v>N/A</v>
      </c>
      <c r="AF209" s="0" t="str">
        <f aca="true">IF($AC$208&lt;&gt;$AC$48,OFFSET($D$200,$AD209,AF$46),"N/A")</f>
        <v>N/A</v>
      </c>
      <c r="AG209" s="0" t="str">
        <f aca="true">IF($AC$208&lt;&gt;$AC$48,OFFSET($D$200,$AD209,AG$46),"N/A")</f>
        <v>N/A</v>
      </c>
      <c r="AH209" s="0" t="str">
        <f aca="true">IF($AC$208&lt;&gt;$AC$48,OFFSET($D$200,$AD209,AH$46),"N/A")</f>
        <v>N/A</v>
      </c>
      <c r="AI209" s="0" t="str">
        <f aca="true">IF($AC$208&lt;&gt;$AC$48,OFFSET($D$200,$AD209,AI$46),"N/A")</f>
        <v>N/A</v>
      </c>
      <c r="AJ209" s="0" t="str">
        <f aca="true">IF($AC$208&lt;&gt;$AC$48,OFFSET($D$200,$AD209,AJ$46),"N/A")</f>
        <v>N/A</v>
      </c>
      <c r="AK209" s="0" t="str">
        <f aca="true">IF($AC$208&lt;&gt;$AC$48,OFFSET($D$200,$AD209,AK$46),"N/A")</f>
        <v>N/A</v>
      </c>
      <c r="AL209" s="0" t="str">
        <f aca="true">IF($AC$208&lt;&gt;$AC$48,OFFSET($D$200,$AD209,AL$46),"N/A")</f>
        <v>N/A</v>
      </c>
      <c r="AM209" s="0" t="str">
        <f aca="true">IF($AC$208&lt;&gt;$AC$48,OFFSET($D$200,$AD209,AM$46),"N/A")</f>
        <v>N/A</v>
      </c>
      <c r="AN209" s="0" t="str">
        <f aca="true">IF($AC$208&lt;&gt;$AC$48,OFFSET($D$200,$AD209,AN$46),"N/A")</f>
        <v>N/A</v>
      </c>
      <c r="AO209" s="0" t="str">
        <f aca="true">IF($AC$208&lt;&gt;$AC$48,OFFSET($D$200,$AD209,AO$46),"N/A")</f>
        <v>N/A</v>
      </c>
      <c r="AP209" s="0" t="str">
        <f aca="true">IF($AC$208&lt;&gt;$AC$48,OFFSET($D$200,$AD209,AP$46),"N/A")</f>
        <v>N/A</v>
      </c>
      <c r="AQ209" s="0" t="str">
        <f aca="true">IF($AC$208&lt;&gt;$AC$48,OFFSET($D$200,$AD209,AQ$46),"N/A")</f>
        <v>N/A</v>
      </c>
      <c r="AR209" s="0" t="str">
        <f aca="true">IF($AC$208&lt;&gt;$AC$48,OFFSET($D$200,$AD209,AR$46),"N/A")</f>
        <v>N/A</v>
      </c>
      <c r="AS209" s="0" t="str">
        <f aca="true">IF($AC$208&lt;&gt;$AC$48,OFFSET($D$200,$AD209,AS$46),"N/A")</f>
        <v>N/A</v>
      </c>
      <c r="AT209" s="0" t="str">
        <f aca="true">IF($AC$208&lt;&gt;$AC$48,OFFSET($D$200,$AD209,AT$46),"N/A")</f>
        <v>N/A</v>
      </c>
      <c r="AU209" s="0" t="str">
        <f aca="true">IF($AC$208&lt;&gt;$AC$48,OFFSET($D$200,$AD209,AU$46),"N/A")</f>
        <v>N/A</v>
      </c>
      <c r="AV209" s="0" t="str">
        <f aca="true">IF($AC$208&lt;&gt;$AC$48,OFFSET($D$200,$AD209,AV$46),"N/A")</f>
        <v>N/A</v>
      </c>
      <c r="AW209" s="0" t="str">
        <f aca="true">IF($AC$208&lt;&gt;$AC$48,OFFSET($D$200,$AD209,AW$46),"N/A")</f>
        <v>N/A</v>
      </c>
    </row>
    <row r="210" customFormat="false" ht="13.2" hidden="false" customHeight="true" outlineLevel="0" collapsed="false">
      <c r="D210" s="9" t="s">
        <v>66</v>
      </c>
      <c r="E210" s="10" t="s">
        <v>67</v>
      </c>
      <c r="F210" s="9" t="s">
        <v>56</v>
      </c>
      <c r="G210" s="9" t="s">
        <v>68</v>
      </c>
      <c r="H210" s="10" t="n">
        <v>39.74</v>
      </c>
      <c r="I210" s="12" t="n">
        <v>309954</v>
      </c>
      <c r="J210" s="10" t="s">
        <v>69</v>
      </c>
      <c r="K210" s="11" t="n">
        <v>0.017</v>
      </c>
      <c r="L210" s="10" t="n">
        <v>24.85</v>
      </c>
      <c r="M210" s="10" t="n">
        <v>0.846</v>
      </c>
      <c r="N210" s="10" t="s">
        <v>70</v>
      </c>
      <c r="O210" s="11" t="n">
        <v>0.048</v>
      </c>
      <c r="P210" s="10" t="n">
        <v>33.28</v>
      </c>
      <c r="Q210" s="10" t="n">
        <v>3.1</v>
      </c>
      <c r="R210" s="10" t="n">
        <v>1.6</v>
      </c>
      <c r="S210" s="10" t="n">
        <v>1.74</v>
      </c>
      <c r="T210" s="11" t="n">
        <v>-0.004</v>
      </c>
      <c r="U210" s="11" t="n">
        <v>0.138</v>
      </c>
      <c r="V210" s="10" t="n">
        <v>2</v>
      </c>
      <c r="W210" s="10" t="s">
        <v>65</v>
      </c>
      <c r="AD210" s="0" t="n">
        <f aca="false">AD209+1</f>
        <v>10</v>
      </c>
      <c r="AE210" s="0" t="str">
        <f aca="true">IF($AC$208&lt;&gt;$AC$48,OFFSET($D$200,$AD210,AE$46),"N/A")</f>
        <v>N/A</v>
      </c>
      <c r="AF210" s="0" t="str">
        <f aca="true">IF($AC$208&lt;&gt;$AC$48,OFFSET($D$200,$AD210,AF$46),"N/A")</f>
        <v>N/A</v>
      </c>
      <c r="AG210" s="0" t="str">
        <f aca="true">IF($AC$208&lt;&gt;$AC$48,OFFSET($D$200,$AD210,AG$46),"N/A")</f>
        <v>N/A</v>
      </c>
      <c r="AH210" s="0" t="str">
        <f aca="true">IF($AC$208&lt;&gt;$AC$48,OFFSET($D$200,$AD210,AH$46),"N/A")</f>
        <v>N/A</v>
      </c>
      <c r="AI210" s="0" t="str">
        <f aca="true">IF($AC$208&lt;&gt;$AC$48,OFFSET($D$200,$AD210,AI$46),"N/A")</f>
        <v>N/A</v>
      </c>
      <c r="AJ210" s="0" t="str">
        <f aca="true">IF($AC$208&lt;&gt;$AC$48,OFFSET($D$200,$AD210,AJ$46),"N/A")</f>
        <v>N/A</v>
      </c>
      <c r="AK210" s="0" t="str">
        <f aca="true">IF($AC$208&lt;&gt;$AC$48,OFFSET($D$200,$AD210,AK$46),"N/A")</f>
        <v>N/A</v>
      </c>
      <c r="AL210" s="0" t="str">
        <f aca="true">IF($AC$208&lt;&gt;$AC$48,OFFSET($D$200,$AD210,AL$46),"N/A")</f>
        <v>N/A</v>
      </c>
      <c r="AM210" s="0" t="str">
        <f aca="true">IF($AC$208&lt;&gt;$AC$48,OFFSET($D$200,$AD210,AM$46),"N/A")</f>
        <v>N/A</v>
      </c>
      <c r="AN210" s="0" t="str">
        <f aca="true">IF($AC$208&lt;&gt;$AC$48,OFFSET($D$200,$AD210,AN$46),"N/A")</f>
        <v>N/A</v>
      </c>
      <c r="AO210" s="0" t="str">
        <f aca="true">IF($AC$208&lt;&gt;$AC$48,OFFSET($D$200,$AD210,AO$46),"N/A")</f>
        <v>N/A</v>
      </c>
      <c r="AP210" s="0" t="str">
        <f aca="true">IF($AC$208&lt;&gt;$AC$48,OFFSET($D$200,$AD210,AP$46),"N/A")</f>
        <v>N/A</v>
      </c>
      <c r="AQ210" s="0" t="str">
        <f aca="true">IF($AC$208&lt;&gt;$AC$48,OFFSET($D$200,$AD210,AQ$46),"N/A")</f>
        <v>N/A</v>
      </c>
      <c r="AR210" s="0" t="str">
        <f aca="true">IF($AC$208&lt;&gt;$AC$48,OFFSET($D$200,$AD210,AR$46),"N/A")</f>
        <v>N/A</v>
      </c>
      <c r="AS210" s="0" t="str">
        <f aca="true">IF($AC$208&lt;&gt;$AC$48,OFFSET($D$200,$AD210,AS$46),"N/A")</f>
        <v>N/A</v>
      </c>
      <c r="AT210" s="0" t="str">
        <f aca="true">IF($AC$208&lt;&gt;$AC$48,OFFSET($D$200,$AD210,AT$46),"N/A")</f>
        <v>N/A</v>
      </c>
      <c r="AU210" s="0" t="str">
        <f aca="true">IF($AC$208&lt;&gt;$AC$48,OFFSET($D$200,$AD210,AU$46),"N/A")</f>
        <v>N/A</v>
      </c>
      <c r="AV210" s="0" t="str">
        <f aca="true">IF($AC$208&lt;&gt;$AC$48,OFFSET($D$200,$AD210,AV$46),"N/A")</f>
        <v>N/A</v>
      </c>
      <c r="AW210" s="0" t="str">
        <f aca="true">IF($AC$208&lt;&gt;$AC$48,OFFSET($D$200,$AD210,AW$46),"N/A")</f>
        <v>N/A</v>
      </c>
    </row>
    <row r="211" customFormat="false" ht="13.2" hidden="false" customHeight="false" outlineLevel="0" collapsed="false">
      <c r="D211" s="9" t="s">
        <v>71</v>
      </c>
      <c r="E211" s="10" t="s">
        <v>72</v>
      </c>
      <c r="F211" s="9" t="s">
        <v>56</v>
      </c>
      <c r="G211" s="10" t="s">
        <v>57</v>
      </c>
      <c r="H211" s="10" t="n">
        <v>1.91</v>
      </c>
      <c r="I211" s="12" t="n">
        <v>6772</v>
      </c>
      <c r="J211" s="10" t="s">
        <v>73</v>
      </c>
      <c r="K211" s="11" t="n">
        <v>0</v>
      </c>
      <c r="L211" s="10" t="n">
        <v>-48.38</v>
      </c>
      <c r="M211" s="10" t="n">
        <v>1.663</v>
      </c>
      <c r="N211" s="10" t="s">
        <v>74</v>
      </c>
      <c r="O211" s="11" t="n">
        <v>-0.086</v>
      </c>
      <c r="P211" s="10" t="s">
        <v>57</v>
      </c>
      <c r="Q211" s="10" t="n">
        <v>0.4</v>
      </c>
      <c r="R211" s="10" t="n">
        <v>0.2</v>
      </c>
      <c r="S211" s="10" t="s">
        <v>57</v>
      </c>
      <c r="T211" s="10" t="s">
        <v>57</v>
      </c>
      <c r="U211" s="10" t="s">
        <v>57</v>
      </c>
      <c r="V211" s="10" t="s">
        <v>57</v>
      </c>
      <c r="W211" s="10" t="s">
        <v>65</v>
      </c>
      <c r="AD211" s="0" t="n">
        <f aca="false">AD210+1</f>
        <v>11</v>
      </c>
      <c r="AE211" s="0" t="str">
        <f aca="true">IF($AC$208&lt;&gt;$AC$48,OFFSET($D$200,$AD211,AE$46),"N/A")</f>
        <v>N/A</v>
      </c>
      <c r="AF211" s="0" t="str">
        <f aca="true">IF($AC$208&lt;&gt;$AC$48,OFFSET($D$200,$AD211,AF$46),"N/A")</f>
        <v>N/A</v>
      </c>
      <c r="AG211" s="0" t="str">
        <f aca="true">IF($AC$208&lt;&gt;$AC$48,OFFSET($D$200,$AD211,AG$46),"N/A")</f>
        <v>N/A</v>
      </c>
      <c r="AH211" s="0" t="str">
        <f aca="true">IF($AC$208&lt;&gt;$AC$48,OFFSET($D$200,$AD211,AH$46),"N/A")</f>
        <v>N/A</v>
      </c>
      <c r="AI211" s="0" t="str">
        <f aca="true">IF($AC$208&lt;&gt;$AC$48,OFFSET($D$200,$AD211,AI$46),"N/A")</f>
        <v>N/A</v>
      </c>
      <c r="AJ211" s="0" t="str">
        <f aca="true">IF($AC$208&lt;&gt;$AC$48,OFFSET($D$200,$AD211,AJ$46),"N/A")</f>
        <v>N/A</v>
      </c>
      <c r="AK211" s="0" t="str">
        <f aca="true">IF($AC$208&lt;&gt;$AC$48,OFFSET($D$200,$AD211,AK$46),"N/A")</f>
        <v>N/A</v>
      </c>
      <c r="AL211" s="0" t="str">
        <f aca="true">IF($AC$208&lt;&gt;$AC$48,OFFSET($D$200,$AD211,AL$46),"N/A")</f>
        <v>N/A</v>
      </c>
      <c r="AM211" s="0" t="str">
        <f aca="true">IF($AC$208&lt;&gt;$AC$48,OFFSET($D$200,$AD211,AM$46),"N/A")</f>
        <v>N/A</v>
      </c>
      <c r="AN211" s="0" t="str">
        <f aca="true">IF($AC$208&lt;&gt;$AC$48,OFFSET($D$200,$AD211,AN$46),"N/A")</f>
        <v>N/A</v>
      </c>
      <c r="AO211" s="0" t="str">
        <f aca="true">IF($AC$208&lt;&gt;$AC$48,OFFSET($D$200,$AD211,AO$46),"N/A")</f>
        <v>N/A</v>
      </c>
      <c r="AP211" s="0" t="str">
        <f aca="true">IF($AC$208&lt;&gt;$AC$48,OFFSET($D$200,$AD211,AP$46),"N/A")</f>
        <v>N/A</v>
      </c>
      <c r="AQ211" s="0" t="str">
        <f aca="true">IF($AC$208&lt;&gt;$AC$48,OFFSET($D$200,$AD211,AQ$46),"N/A")</f>
        <v>N/A</v>
      </c>
      <c r="AR211" s="0" t="str">
        <f aca="true">IF($AC$208&lt;&gt;$AC$48,OFFSET($D$200,$AD211,AR$46),"N/A")</f>
        <v>N/A</v>
      </c>
      <c r="AS211" s="0" t="str">
        <f aca="true">IF($AC$208&lt;&gt;$AC$48,OFFSET($D$200,$AD211,AS$46),"N/A")</f>
        <v>N/A</v>
      </c>
      <c r="AT211" s="0" t="str">
        <f aca="true">IF($AC$208&lt;&gt;$AC$48,OFFSET($D$200,$AD211,AT$46),"N/A")</f>
        <v>N/A</v>
      </c>
      <c r="AU211" s="0" t="str">
        <f aca="true">IF($AC$208&lt;&gt;$AC$48,OFFSET($D$200,$AD211,AU$46),"N/A")</f>
        <v>N/A</v>
      </c>
      <c r="AV211" s="0" t="str">
        <f aca="true">IF($AC$208&lt;&gt;$AC$48,OFFSET($D$200,$AD211,AV$46),"N/A")</f>
        <v>N/A</v>
      </c>
      <c r="AW211" s="0" t="str">
        <f aca="true">IF($AC$208&lt;&gt;$AC$48,OFFSET($D$200,$AD211,AW$46),"N/A")</f>
        <v>N/A</v>
      </c>
    </row>
    <row r="212" customFormat="false" ht="13.2" hidden="false" customHeight="false" outlineLevel="0" collapsed="false">
      <c r="D212" s="9" t="s">
        <v>75</v>
      </c>
      <c r="E212" s="10" t="s">
        <v>76</v>
      </c>
      <c r="F212" s="9" t="s">
        <v>56</v>
      </c>
      <c r="G212" s="10" t="s">
        <v>57</v>
      </c>
      <c r="H212" s="10" t="n">
        <v>8.2</v>
      </c>
      <c r="I212" s="12" t="n">
        <v>12636</v>
      </c>
      <c r="J212" s="10" t="s">
        <v>77</v>
      </c>
      <c r="K212" s="11" t="n">
        <v>0</v>
      </c>
      <c r="L212" s="10" t="n">
        <v>187.75</v>
      </c>
      <c r="M212" s="10" t="n">
        <v>-0.32</v>
      </c>
      <c r="N212" s="10" t="s">
        <v>78</v>
      </c>
      <c r="O212" s="11" t="n">
        <v>0.041</v>
      </c>
      <c r="P212" s="10" t="n">
        <v>16.98</v>
      </c>
      <c r="Q212" s="10" t="n">
        <v>3.1</v>
      </c>
      <c r="R212" s="10" t="n">
        <v>0.7</v>
      </c>
      <c r="S212" s="10" t="s">
        <v>57</v>
      </c>
      <c r="T212" s="10" t="s">
        <v>57</v>
      </c>
      <c r="U212" s="10" t="s">
        <v>57</v>
      </c>
      <c r="V212" s="10" t="s">
        <v>57</v>
      </c>
      <c r="W212" s="10" t="s">
        <v>79</v>
      </c>
      <c r="AD212" s="0" t="n">
        <f aca="false">AD211+1</f>
        <v>12</v>
      </c>
      <c r="AE212" s="0" t="str">
        <f aca="true">IF($AC$208&lt;&gt;$AC$48,OFFSET($D$200,$AD212,AE$46),"N/A")</f>
        <v>N/A</v>
      </c>
      <c r="AF212" s="0" t="str">
        <f aca="true">IF($AC$208&lt;&gt;$AC$48,OFFSET($D$200,$AD212,AF$46),"N/A")</f>
        <v>N/A</v>
      </c>
      <c r="AG212" s="0" t="str">
        <f aca="true">IF($AC$208&lt;&gt;$AC$48,OFFSET($D$200,$AD212,AG$46),"N/A")</f>
        <v>N/A</v>
      </c>
      <c r="AH212" s="0" t="str">
        <f aca="true">IF($AC$208&lt;&gt;$AC$48,OFFSET($D$200,$AD212,AH$46),"N/A")</f>
        <v>N/A</v>
      </c>
      <c r="AI212" s="0" t="str">
        <f aca="true">IF($AC$208&lt;&gt;$AC$48,OFFSET($D$200,$AD212,AI$46),"N/A")</f>
        <v>N/A</v>
      </c>
      <c r="AJ212" s="0" t="str">
        <f aca="true">IF($AC$208&lt;&gt;$AC$48,OFFSET($D$200,$AD212,AJ$46),"N/A")</f>
        <v>N/A</v>
      </c>
      <c r="AK212" s="0" t="str">
        <f aca="true">IF($AC$208&lt;&gt;$AC$48,OFFSET($D$200,$AD212,AK$46),"N/A")</f>
        <v>N/A</v>
      </c>
      <c r="AL212" s="0" t="str">
        <f aca="true">IF($AC$208&lt;&gt;$AC$48,OFFSET($D$200,$AD212,AL$46),"N/A")</f>
        <v>N/A</v>
      </c>
      <c r="AM212" s="0" t="str">
        <f aca="true">IF($AC$208&lt;&gt;$AC$48,OFFSET($D$200,$AD212,AM$46),"N/A")</f>
        <v>N/A</v>
      </c>
      <c r="AN212" s="0" t="str">
        <f aca="true">IF($AC$208&lt;&gt;$AC$48,OFFSET($D$200,$AD212,AN$46),"N/A")</f>
        <v>N/A</v>
      </c>
      <c r="AO212" s="0" t="str">
        <f aca="true">IF($AC$208&lt;&gt;$AC$48,OFFSET($D$200,$AD212,AO$46),"N/A")</f>
        <v>N/A</v>
      </c>
      <c r="AP212" s="0" t="str">
        <f aca="true">IF($AC$208&lt;&gt;$AC$48,OFFSET($D$200,$AD212,AP$46),"N/A")</f>
        <v>N/A</v>
      </c>
      <c r="AQ212" s="0" t="str">
        <f aca="true">IF($AC$208&lt;&gt;$AC$48,OFFSET($D$200,$AD212,AQ$46),"N/A")</f>
        <v>N/A</v>
      </c>
      <c r="AR212" s="0" t="str">
        <f aca="true">IF($AC$208&lt;&gt;$AC$48,OFFSET($D$200,$AD212,AR$46),"N/A")</f>
        <v>N/A</v>
      </c>
      <c r="AS212" s="0" t="str">
        <f aca="true">IF($AC$208&lt;&gt;$AC$48,OFFSET($D$200,$AD212,AS$46),"N/A")</f>
        <v>N/A</v>
      </c>
      <c r="AT212" s="0" t="str">
        <f aca="true">IF($AC$208&lt;&gt;$AC$48,OFFSET($D$200,$AD212,AT$46),"N/A")</f>
        <v>N/A</v>
      </c>
      <c r="AU212" s="0" t="str">
        <f aca="true">IF($AC$208&lt;&gt;$AC$48,OFFSET($D$200,$AD212,AU$46),"N/A")</f>
        <v>N/A</v>
      </c>
      <c r="AV212" s="0" t="str">
        <f aca="true">IF($AC$208&lt;&gt;$AC$48,OFFSET($D$200,$AD212,AV$46),"N/A")</f>
        <v>N/A</v>
      </c>
      <c r="AW212" s="0" t="str">
        <f aca="true">IF($AC$208&lt;&gt;$AC$48,OFFSET($D$200,$AD212,AW$46),"N/A")</f>
        <v>N/A</v>
      </c>
    </row>
    <row r="213" customFormat="false" ht="13.2" hidden="false" customHeight="false" outlineLevel="0" collapsed="false">
      <c r="D213" s="9" t="s">
        <v>80</v>
      </c>
      <c r="E213" s="10" t="s">
        <v>81</v>
      </c>
      <c r="F213" s="9" t="s">
        <v>56</v>
      </c>
      <c r="G213" s="10" t="s">
        <v>57</v>
      </c>
      <c r="H213" s="10" t="n">
        <v>19.45</v>
      </c>
      <c r="I213" s="12" t="n">
        <v>13863</v>
      </c>
      <c r="J213" s="10" t="s">
        <v>82</v>
      </c>
      <c r="K213" s="11" t="n">
        <v>0</v>
      </c>
      <c r="L213" s="10" t="n">
        <v>140.12</v>
      </c>
      <c r="M213" s="10" t="n">
        <v>0.192</v>
      </c>
      <c r="N213" s="10" t="s">
        <v>83</v>
      </c>
      <c r="O213" s="11" t="n">
        <v>-0.032</v>
      </c>
      <c r="P213" s="10" t="s">
        <v>57</v>
      </c>
      <c r="Q213" s="10" t="n">
        <v>2.6</v>
      </c>
      <c r="R213" s="10" t="n">
        <v>0.4</v>
      </c>
      <c r="S213" s="10" t="s">
        <v>57</v>
      </c>
      <c r="T213" s="10" t="s">
        <v>57</v>
      </c>
      <c r="U213" s="10" t="s">
        <v>57</v>
      </c>
      <c r="V213" s="10" t="s">
        <v>57</v>
      </c>
      <c r="W213" s="10" t="s">
        <v>60</v>
      </c>
      <c r="AD213" s="0" t="n">
        <f aca="false">AD212+1</f>
        <v>13</v>
      </c>
      <c r="AE213" s="0" t="str">
        <f aca="true">IF($AC$208&lt;&gt;$AC$48,OFFSET($D$200,$AD213,AE$46),"N/A")</f>
        <v>N/A</v>
      </c>
      <c r="AF213" s="0" t="str">
        <f aca="true">IF($AC$208&lt;&gt;$AC$48,OFFSET($D$200,$AD213,AF$46),"N/A")</f>
        <v>N/A</v>
      </c>
      <c r="AG213" s="0" t="str">
        <f aca="true">IF($AC$208&lt;&gt;$AC$48,OFFSET($D$200,$AD213,AG$46),"N/A")</f>
        <v>N/A</v>
      </c>
      <c r="AH213" s="0" t="str">
        <f aca="true">IF($AC$208&lt;&gt;$AC$48,OFFSET($D$200,$AD213,AH$46),"N/A")</f>
        <v>N/A</v>
      </c>
      <c r="AI213" s="0" t="str">
        <f aca="true">IF($AC$208&lt;&gt;$AC$48,OFFSET($D$200,$AD213,AI$46),"N/A")</f>
        <v>N/A</v>
      </c>
      <c r="AJ213" s="0" t="str">
        <f aca="true">IF($AC$208&lt;&gt;$AC$48,OFFSET($D$200,$AD213,AJ$46),"N/A")</f>
        <v>N/A</v>
      </c>
      <c r="AK213" s="0" t="str">
        <f aca="true">IF($AC$208&lt;&gt;$AC$48,OFFSET($D$200,$AD213,AK$46),"N/A")</f>
        <v>N/A</v>
      </c>
      <c r="AL213" s="0" t="str">
        <f aca="true">IF($AC$208&lt;&gt;$AC$48,OFFSET($D$200,$AD213,AL$46),"N/A")</f>
        <v>N/A</v>
      </c>
      <c r="AM213" s="0" t="str">
        <f aca="true">IF($AC$208&lt;&gt;$AC$48,OFFSET($D$200,$AD213,AM$46),"N/A")</f>
        <v>N/A</v>
      </c>
      <c r="AN213" s="0" t="str">
        <f aca="true">IF($AC$208&lt;&gt;$AC$48,OFFSET($D$200,$AD213,AN$46),"N/A")</f>
        <v>N/A</v>
      </c>
      <c r="AO213" s="0" t="str">
        <f aca="true">IF($AC$208&lt;&gt;$AC$48,OFFSET($D$200,$AD213,AO$46),"N/A")</f>
        <v>N/A</v>
      </c>
      <c r="AP213" s="0" t="str">
        <f aca="true">IF($AC$208&lt;&gt;$AC$48,OFFSET($D$200,$AD213,AP$46),"N/A")</f>
        <v>N/A</v>
      </c>
      <c r="AQ213" s="0" t="str">
        <f aca="true">IF($AC$208&lt;&gt;$AC$48,OFFSET($D$200,$AD213,AQ$46),"N/A")</f>
        <v>N/A</v>
      </c>
      <c r="AR213" s="0" t="str">
        <f aca="true">IF($AC$208&lt;&gt;$AC$48,OFFSET($D$200,$AD213,AR$46),"N/A")</f>
        <v>N/A</v>
      </c>
      <c r="AS213" s="0" t="str">
        <f aca="true">IF($AC$208&lt;&gt;$AC$48,OFFSET($D$200,$AD213,AS$46),"N/A")</f>
        <v>N/A</v>
      </c>
      <c r="AT213" s="0" t="str">
        <f aca="true">IF($AC$208&lt;&gt;$AC$48,OFFSET($D$200,$AD213,AT$46),"N/A")</f>
        <v>N/A</v>
      </c>
      <c r="AU213" s="0" t="str">
        <f aca="true">IF($AC$208&lt;&gt;$AC$48,OFFSET($D$200,$AD213,AU$46),"N/A")</f>
        <v>N/A</v>
      </c>
      <c r="AV213" s="0" t="str">
        <f aca="true">IF($AC$208&lt;&gt;$AC$48,OFFSET($D$200,$AD213,AV$46),"N/A")</f>
        <v>N/A</v>
      </c>
      <c r="AW213" s="0" t="str">
        <f aca="true">IF($AC$208&lt;&gt;$AC$48,OFFSET($D$200,$AD213,AW$46),"N/A")</f>
        <v>N/A</v>
      </c>
    </row>
    <row r="214" customFormat="false" ht="13.2" hidden="false" customHeight="false" outlineLevel="0" collapsed="false">
      <c r="D214" s="9" t="s">
        <v>84</v>
      </c>
      <c r="E214" s="10" t="s">
        <v>85</v>
      </c>
      <c r="F214" s="9" t="s">
        <v>56</v>
      </c>
      <c r="G214" s="10" t="s">
        <v>57</v>
      </c>
      <c r="H214" s="10" t="n">
        <v>19.44</v>
      </c>
      <c r="I214" s="12" t="n">
        <v>265090</v>
      </c>
      <c r="J214" s="10" t="s">
        <v>86</v>
      </c>
      <c r="K214" s="11" t="n">
        <v>0</v>
      </c>
      <c r="L214" s="10" t="n">
        <v>122.17</v>
      </c>
      <c r="M214" s="10" t="n">
        <v>1.037</v>
      </c>
      <c r="N214" s="10" t="s">
        <v>87</v>
      </c>
      <c r="O214" s="11" t="n">
        <v>0.044</v>
      </c>
      <c r="P214" s="10" t="n">
        <v>13.37</v>
      </c>
      <c r="Q214" s="10" t="n">
        <v>2.5</v>
      </c>
      <c r="R214" s="10" t="n">
        <v>0.6</v>
      </c>
      <c r="S214" s="10" t="n">
        <v>0.55</v>
      </c>
      <c r="T214" s="10" t="s">
        <v>57</v>
      </c>
      <c r="U214" s="11" t="n">
        <v>0.088</v>
      </c>
      <c r="V214" s="10" t="n">
        <v>1.8</v>
      </c>
      <c r="W214" s="10" t="s">
        <v>65</v>
      </c>
      <c r="AD214" s="0" t="n">
        <f aca="false">AD213+1</f>
        <v>14</v>
      </c>
      <c r="AE214" s="0" t="str">
        <f aca="true">IF($AC$208&lt;&gt;$AC$48,OFFSET($D$200,$AD214,AE$46),"N/A")</f>
        <v>N/A</v>
      </c>
      <c r="AF214" s="0" t="str">
        <f aca="true">IF($AC$208&lt;&gt;$AC$48,OFFSET($D$200,$AD214,AF$46),"N/A")</f>
        <v>N/A</v>
      </c>
      <c r="AG214" s="0" t="str">
        <f aca="true">IF($AC$208&lt;&gt;$AC$48,OFFSET($D$200,$AD214,AG$46),"N/A")</f>
        <v>N/A</v>
      </c>
      <c r="AH214" s="0" t="str">
        <f aca="true">IF($AC$208&lt;&gt;$AC$48,OFFSET($D$200,$AD214,AH$46),"N/A")</f>
        <v>N/A</v>
      </c>
      <c r="AI214" s="0" t="str">
        <f aca="true">IF($AC$208&lt;&gt;$AC$48,OFFSET($D$200,$AD214,AI$46),"N/A")</f>
        <v>N/A</v>
      </c>
      <c r="AJ214" s="0" t="str">
        <f aca="true">IF($AC$208&lt;&gt;$AC$48,OFFSET($D$200,$AD214,AJ$46),"N/A")</f>
        <v>N/A</v>
      </c>
      <c r="AK214" s="0" t="str">
        <f aca="true">IF($AC$208&lt;&gt;$AC$48,OFFSET($D$200,$AD214,AK$46),"N/A")</f>
        <v>N/A</v>
      </c>
      <c r="AL214" s="0" t="str">
        <f aca="true">IF($AC$208&lt;&gt;$AC$48,OFFSET($D$200,$AD214,AL$46),"N/A")</f>
        <v>N/A</v>
      </c>
      <c r="AM214" s="0" t="str">
        <f aca="true">IF($AC$208&lt;&gt;$AC$48,OFFSET($D$200,$AD214,AM$46),"N/A")</f>
        <v>N/A</v>
      </c>
      <c r="AN214" s="0" t="str">
        <f aca="true">IF($AC$208&lt;&gt;$AC$48,OFFSET($D$200,$AD214,AN$46),"N/A")</f>
        <v>N/A</v>
      </c>
      <c r="AO214" s="0" t="str">
        <f aca="true">IF($AC$208&lt;&gt;$AC$48,OFFSET($D$200,$AD214,AO$46),"N/A")</f>
        <v>N/A</v>
      </c>
      <c r="AP214" s="0" t="str">
        <f aca="true">IF($AC$208&lt;&gt;$AC$48,OFFSET($D$200,$AD214,AP$46),"N/A")</f>
        <v>N/A</v>
      </c>
      <c r="AQ214" s="0" t="str">
        <f aca="true">IF($AC$208&lt;&gt;$AC$48,OFFSET($D$200,$AD214,AQ$46),"N/A")</f>
        <v>N/A</v>
      </c>
      <c r="AR214" s="0" t="str">
        <f aca="true">IF($AC$208&lt;&gt;$AC$48,OFFSET($D$200,$AD214,AR$46),"N/A")</f>
        <v>N/A</v>
      </c>
      <c r="AS214" s="0" t="str">
        <f aca="true">IF($AC$208&lt;&gt;$AC$48,OFFSET($D$200,$AD214,AS$46),"N/A")</f>
        <v>N/A</v>
      </c>
      <c r="AT214" s="0" t="str">
        <f aca="true">IF($AC$208&lt;&gt;$AC$48,OFFSET($D$200,$AD214,AT$46),"N/A")</f>
        <v>N/A</v>
      </c>
      <c r="AU214" s="0" t="str">
        <f aca="true">IF($AC$208&lt;&gt;$AC$48,OFFSET($D$200,$AD214,AU$46),"N/A")</f>
        <v>N/A</v>
      </c>
      <c r="AV214" s="0" t="str">
        <f aca="true">IF($AC$208&lt;&gt;$AC$48,OFFSET($D$200,$AD214,AV$46),"N/A")</f>
        <v>N/A</v>
      </c>
      <c r="AW214" s="0" t="str">
        <f aca="true">IF($AC$208&lt;&gt;$AC$48,OFFSET($D$200,$AD214,AW$46),"N/A")</f>
        <v>N/A</v>
      </c>
    </row>
    <row r="215" customFormat="false" ht="13.2" hidden="false" customHeight="true" outlineLevel="0" collapsed="false">
      <c r="D215" s="9" t="s">
        <v>88</v>
      </c>
      <c r="E215" s="10" t="s">
        <v>89</v>
      </c>
      <c r="F215" s="9" t="s">
        <v>56</v>
      </c>
      <c r="G215" s="10" t="s">
        <v>57</v>
      </c>
      <c r="H215" s="10" t="n">
        <v>5.9</v>
      </c>
      <c r="I215" s="12" t="n">
        <v>8681</v>
      </c>
      <c r="J215" s="10" t="s">
        <v>90</v>
      </c>
      <c r="K215" s="11" t="n">
        <v>0</v>
      </c>
      <c r="L215" s="10" t="n">
        <v>140.82</v>
      </c>
      <c r="M215" s="10" t="n">
        <v>1.456</v>
      </c>
      <c r="N215" s="10" t="s">
        <v>91</v>
      </c>
      <c r="O215" s="11" t="n">
        <v>0.016</v>
      </c>
      <c r="P215" s="10" t="n">
        <v>60.2</v>
      </c>
      <c r="Q215" s="10" t="n">
        <v>1.8</v>
      </c>
      <c r="R215" s="10" t="n">
        <v>1</v>
      </c>
      <c r="S215" s="10" t="s">
        <v>57</v>
      </c>
      <c r="T215" s="10" t="s">
        <v>57</v>
      </c>
      <c r="U215" s="10" t="s">
        <v>57</v>
      </c>
      <c r="V215" s="10" t="s">
        <v>57</v>
      </c>
      <c r="W215" s="10" t="s">
        <v>60</v>
      </c>
      <c r="AD215" s="0" t="n">
        <f aca="false">AD214+1</f>
        <v>15</v>
      </c>
      <c r="AE215" s="0" t="str">
        <f aca="true">IF($AC$208&lt;&gt;$AC$48,OFFSET($D$200,$AD215,AE$46),"N/A")</f>
        <v>N/A</v>
      </c>
      <c r="AF215" s="0" t="str">
        <f aca="true">IF($AC$208&lt;&gt;$AC$48,OFFSET($D$200,$AD215,AF$46),"N/A")</f>
        <v>N/A</v>
      </c>
      <c r="AG215" s="0" t="str">
        <f aca="true">IF($AC$208&lt;&gt;$AC$48,OFFSET($D$200,$AD215,AG$46),"N/A")</f>
        <v>N/A</v>
      </c>
      <c r="AH215" s="0" t="str">
        <f aca="true">IF($AC$208&lt;&gt;$AC$48,OFFSET($D$200,$AD215,AH$46),"N/A")</f>
        <v>N/A</v>
      </c>
      <c r="AI215" s="0" t="str">
        <f aca="true">IF($AC$208&lt;&gt;$AC$48,OFFSET($D$200,$AD215,AI$46),"N/A")</f>
        <v>N/A</v>
      </c>
      <c r="AJ215" s="0" t="str">
        <f aca="true">IF($AC$208&lt;&gt;$AC$48,OFFSET($D$200,$AD215,AJ$46),"N/A")</f>
        <v>N/A</v>
      </c>
      <c r="AK215" s="0" t="str">
        <f aca="true">IF($AC$208&lt;&gt;$AC$48,OFFSET($D$200,$AD215,AK$46),"N/A")</f>
        <v>N/A</v>
      </c>
      <c r="AL215" s="0" t="str">
        <f aca="true">IF($AC$208&lt;&gt;$AC$48,OFFSET($D$200,$AD215,AL$46),"N/A")</f>
        <v>N/A</v>
      </c>
      <c r="AM215" s="0" t="str">
        <f aca="true">IF($AC$208&lt;&gt;$AC$48,OFFSET($D$200,$AD215,AM$46),"N/A")</f>
        <v>N/A</v>
      </c>
      <c r="AN215" s="0" t="str">
        <f aca="true">IF($AC$208&lt;&gt;$AC$48,OFFSET($D$200,$AD215,AN$46),"N/A")</f>
        <v>N/A</v>
      </c>
      <c r="AO215" s="0" t="str">
        <f aca="true">IF($AC$208&lt;&gt;$AC$48,OFFSET($D$200,$AD215,AO$46),"N/A")</f>
        <v>N/A</v>
      </c>
      <c r="AP215" s="0" t="str">
        <f aca="true">IF($AC$208&lt;&gt;$AC$48,OFFSET($D$200,$AD215,AP$46),"N/A")</f>
        <v>N/A</v>
      </c>
      <c r="AQ215" s="0" t="str">
        <f aca="true">IF($AC$208&lt;&gt;$AC$48,OFFSET($D$200,$AD215,AQ$46),"N/A")</f>
        <v>N/A</v>
      </c>
      <c r="AR215" s="0" t="str">
        <f aca="true">IF($AC$208&lt;&gt;$AC$48,OFFSET($D$200,$AD215,AR$46),"N/A")</f>
        <v>N/A</v>
      </c>
      <c r="AS215" s="0" t="str">
        <f aca="true">IF($AC$208&lt;&gt;$AC$48,OFFSET($D$200,$AD215,AS$46),"N/A")</f>
        <v>N/A</v>
      </c>
      <c r="AT215" s="0" t="str">
        <f aca="true">IF($AC$208&lt;&gt;$AC$48,OFFSET($D$200,$AD215,AT$46),"N/A")</f>
        <v>N/A</v>
      </c>
      <c r="AU215" s="0" t="str">
        <f aca="true">IF($AC$208&lt;&gt;$AC$48,OFFSET($D$200,$AD215,AU$46),"N/A")</f>
        <v>N/A</v>
      </c>
      <c r="AV215" s="0" t="str">
        <f aca="true">IF($AC$208&lt;&gt;$AC$48,OFFSET($D$200,$AD215,AV$46),"N/A")</f>
        <v>N/A</v>
      </c>
      <c r="AW215" s="0" t="str">
        <f aca="true">IF($AC$208&lt;&gt;$AC$48,OFFSET($D$200,$AD215,AW$46),"N/A")</f>
        <v>N/A</v>
      </c>
    </row>
    <row r="216" customFormat="false" ht="13.2" hidden="false" customHeight="false" outlineLevel="0" collapsed="false">
      <c r="D216" s="9" t="s">
        <v>92</v>
      </c>
      <c r="E216" s="10" t="s">
        <v>93</v>
      </c>
      <c r="F216" s="9" t="s">
        <v>56</v>
      </c>
      <c r="G216" s="10" t="s">
        <v>57</v>
      </c>
      <c r="H216" s="10" t="n">
        <v>10.45</v>
      </c>
      <c r="I216" s="12" t="n">
        <v>885727</v>
      </c>
      <c r="J216" s="10" t="s">
        <v>94</v>
      </c>
      <c r="K216" s="11" t="n">
        <v>0.015</v>
      </c>
      <c r="L216" s="10" t="n">
        <v>33.29</v>
      </c>
      <c r="M216" s="10" t="n">
        <v>1.005</v>
      </c>
      <c r="N216" s="10" t="s">
        <v>95</v>
      </c>
      <c r="O216" s="11" t="n">
        <v>0.01</v>
      </c>
      <c r="P216" s="10" t="n">
        <v>32.25</v>
      </c>
      <c r="Q216" s="10" t="n">
        <v>1</v>
      </c>
      <c r="R216" s="10" t="n">
        <v>0.3</v>
      </c>
      <c r="S216" s="10" t="n">
        <v>1.22</v>
      </c>
      <c r="T216" s="10" t="s">
        <v>57</v>
      </c>
      <c r="U216" s="11" t="n">
        <v>0.197</v>
      </c>
      <c r="V216" s="10" t="n">
        <v>2</v>
      </c>
      <c r="W216" s="10" t="s">
        <v>65</v>
      </c>
      <c r="AD216" s="0" t="n">
        <f aca="false">AD215+1</f>
        <v>16</v>
      </c>
      <c r="AE216" s="0" t="str">
        <f aca="true">IF($AC$208&lt;&gt;$AC$48,OFFSET($D$200,$AD216,AE$46),"N/A")</f>
        <v>N/A</v>
      </c>
      <c r="AF216" s="0" t="str">
        <f aca="true">IF($AC$208&lt;&gt;$AC$48,OFFSET($D$200,$AD216,AF$46),"N/A")</f>
        <v>N/A</v>
      </c>
      <c r="AG216" s="0" t="str">
        <f aca="true">IF($AC$208&lt;&gt;$AC$48,OFFSET($D$200,$AD216,AG$46),"N/A")</f>
        <v>N/A</v>
      </c>
      <c r="AH216" s="0" t="str">
        <f aca="true">IF($AC$208&lt;&gt;$AC$48,OFFSET($D$200,$AD216,AH$46),"N/A")</f>
        <v>N/A</v>
      </c>
      <c r="AI216" s="0" t="str">
        <f aca="true">IF($AC$208&lt;&gt;$AC$48,OFFSET($D$200,$AD216,AI$46),"N/A")</f>
        <v>N/A</v>
      </c>
      <c r="AJ216" s="0" t="str">
        <f aca="true">IF($AC$208&lt;&gt;$AC$48,OFFSET($D$200,$AD216,AJ$46),"N/A")</f>
        <v>N/A</v>
      </c>
      <c r="AK216" s="0" t="str">
        <f aca="true">IF($AC$208&lt;&gt;$AC$48,OFFSET($D$200,$AD216,AK$46),"N/A")</f>
        <v>N/A</v>
      </c>
      <c r="AL216" s="0" t="str">
        <f aca="true">IF($AC$208&lt;&gt;$AC$48,OFFSET($D$200,$AD216,AL$46),"N/A")</f>
        <v>N/A</v>
      </c>
      <c r="AM216" s="0" t="str">
        <f aca="true">IF($AC$208&lt;&gt;$AC$48,OFFSET($D$200,$AD216,AM$46),"N/A")</f>
        <v>N/A</v>
      </c>
      <c r="AN216" s="0" t="str">
        <f aca="true">IF($AC$208&lt;&gt;$AC$48,OFFSET($D$200,$AD216,AN$46),"N/A")</f>
        <v>N/A</v>
      </c>
      <c r="AO216" s="0" t="str">
        <f aca="true">IF($AC$208&lt;&gt;$AC$48,OFFSET($D$200,$AD216,AO$46),"N/A")</f>
        <v>N/A</v>
      </c>
      <c r="AP216" s="0" t="str">
        <f aca="true">IF($AC$208&lt;&gt;$AC$48,OFFSET($D$200,$AD216,AP$46),"N/A")</f>
        <v>N/A</v>
      </c>
      <c r="AQ216" s="0" t="str">
        <f aca="true">IF($AC$208&lt;&gt;$AC$48,OFFSET($D$200,$AD216,AQ$46),"N/A")</f>
        <v>N/A</v>
      </c>
      <c r="AR216" s="0" t="str">
        <f aca="true">IF($AC$208&lt;&gt;$AC$48,OFFSET($D$200,$AD216,AR$46),"N/A")</f>
        <v>N/A</v>
      </c>
      <c r="AS216" s="0" t="str">
        <f aca="true">IF($AC$208&lt;&gt;$AC$48,OFFSET($D$200,$AD216,AS$46),"N/A")</f>
        <v>N/A</v>
      </c>
      <c r="AT216" s="0" t="str">
        <f aca="true">IF($AC$208&lt;&gt;$AC$48,OFFSET($D$200,$AD216,AT$46),"N/A")</f>
        <v>N/A</v>
      </c>
      <c r="AU216" s="0" t="str">
        <f aca="true">IF($AC$208&lt;&gt;$AC$48,OFFSET($D$200,$AD216,AU$46),"N/A")</f>
        <v>N/A</v>
      </c>
      <c r="AV216" s="0" t="str">
        <f aca="true">IF($AC$208&lt;&gt;$AC$48,OFFSET($D$200,$AD216,AV$46),"N/A")</f>
        <v>N/A</v>
      </c>
      <c r="AW216" s="0" t="str">
        <f aca="true">IF($AC$208&lt;&gt;$AC$48,OFFSET($D$200,$AD216,AW$46),"N/A")</f>
        <v>N/A</v>
      </c>
    </row>
    <row r="217" customFormat="false" ht="13.2" hidden="false" customHeight="false" outlineLevel="0" collapsed="false">
      <c r="D217" s="9" t="s">
        <v>96</v>
      </c>
      <c r="E217" s="10" t="s">
        <v>97</v>
      </c>
      <c r="F217" s="9" t="s">
        <v>56</v>
      </c>
      <c r="G217" s="9" t="s">
        <v>98</v>
      </c>
      <c r="H217" s="10" t="n">
        <v>18.84</v>
      </c>
      <c r="I217" s="12" t="n">
        <v>67000</v>
      </c>
      <c r="J217" s="10" t="s">
        <v>99</v>
      </c>
      <c r="K217" s="11" t="n">
        <v>0</v>
      </c>
      <c r="L217" s="10" t="s">
        <v>57</v>
      </c>
      <c r="M217" s="10" t="s">
        <v>57</v>
      </c>
      <c r="N217" s="10" t="s">
        <v>57</v>
      </c>
      <c r="O217" s="10" t="s">
        <v>57</v>
      </c>
      <c r="P217" s="10" t="s">
        <v>57</v>
      </c>
      <c r="Q217" s="10" t="n">
        <v>1.3</v>
      </c>
      <c r="R217" s="10" t="s">
        <v>57</v>
      </c>
      <c r="S217" s="10" t="s">
        <v>57</v>
      </c>
      <c r="T217" s="10" t="s">
        <v>57</v>
      </c>
      <c r="U217" s="10" t="s">
        <v>57</v>
      </c>
      <c r="V217" s="10" t="s">
        <v>57</v>
      </c>
      <c r="W217" s="10" t="s">
        <v>100</v>
      </c>
      <c r="AD217" s="0" t="n">
        <f aca="false">AD216+1</f>
        <v>17</v>
      </c>
      <c r="AE217" s="0" t="str">
        <f aca="true">IF($AC$208&lt;&gt;$AC$48,OFFSET($D$200,$AD217,AE$46),"N/A")</f>
        <v>N/A</v>
      </c>
      <c r="AF217" s="0" t="str">
        <f aca="true">IF($AC$208&lt;&gt;$AC$48,OFFSET($D$200,$AD217,AF$46),"N/A")</f>
        <v>N/A</v>
      </c>
      <c r="AG217" s="0" t="str">
        <f aca="true">IF($AC$208&lt;&gt;$AC$48,OFFSET($D$200,$AD217,AG$46),"N/A")</f>
        <v>N/A</v>
      </c>
      <c r="AH217" s="0" t="str">
        <f aca="true">IF($AC$208&lt;&gt;$AC$48,OFFSET($D$200,$AD217,AH$46),"N/A")</f>
        <v>N/A</v>
      </c>
      <c r="AI217" s="0" t="str">
        <f aca="true">IF($AC$208&lt;&gt;$AC$48,OFFSET($D$200,$AD217,AI$46),"N/A")</f>
        <v>N/A</v>
      </c>
      <c r="AJ217" s="0" t="str">
        <f aca="true">IF($AC$208&lt;&gt;$AC$48,OFFSET($D$200,$AD217,AJ$46),"N/A")</f>
        <v>N/A</v>
      </c>
      <c r="AK217" s="0" t="str">
        <f aca="true">IF($AC$208&lt;&gt;$AC$48,OFFSET($D$200,$AD217,AK$46),"N/A")</f>
        <v>N/A</v>
      </c>
      <c r="AL217" s="0" t="str">
        <f aca="true">IF($AC$208&lt;&gt;$AC$48,OFFSET($D$200,$AD217,AL$46),"N/A")</f>
        <v>N/A</v>
      </c>
      <c r="AM217" s="0" t="str">
        <f aca="true">IF($AC$208&lt;&gt;$AC$48,OFFSET($D$200,$AD217,AM$46),"N/A")</f>
        <v>N/A</v>
      </c>
      <c r="AN217" s="0" t="str">
        <f aca="true">IF($AC$208&lt;&gt;$AC$48,OFFSET($D$200,$AD217,AN$46),"N/A")</f>
        <v>N/A</v>
      </c>
      <c r="AO217" s="0" t="str">
        <f aca="true">IF($AC$208&lt;&gt;$AC$48,OFFSET($D$200,$AD217,AO$46),"N/A")</f>
        <v>N/A</v>
      </c>
      <c r="AP217" s="0" t="str">
        <f aca="true">IF($AC$208&lt;&gt;$AC$48,OFFSET($D$200,$AD217,AP$46),"N/A")</f>
        <v>N/A</v>
      </c>
      <c r="AQ217" s="0" t="str">
        <f aca="true">IF($AC$208&lt;&gt;$AC$48,OFFSET($D$200,$AD217,AQ$46),"N/A")</f>
        <v>N/A</v>
      </c>
      <c r="AR217" s="0" t="str">
        <f aca="true">IF($AC$208&lt;&gt;$AC$48,OFFSET($D$200,$AD217,AR$46),"N/A")</f>
        <v>N/A</v>
      </c>
      <c r="AS217" s="0" t="str">
        <f aca="true">IF($AC$208&lt;&gt;$AC$48,OFFSET($D$200,$AD217,AS$46),"N/A")</f>
        <v>N/A</v>
      </c>
      <c r="AT217" s="0" t="str">
        <f aca="true">IF($AC$208&lt;&gt;$AC$48,OFFSET($D$200,$AD217,AT$46),"N/A")</f>
        <v>N/A</v>
      </c>
      <c r="AU217" s="0" t="str">
        <f aca="true">IF($AC$208&lt;&gt;$AC$48,OFFSET($D$200,$AD217,AU$46),"N/A")</f>
        <v>N/A</v>
      </c>
      <c r="AV217" s="0" t="str">
        <f aca="true">IF($AC$208&lt;&gt;$AC$48,OFFSET($D$200,$AD217,AV$46),"N/A")</f>
        <v>N/A</v>
      </c>
      <c r="AW217" s="0" t="str">
        <f aca="true">IF($AC$208&lt;&gt;$AC$48,OFFSET($D$200,$AD217,AW$46),"N/A")</f>
        <v>N/A</v>
      </c>
    </row>
    <row r="218" customFormat="false" ht="13.2" hidden="false" customHeight="true" outlineLevel="0" collapsed="false">
      <c r="D218" s="9" t="s">
        <v>101</v>
      </c>
      <c r="E218" s="10" t="s">
        <v>102</v>
      </c>
      <c r="F218" s="9" t="s">
        <v>56</v>
      </c>
      <c r="G218" s="10" t="s">
        <v>57</v>
      </c>
      <c r="H218" s="10" t="n">
        <v>23.1</v>
      </c>
      <c r="I218" s="12" t="n">
        <v>50090</v>
      </c>
      <c r="J218" s="10" t="s">
        <v>103</v>
      </c>
      <c r="K218" s="11" t="n">
        <v>0.021</v>
      </c>
      <c r="L218" s="10" t="n">
        <v>69.48</v>
      </c>
      <c r="M218" s="10" t="n">
        <v>1.374</v>
      </c>
      <c r="N218" s="10" t="s">
        <v>104</v>
      </c>
      <c r="O218" s="11" t="n">
        <v>0.055</v>
      </c>
      <c r="P218" s="10" t="n">
        <v>19.43</v>
      </c>
      <c r="Q218" s="10" t="n">
        <v>1.4</v>
      </c>
      <c r="R218" s="10" t="n">
        <v>1</v>
      </c>
      <c r="S218" s="10" t="n">
        <v>0.41</v>
      </c>
      <c r="T218" s="11" t="n">
        <v>-0.006</v>
      </c>
      <c r="U218" s="11" t="n">
        <v>0.45</v>
      </c>
      <c r="V218" s="10" t="n">
        <v>2.5</v>
      </c>
      <c r="W218" s="10" t="s">
        <v>105</v>
      </c>
      <c r="AD218" s="0" t="n">
        <f aca="false">AD217+1</f>
        <v>18</v>
      </c>
      <c r="AE218" s="0" t="str">
        <f aca="true">IF($AC$208&lt;&gt;$AC$48,OFFSET($D$200,$AD218,AE$46),"N/A")</f>
        <v>N/A</v>
      </c>
      <c r="AF218" s="0" t="str">
        <f aca="true">IF($AC$208&lt;&gt;$AC$48,OFFSET($D$200,$AD218,AF$46),"N/A")</f>
        <v>N/A</v>
      </c>
      <c r="AG218" s="0" t="str">
        <f aca="true">IF($AC$208&lt;&gt;$AC$48,OFFSET($D$200,$AD218,AG$46),"N/A")</f>
        <v>N/A</v>
      </c>
      <c r="AH218" s="0" t="str">
        <f aca="true">IF($AC$208&lt;&gt;$AC$48,OFFSET($D$200,$AD218,AH$46),"N/A")</f>
        <v>N/A</v>
      </c>
      <c r="AI218" s="0" t="str">
        <f aca="true">IF($AC$208&lt;&gt;$AC$48,OFFSET($D$200,$AD218,AI$46),"N/A")</f>
        <v>N/A</v>
      </c>
      <c r="AJ218" s="0" t="str">
        <f aca="true">IF($AC$208&lt;&gt;$AC$48,OFFSET($D$200,$AD218,AJ$46),"N/A")</f>
        <v>N/A</v>
      </c>
      <c r="AK218" s="0" t="str">
        <f aca="true">IF($AC$208&lt;&gt;$AC$48,OFFSET($D$200,$AD218,AK$46),"N/A")</f>
        <v>N/A</v>
      </c>
      <c r="AL218" s="0" t="str">
        <f aca="true">IF($AC$208&lt;&gt;$AC$48,OFFSET($D$200,$AD218,AL$46),"N/A")</f>
        <v>N/A</v>
      </c>
      <c r="AM218" s="0" t="str">
        <f aca="true">IF($AC$208&lt;&gt;$AC$48,OFFSET($D$200,$AD218,AM$46),"N/A")</f>
        <v>N/A</v>
      </c>
      <c r="AN218" s="0" t="str">
        <f aca="true">IF($AC$208&lt;&gt;$AC$48,OFFSET($D$200,$AD218,AN$46),"N/A")</f>
        <v>N/A</v>
      </c>
      <c r="AO218" s="0" t="str">
        <f aca="true">IF($AC$208&lt;&gt;$AC$48,OFFSET($D$200,$AD218,AO$46),"N/A")</f>
        <v>N/A</v>
      </c>
      <c r="AP218" s="0" t="str">
        <f aca="true">IF($AC$208&lt;&gt;$AC$48,OFFSET($D$200,$AD218,AP$46),"N/A")</f>
        <v>N/A</v>
      </c>
      <c r="AQ218" s="0" t="str">
        <f aca="true">IF($AC$208&lt;&gt;$AC$48,OFFSET($D$200,$AD218,AQ$46),"N/A")</f>
        <v>N/A</v>
      </c>
      <c r="AR218" s="0" t="str">
        <f aca="true">IF($AC$208&lt;&gt;$AC$48,OFFSET($D$200,$AD218,AR$46),"N/A")</f>
        <v>N/A</v>
      </c>
      <c r="AS218" s="0" t="str">
        <f aca="true">IF($AC$208&lt;&gt;$AC$48,OFFSET($D$200,$AD218,AS$46),"N/A")</f>
        <v>N/A</v>
      </c>
      <c r="AT218" s="0" t="str">
        <f aca="true">IF($AC$208&lt;&gt;$AC$48,OFFSET($D$200,$AD218,AT$46),"N/A")</f>
        <v>N/A</v>
      </c>
      <c r="AU218" s="0" t="str">
        <f aca="true">IF($AC$208&lt;&gt;$AC$48,OFFSET($D$200,$AD218,AU$46),"N/A")</f>
        <v>N/A</v>
      </c>
      <c r="AV218" s="0" t="str">
        <f aca="true">IF($AC$208&lt;&gt;$AC$48,OFFSET($D$200,$AD218,AV$46),"N/A")</f>
        <v>N/A</v>
      </c>
      <c r="AW218" s="0" t="str">
        <f aca="true">IF($AC$208&lt;&gt;$AC$48,OFFSET($D$200,$AD218,AW$46),"N/A")</f>
        <v>N/A</v>
      </c>
    </row>
    <row r="219" customFormat="false" ht="13.2" hidden="false" customHeight="false" outlineLevel="0" collapsed="false">
      <c r="D219" s="9" t="s">
        <v>106</v>
      </c>
      <c r="E219" s="10" t="s">
        <v>107</v>
      </c>
      <c r="F219" s="9" t="s">
        <v>56</v>
      </c>
      <c r="G219" s="10" t="s">
        <v>57</v>
      </c>
      <c r="H219" s="10" t="n">
        <v>6.82</v>
      </c>
      <c r="I219" s="12" t="n">
        <v>7409</v>
      </c>
      <c r="J219" s="10" t="s">
        <v>108</v>
      </c>
      <c r="K219" s="11" t="n">
        <v>0</v>
      </c>
      <c r="L219" s="10" t="n">
        <v>14.62</v>
      </c>
      <c r="M219" s="10" t="n">
        <v>0.479</v>
      </c>
      <c r="N219" s="10" t="s">
        <v>109</v>
      </c>
      <c r="O219" s="11" t="n">
        <v>-0.008</v>
      </c>
      <c r="P219" s="10" t="s">
        <v>57</v>
      </c>
      <c r="Q219" s="10" t="n">
        <v>0.6</v>
      </c>
      <c r="R219" s="10" t="n">
        <v>0.2</v>
      </c>
      <c r="S219" s="10" t="s">
        <v>57</v>
      </c>
      <c r="T219" s="10" t="s">
        <v>57</v>
      </c>
      <c r="U219" s="10" t="s">
        <v>57</v>
      </c>
      <c r="V219" s="10" t="s">
        <v>57</v>
      </c>
      <c r="W219" s="10" t="s">
        <v>60</v>
      </c>
      <c r="AD219" s="0" t="n">
        <f aca="false">AD218+1</f>
        <v>19</v>
      </c>
      <c r="AE219" s="0" t="str">
        <f aca="true">IF($AC$208&lt;&gt;$AC$48,OFFSET($D$200,$AD219,AE$46),"N/A")</f>
        <v>N/A</v>
      </c>
      <c r="AF219" s="0" t="str">
        <f aca="true">IF($AC$208&lt;&gt;$AC$48,OFFSET($D$200,$AD219,AF$46),"N/A")</f>
        <v>N/A</v>
      </c>
      <c r="AG219" s="0" t="str">
        <f aca="true">IF($AC$208&lt;&gt;$AC$48,OFFSET($D$200,$AD219,AG$46),"N/A")</f>
        <v>N/A</v>
      </c>
      <c r="AH219" s="0" t="str">
        <f aca="true">IF($AC$208&lt;&gt;$AC$48,OFFSET($D$200,$AD219,AH$46),"N/A")</f>
        <v>N/A</v>
      </c>
      <c r="AI219" s="0" t="str">
        <f aca="true">IF($AC$208&lt;&gt;$AC$48,OFFSET($D$200,$AD219,AI$46),"N/A")</f>
        <v>N/A</v>
      </c>
      <c r="AJ219" s="0" t="str">
        <f aca="true">IF($AC$208&lt;&gt;$AC$48,OFFSET($D$200,$AD219,AJ$46),"N/A")</f>
        <v>N/A</v>
      </c>
      <c r="AK219" s="0" t="str">
        <f aca="true">IF($AC$208&lt;&gt;$AC$48,OFFSET($D$200,$AD219,AK$46),"N/A")</f>
        <v>N/A</v>
      </c>
      <c r="AL219" s="0" t="str">
        <f aca="true">IF($AC$208&lt;&gt;$AC$48,OFFSET($D$200,$AD219,AL$46),"N/A")</f>
        <v>N/A</v>
      </c>
      <c r="AM219" s="0" t="str">
        <f aca="true">IF($AC$208&lt;&gt;$AC$48,OFFSET($D$200,$AD219,AM$46),"N/A")</f>
        <v>N/A</v>
      </c>
      <c r="AN219" s="0" t="str">
        <f aca="true">IF($AC$208&lt;&gt;$AC$48,OFFSET($D$200,$AD219,AN$46),"N/A")</f>
        <v>N/A</v>
      </c>
      <c r="AO219" s="0" t="str">
        <f aca="true">IF($AC$208&lt;&gt;$AC$48,OFFSET($D$200,$AD219,AO$46),"N/A")</f>
        <v>N/A</v>
      </c>
      <c r="AP219" s="0" t="str">
        <f aca="true">IF($AC$208&lt;&gt;$AC$48,OFFSET($D$200,$AD219,AP$46),"N/A")</f>
        <v>N/A</v>
      </c>
      <c r="AQ219" s="0" t="str">
        <f aca="true">IF($AC$208&lt;&gt;$AC$48,OFFSET($D$200,$AD219,AQ$46),"N/A")</f>
        <v>N/A</v>
      </c>
      <c r="AR219" s="0" t="str">
        <f aca="true">IF($AC$208&lt;&gt;$AC$48,OFFSET($D$200,$AD219,AR$46),"N/A")</f>
        <v>N/A</v>
      </c>
      <c r="AS219" s="0" t="str">
        <f aca="true">IF($AC$208&lt;&gt;$AC$48,OFFSET($D$200,$AD219,AS$46),"N/A")</f>
        <v>N/A</v>
      </c>
      <c r="AT219" s="0" t="str">
        <f aca="true">IF($AC$208&lt;&gt;$AC$48,OFFSET($D$200,$AD219,AT$46),"N/A")</f>
        <v>N/A</v>
      </c>
      <c r="AU219" s="0" t="str">
        <f aca="true">IF($AC$208&lt;&gt;$AC$48,OFFSET($D$200,$AD219,AU$46),"N/A")</f>
        <v>N/A</v>
      </c>
      <c r="AV219" s="0" t="str">
        <f aca="true">IF($AC$208&lt;&gt;$AC$48,OFFSET($D$200,$AD219,AV$46),"N/A")</f>
        <v>N/A</v>
      </c>
      <c r="AW219" s="0" t="str">
        <f aca="true">IF($AC$208&lt;&gt;$AC$48,OFFSET($D$200,$AD219,AW$46),"N/A")</f>
        <v>N/A</v>
      </c>
    </row>
    <row r="220" customFormat="false" ht="13.2" hidden="false" customHeight="false" outlineLevel="0" collapsed="false">
      <c r="D220" s="9" t="s">
        <v>110</v>
      </c>
      <c r="E220" s="10" t="s">
        <v>111</v>
      </c>
      <c r="F220" s="9" t="s">
        <v>56</v>
      </c>
      <c r="G220" s="10" t="s">
        <v>57</v>
      </c>
      <c r="H220" s="10" t="n">
        <v>13</v>
      </c>
      <c r="I220" s="12" t="n">
        <v>1090</v>
      </c>
      <c r="J220" s="10" t="s">
        <v>112</v>
      </c>
      <c r="K220" s="11" t="n">
        <v>0</v>
      </c>
      <c r="L220" s="10" t="n">
        <v>10.16</v>
      </c>
      <c r="M220" s="10" t="n">
        <v>0.799</v>
      </c>
      <c r="N220" s="10" t="s">
        <v>113</v>
      </c>
      <c r="O220" s="11" t="n">
        <v>0.032</v>
      </c>
      <c r="P220" s="10" t="n">
        <v>12.1</v>
      </c>
      <c r="Q220" s="10" t="n">
        <v>1.3</v>
      </c>
      <c r="R220" s="10" t="n">
        <v>0.4</v>
      </c>
      <c r="S220" s="10" t="s">
        <v>57</v>
      </c>
      <c r="T220" s="10" t="s">
        <v>57</v>
      </c>
      <c r="U220" s="10" t="s">
        <v>57</v>
      </c>
      <c r="V220" s="10" t="s">
        <v>57</v>
      </c>
      <c r="W220" s="10" t="s">
        <v>79</v>
      </c>
      <c r="AD220" s="0" t="n">
        <f aca="false">AD219+1</f>
        <v>20</v>
      </c>
      <c r="AE220" s="0" t="str">
        <f aca="true">IF($AC$208&lt;&gt;$AC$48,OFFSET($D$200,$AD220,AE$46),"N/A")</f>
        <v>N/A</v>
      </c>
      <c r="AF220" s="0" t="str">
        <f aca="true">IF($AC$208&lt;&gt;$AC$48,OFFSET($D$200,$AD220,AF$46),"N/A")</f>
        <v>N/A</v>
      </c>
      <c r="AG220" s="0" t="str">
        <f aca="true">IF($AC$208&lt;&gt;$AC$48,OFFSET($D$200,$AD220,AG$46),"N/A")</f>
        <v>N/A</v>
      </c>
      <c r="AH220" s="0" t="str">
        <f aca="true">IF($AC$208&lt;&gt;$AC$48,OFFSET($D$200,$AD220,AH$46),"N/A")</f>
        <v>N/A</v>
      </c>
      <c r="AI220" s="0" t="str">
        <f aca="true">IF($AC$208&lt;&gt;$AC$48,OFFSET($D$200,$AD220,AI$46),"N/A")</f>
        <v>N/A</v>
      </c>
      <c r="AJ220" s="0" t="str">
        <f aca="true">IF($AC$208&lt;&gt;$AC$48,OFFSET($D$200,$AD220,AJ$46),"N/A")</f>
        <v>N/A</v>
      </c>
      <c r="AK220" s="0" t="str">
        <f aca="true">IF($AC$208&lt;&gt;$AC$48,OFFSET($D$200,$AD220,AK$46),"N/A")</f>
        <v>N/A</v>
      </c>
      <c r="AL220" s="0" t="str">
        <f aca="true">IF($AC$208&lt;&gt;$AC$48,OFFSET($D$200,$AD220,AL$46),"N/A")</f>
        <v>N/A</v>
      </c>
      <c r="AM220" s="0" t="str">
        <f aca="true">IF($AC$208&lt;&gt;$AC$48,OFFSET($D$200,$AD220,AM$46),"N/A")</f>
        <v>N/A</v>
      </c>
      <c r="AN220" s="0" t="str">
        <f aca="true">IF($AC$208&lt;&gt;$AC$48,OFFSET($D$200,$AD220,AN$46),"N/A")</f>
        <v>N/A</v>
      </c>
      <c r="AO220" s="0" t="str">
        <f aca="true">IF($AC$208&lt;&gt;$AC$48,OFFSET($D$200,$AD220,AO$46),"N/A")</f>
        <v>N/A</v>
      </c>
      <c r="AP220" s="0" t="str">
        <f aca="true">IF($AC$208&lt;&gt;$AC$48,OFFSET($D$200,$AD220,AP$46),"N/A")</f>
        <v>N/A</v>
      </c>
      <c r="AQ220" s="0" t="str">
        <f aca="true">IF($AC$208&lt;&gt;$AC$48,OFFSET($D$200,$AD220,AQ$46),"N/A")</f>
        <v>N/A</v>
      </c>
      <c r="AR220" s="0" t="str">
        <f aca="true">IF($AC$208&lt;&gt;$AC$48,OFFSET($D$200,$AD220,AR$46),"N/A")</f>
        <v>N/A</v>
      </c>
      <c r="AS220" s="0" t="str">
        <f aca="true">IF($AC$208&lt;&gt;$AC$48,OFFSET($D$200,$AD220,AS$46),"N/A")</f>
        <v>N/A</v>
      </c>
      <c r="AT220" s="0" t="str">
        <f aca="true">IF($AC$208&lt;&gt;$AC$48,OFFSET($D$200,$AD220,AT$46),"N/A")</f>
        <v>N/A</v>
      </c>
      <c r="AU220" s="0" t="str">
        <f aca="true">IF($AC$208&lt;&gt;$AC$48,OFFSET($D$200,$AD220,AU$46),"N/A")</f>
        <v>N/A</v>
      </c>
      <c r="AV220" s="0" t="str">
        <f aca="true">IF($AC$208&lt;&gt;$AC$48,OFFSET($D$200,$AD220,AV$46),"N/A")</f>
        <v>N/A</v>
      </c>
      <c r="AW220" s="0" t="str">
        <f aca="true">IF($AC$208&lt;&gt;$AC$48,OFFSET($D$200,$AD220,AW$46),"N/A")</f>
        <v>N/A</v>
      </c>
    </row>
    <row r="221" customFormat="false" ht="13.2" hidden="false" customHeight="true" outlineLevel="0" collapsed="false">
      <c r="D221" s="9" t="s">
        <v>114</v>
      </c>
      <c r="E221" s="10" t="s">
        <v>115</v>
      </c>
      <c r="F221" s="9" t="s">
        <v>56</v>
      </c>
      <c r="G221" s="10" t="s">
        <v>57</v>
      </c>
      <c r="H221" s="10" t="n">
        <v>5</v>
      </c>
      <c r="I221" s="12" t="n">
        <v>7363</v>
      </c>
      <c r="J221" s="10" t="s">
        <v>116</v>
      </c>
      <c r="K221" s="11" t="n">
        <v>0</v>
      </c>
      <c r="L221" s="10" t="n">
        <v>74.83</v>
      </c>
      <c r="M221" s="10" t="n">
        <v>0.477</v>
      </c>
      <c r="N221" s="10" t="s">
        <v>117</v>
      </c>
      <c r="O221" s="11" t="n">
        <v>0.007</v>
      </c>
      <c r="P221" s="10" t="n">
        <v>46.73</v>
      </c>
      <c r="Q221" s="10" t="n">
        <v>0.8</v>
      </c>
      <c r="R221" s="10" t="n">
        <v>0.3</v>
      </c>
      <c r="S221" s="10" t="s">
        <v>57</v>
      </c>
      <c r="T221" s="10" t="s">
        <v>57</v>
      </c>
      <c r="U221" s="10" t="s">
        <v>57</v>
      </c>
      <c r="V221" s="10" t="s">
        <v>57</v>
      </c>
      <c r="W221" s="10" t="s">
        <v>60</v>
      </c>
      <c r="AD221" s="0" t="n">
        <f aca="false">AD220+1</f>
        <v>21</v>
      </c>
      <c r="AE221" s="0" t="str">
        <f aca="true">IF($AC$208&lt;&gt;$AC$48,OFFSET($D$200,$AD221,AE$46),"N/A")</f>
        <v>N/A</v>
      </c>
      <c r="AF221" s="0" t="str">
        <f aca="true">IF($AC$208&lt;&gt;$AC$48,OFFSET($D$200,$AD221,AF$46),"N/A")</f>
        <v>N/A</v>
      </c>
      <c r="AG221" s="0" t="str">
        <f aca="true">IF($AC$208&lt;&gt;$AC$48,OFFSET($D$200,$AD221,AG$46),"N/A")</f>
        <v>N/A</v>
      </c>
      <c r="AH221" s="0" t="str">
        <f aca="true">IF($AC$208&lt;&gt;$AC$48,OFFSET($D$200,$AD221,AH$46),"N/A")</f>
        <v>N/A</v>
      </c>
      <c r="AI221" s="0" t="str">
        <f aca="true">IF($AC$208&lt;&gt;$AC$48,OFFSET($D$200,$AD221,AI$46),"N/A")</f>
        <v>N/A</v>
      </c>
      <c r="AJ221" s="0" t="str">
        <f aca="true">IF($AC$208&lt;&gt;$AC$48,OFFSET($D$200,$AD221,AJ$46),"N/A")</f>
        <v>N/A</v>
      </c>
      <c r="AK221" s="0" t="str">
        <f aca="true">IF($AC$208&lt;&gt;$AC$48,OFFSET($D$200,$AD221,AK$46),"N/A")</f>
        <v>N/A</v>
      </c>
      <c r="AL221" s="0" t="str">
        <f aca="true">IF($AC$208&lt;&gt;$AC$48,OFFSET($D$200,$AD221,AL$46),"N/A")</f>
        <v>N/A</v>
      </c>
      <c r="AM221" s="0" t="str">
        <f aca="true">IF($AC$208&lt;&gt;$AC$48,OFFSET($D$200,$AD221,AM$46),"N/A")</f>
        <v>N/A</v>
      </c>
      <c r="AN221" s="0" t="str">
        <f aca="true">IF($AC$208&lt;&gt;$AC$48,OFFSET($D$200,$AD221,AN$46),"N/A")</f>
        <v>N/A</v>
      </c>
      <c r="AO221" s="0" t="str">
        <f aca="true">IF($AC$208&lt;&gt;$AC$48,OFFSET($D$200,$AD221,AO$46),"N/A")</f>
        <v>N/A</v>
      </c>
      <c r="AP221" s="0" t="str">
        <f aca="true">IF($AC$208&lt;&gt;$AC$48,OFFSET($D$200,$AD221,AP$46),"N/A")</f>
        <v>N/A</v>
      </c>
      <c r="AQ221" s="0" t="str">
        <f aca="true">IF($AC$208&lt;&gt;$AC$48,OFFSET($D$200,$AD221,AQ$46),"N/A")</f>
        <v>N/A</v>
      </c>
      <c r="AR221" s="0" t="str">
        <f aca="true">IF($AC$208&lt;&gt;$AC$48,OFFSET($D$200,$AD221,AR$46),"N/A")</f>
        <v>N/A</v>
      </c>
      <c r="AS221" s="0" t="str">
        <f aca="true">IF($AC$208&lt;&gt;$AC$48,OFFSET($D$200,$AD221,AS$46),"N/A")</f>
        <v>N/A</v>
      </c>
      <c r="AT221" s="0" t="str">
        <f aca="true">IF($AC$208&lt;&gt;$AC$48,OFFSET($D$200,$AD221,AT$46),"N/A")</f>
        <v>N/A</v>
      </c>
      <c r="AU221" s="0" t="str">
        <f aca="true">IF($AC$208&lt;&gt;$AC$48,OFFSET($D$200,$AD221,AU$46),"N/A")</f>
        <v>N/A</v>
      </c>
      <c r="AV221" s="0" t="str">
        <f aca="true">IF($AC$208&lt;&gt;$AC$48,OFFSET($D$200,$AD221,AV$46),"N/A")</f>
        <v>N/A</v>
      </c>
      <c r="AW221" s="0" t="str">
        <f aca="true">IF($AC$208&lt;&gt;$AC$48,OFFSET($D$200,$AD221,AW$46),"N/A")</f>
        <v>N/A</v>
      </c>
    </row>
    <row r="222" customFormat="false" ht="13.2" hidden="false" customHeight="false" outlineLevel="0" collapsed="false">
      <c r="D222" s="9" t="s">
        <v>118</v>
      </c>
      <c r="E222" s="10" t="s">
        <v>119</v>
      </c>
      <c r="F222" s="9" t="s">
        <v>56</v>
      </c>
      <c r="G222" s="9" t="s">
        <v>120</v>
      </c>
      <c r="H222" s="10" t="n">
        <v>42.45</v>
      </c>
      <c r="I222" s="12" t="n">
        <v>669545</v>
      </c>
      <c r="J222" s="10" t="s">
        <v>121</v>
      </c>
      <c r="K222" s="11" t="n">
        <v>0.028</v>
      </c>
      <c r="L222" s="10" t="n">
        <v>6.12</v>
      </c>
      <c r="M222" s="10" t="n">
        <v>0.37</v>
      </c>
      <c r="N222" s="10" t="s">
        <v>122</v>
      </c>
      <c r="O222" s="11" t="n">
        <v>0.128</v>
      </c>
      <c r="P222" s="10" t="n">
        <v>19.38</v>
      </c>
      <c r="Q222" s="10" t="n">
        <v>11.6</v>
      </c>
      <c r="R222" s="10" t="n">
        <v>2.5</v>
      </c>
      <c r="S222" s="10" t="n">
        <v>1.63</v>
      </c>
      <c r="T222" s="11" t="n">
        <v>0.005</v>
      </c>
      <c r="U222" s="11" t="n">
        <v>0.058</v>
      </c>
      <c r="V222" s="10" t="n">
        <v>2.3</v>
      </c>
      <c r="W222" s="10" t="s">
        <v>105</v>
      </c>
      <c r="AD222" s="0" t="n">
        <f aca="false">AD221+1</f>
        <v>22</v>
      </c>
      <c r="AE222" s="0" t="str">
        <f aca="true">IF($AC$208&lt;&gt;$AC$48,OFFSET($D$200,$AD222,AE$46),"N/A")</f>
        <v>N/A</v>
      </c>
      <c r="AF222" s="0" t="str">
        <f aca="true">IF($AC$208&lt;&gt;$AC$48,OFFSET($D$200,$AD222,AF$46),"N/A")</f>
        <v>N/A</v>
      </c>
      <c r="AG222" s="0" t="str">
        <f aca="true">IF($AC$208&lt;&gt;$AC$48,OFFSET($D$200,$AD222,AG$46),"N/A")</f>
        <v>N/A</v>
      </c>
      <c r="AH222" s="0" t="str">
        <f aca="true">IF($AC$208&lt;&gt;$AC$48,OFFSET($D$200,$AD222,AH$46),"N/A")</f>
        <v>N/A</v>
      </c>
      <c r="AI222" s="0" t="str">
        <f aca="true">IF($AC$208&lt;&gt;$AC$48,OFFSET($D$200,$AD222,AI$46),"N/A")</f>
        <v>N/A</v>
      </c>
      <c r="AJ222" s="0" t="str">
        <f aca="true">IF($AC$208&lt;&gt;$AC$48,OFFSET($D$200,$AD222,AJ$46),"N/A")</f>
        <v>N/A</v>
      </c>
      <c r="AK222" s="0" t="str">
        <f aca="true">IF($AC$208&lt;&gt;$AC$48,OFFSET($D$200,$AD222,AK$46),"N/A")</f>
        <v>N/A</v>
      </c>
      <c r="AL222" s="0" t="str">
        <f aca="true">IF($AC$208&lt;&gt;$AC$48,OFFSET($D$200,$AD222,AL$46),"N/A")</f>
        <v>N/A</v>
      </c>
      <c r="AM222" s="0" t="str">
        <f aca="true">IF($AC$208&lt;&gt;$AC$48,OFFSET($D$200,$AD222,AM$46),"N/A")</f>
        <v>N/A</v>
      </c>
      <c r="AN222" s="0" t="str">
        <f aca="true">IF($AC$208&lt;&gt;$AC$48,OFFSET($D$200,$AD222,AN$46),"N/A")</f>
        <v>N/A</v>
      </c>
      <c r="AO222" s="0" t="str">
        <f aca="true">IF($AC$208&lt;&gt;$AC$48,OFFSET($D$200,$AD222,AO$46),"N/A")</f>
        <v>N/A</v>
      </c>
      <c r="AP222" s="0" t="str">
        <f aca="true">IF($AC$208&lt;&gt;$AC$48,OFFSET($D$200,$AD222,AP$46),"N/A")</f>
        <v>N/A</v>
      </c>
      <c r="AQ222" s="0" t="str">
        <f aca="true">IF($AC$208&lt;&gt;$AC$48,OFFSET($D$200,$AD222,AQ$46),"N/A")</f>
        <v>N/A</v>
      </c>
      <c r="AR222" s="0" t="str">
        <f aca="true">IF($AC$208&lt;&gt;$AC$48,OFFSET($D$200,$AD222,AR$46),"N/A")</f>
        <v>N/A</v>
      </c>
      <c r="AS222" s="0" t="str">
        <f aca="true">IF($AC$208&lt;&gt;$AC$48,OFFSET($D$200,$AD222,AS$46),"N/A")</f>
        <v>N/A</v>
      </c>
      <c r="AT222" s="0" t="str">
        <f aca="true">IF($AC$208&lt;&gt;$AC$48,OFFSET($D$200,$AD222,AT$46),"N/A")</f>
        <v>N/A</v>
      </c>
      <c r="AU222" s="0" t="str">
        <f aca="true">IF($AC$208&lt;&gt;$AC$48,OFFSET($D$200,$AD222,AU$46),"N/A")</f>
        <v>N/A</v>
      </c>
      <c r="AV222" s="0" t="str">
        <f aca="true">IF($AC$208&lt;&gt;$AC$48,OFFSET($D$200,$AD222,AV$46),"N/A")</f>
        <v>N/A</v>
      </c>
      <c r="AW222" s="0" t="str">
        <f aca="true">IF($AC$208&lt;&gt;$AC$48,OFFSET($D$200,$AD222,AW$46),"N/A")</f>
        <v>N/A</v>
      </c>
    </row>
    <row r="223" customFormat="false" ht="13.2" hidden="false" customHeight="false" outlineLevel="0" collapsed="false">
      <c r="D223" s="9" t="s">
        <v>123</v>
      </c>
      <c r="E223" s="10" t="s">
        <v>124</v>
      </c>
      <c r="F223" s="9" t="s">
        <v>56</v>
      </c>
      <c r="G223" s="10" t="s">
        <v>57</v>
      </c>
      <c r="H223" s="10" t="n">
        <v>0.42</v>
      </c>
      <c r="I223" s="12" t="n">
        <v>24681</v>
      </c>
      <c r="J223" s="10" t="s">
        <v>125</v>
      </c>
      <c r="K223" s="11" t="n">
        <v>0</v>
      </c>
      <c r="L223" s="10" t="n">
        <v>-79</v>
      </c>
      <c r="M223" s="10" t="n">
        <v>2.185</v>
      </c>
      <c r="N223" s="10" t="s">
        <v>126</v>
      </c>
      <c r="O223" s="10" t="s">
        <v>57</v>
      </c>
      <c r="P223" s="10" t="s">
        <v>57</v>
      </c>
      <c r="Q223" s="10" t="n">
        <v>2.7</v>
      </c>
      <c r="R223" s="10" t="n">
        <v>0.4</v>
      </c>
      <c r="S223" s="10" t="s">
        <v>57</v>
      </c>
      <c r="T223" s="10" t="s">
        <v>57</v>
      </c>
      <c r="U223" s="10" t="s">
        <v>57</v>
      </c>
      <c r="V223" s="10" t="s">
        <v>57</v>
      </c>
      <c r="W223" s="10" t="s">
        <v>60</v>
      </c>
      <c r="AD223" s="0" t="n">
        <f aca="false">AD222+1</f>
        <v>23</v>
      </c>
      <c r="AE223" s="0" t="str">
        <f aca="true">IF($AC$208&lt;&gt;$AC$48,OFFSET($D$200,$AD223,AE$46),"N/A")</f>
        <v>N/A</v>
      </c>
      <c r="AF223" s="0" t="str">
        <f aca="true">IF($AC$208&lt;&gt;$AC$48,OFFSET($D$200,$AD223,AF$46),"N/A")</f>
        <v>N/A</v>
      </c>
      <c r="AG223" s="0" t="str">
        <f aca="true">IF($AC$208&lt;&gt;$AC$48,OFFSET($D$200,$AD223,AG$46),"N/A")</f>
        <v>N/A</v>
      </c>
      <c r="AH223" s="0" t="str">
        <f aca="true">IF($AC$208&lt;&gt;$AC$48,OFFSET($D$200,$AD223,AH$46),"N/A")</f>
        <v>N/A</v>
      </c>
      <c r="AI223" s="0" t="str">
        <f aca="true">IF($AC$208&lt;&gt;$AC$48,OFFSET($D$200,$AD223,AI$46),"N/A")</f>
        <v>N/A</v>
      </c>
      <c r="AJ223" s="0" t="str">
        <f aca="true">IF($AC$208&lt;&gt;$AC$48,OFFSET($D$200,$AD223,AJ$46),"N/A")</f>
        <v>N/A</v>
      </c>
      <c r="AK223" s="0" t="str">
        <f aca="true">IF($AC$208&lt;&gt;$AC$48,OFFSET($D$200,$AD223,AK$46),"N/A")</f>
        <v>N/A</v>
      </c>
      <c r="AL223" s="0" t="str">
        <f aca="true">IF($AC$208&lt;&gt;$AC$48,OFFSET($D$200,$AD223,AL$46),"N/A")</f>
        <v>N/A</v>
      </c>
      <c r="AM223" s="0" t="str">
        <f aca="true">IF($AC$208&lt;&gt;$AC$48,OFFSET($D$200,$AD223,AM$46),"N/A")</f>
        <v>N/A</v>
      </c>
      <c r="AN223" s="0" t="str">
        <f aca="true">IF($AC$208&lt;&gt;$AC$48,OFFSET($D$200,$AD223,AN$46),"N/A")</f>
        <v>N/A</v>
      </c>
      <c r="AO223" s="0" t="str">
        <f aca="true">IF($AC$208&lt;&gt;$AC$48,OFFSET($D$200,$AD223,AO$46),"N/A")</f>
        <v>N/A</v>
      </c>
      <c r="AP223" s="0" t="str">
        <f aca="true">IF($AC$208&lt;&gt;$AC$48,OFFSET($D$200,$AD223,AP$46),"N/A")</f>
        <v>N/A</v>
      </c>
      <c r="AQ223" s="0" t="str">
        <f aca="true">IF($AC$208&lt;&gt;$AC$48,OFFSET($D$200,$AD223,AQ$46),"N/A")</f>
        <v>N/A</v>
      </c>
      <c r="AR223" s="0" t="str">
        <f aca="true">IF($AC$208&lt;&gt;$AC$48,OFFSET($D$200,$AD223,AR$46),"N/A")</f>
        <v>N/A</v>
      </c>
      <c r="AS223" s="0" t="str">
        <f aca="true">IF($AC$208&lt;&gt;$AC$48,OFFSET($D$200,$AD223,AS$46),"N/A")</f>
        <v>N/A</v>
      </c>
      <c r="AT223" s="0" t="str">
        <f aca="true">IF($AC$208&lt;&gt;$AC$48,OFFSET($D$200,$AD223,AT$46),"N/A")</f>
        <v>N/A</v>
      </c>
      <c r="AU223" s="0" t="str">
        <f aca="true">IF($AC$208&lt;&gt;$AC$48,OFFSET($D$200,$AD223,AU$46),"N/A")</f>
        <v>N/A</v>
      </c>
      <c r="AV223" s="0" t="str">
        <f aca="true">IF($AC$208&lt;&gt;$AC$48,OFFSET($D$200,$AD223,AV$46),"N/A")</f>
        <v>N/A</v>
      </c>
      <c r="AW223" s="0" t="str">
        <f aca="true">IF($AC$208&lt;&gt;$AC$48,OFFSET($D$200,$AD223,AW$46),"N/A")</f>
        <v>N/A</v>
      </c>
    </row>
    <row r="224" customFormat="false" ht="13.2" hidden="false" customHeight="false" outlineLevel="0" collapsed="false">
      <c r="D224" s="9" t="s">
        <v>127</v>
      </c>
      <c r="E224" s="10" t="s">
        <v>128</v>
      </c>
      <c r="F224" s="9" t="s">
        <v>56</v>
      </c>
      <c r="G224" s="9" t="s">
        <v>120</v>
      </c>
      <c r="H224" s="10" t="n">
        <v>8.8</v>
      </c>
      <c r="I224" s="10" t="s">
        <v>129</v>
      </c>
      <c r="J224" s="10" t="s">
        <v>130</v>
      </c>
      <c r="K224" s="11" t="n">
        <v>0.023</v>
      </c>
      <c r="L224" s="10" t="n">
        <v>-19.34</v>
      </c>
      <c r="M224" s="10" t="n">
        <v>1.648</v>
      </c>
      <c r="N224" s="10" t="s">
        <v>57</v>
      </c>
      <c r="O224" s="10" t="s">
        <v>57</v>
      </c>
      <c r="P224" s="10" t="s">
        <v>57</v>
      </c>
      <c r="Q224" s="10" t="n">
        <v>2</v>
      </c>
      <c r="R224" s="10" t="s">
        <v>57</v>
      </c>
      <c r="S224" s="10" t="n">
        <v>2.17</v>
      </c>
      <c r="T224" s="10" t="s">
        <v>57</v>
      </c>
      <c r="U224" s="10" t="s">
        <v>57</v>
      </c>
      <c r="V224" s="10" t="n">
        <v>2.8</v>
      </c>
      <c r="W224" s="10" t="s">
        <v>65</v>
      </c>
      <c r="AD224" s="0" t="n">
        <f aca="false">AD223+1</f>
        <v>24</v>
      </c>
      <c r="AE224" s="0" t="str">
        <f aca="true">IF($AC$208&lt;&gt;$AC$48,OFFSET($D$200,$AD224,AE$46),"N/A")</f>
        <v>N/A</v>
      </c>
      <c r="AF224" s="0" t="str">
        <f aca="true">IF($AC$208&lt;&gt;$AC$48,OFFSET($D$200,$AD224,AF$46),"N/A")</f>
        <v>N/A</v>
      </c>
      <c r="AG224" s="0" t="str">
        <f aca="true">IF($AC$208&lt;&gt;$AC$48,OFFSET($D$200,$AD224,AG$46),"N/A")</f>
        <v>N/A</v>
      </c>
      <c r="AH224" s="0" t="str">
        <f aca="true">IF($AC$208&lt;&gt;$AC$48,OFFSET($D$200,$AD224,AH$46),"N/A")</f>
        <v>N/A</v>
      </c>
      <c r="AI224" s="0" t="str">
        <f aca="true">IF($AC$208&lt;&gt;$AC$48,OFFSET($D$200,$AD224,AI$46),"N/A")</f>
        <v>N/A</v>
      </c>
      <c r="AJ224" s="0" t="str">
        <f aca="true">IF($AC$208&lt;&gt;$AC$48,OFFSET($D$200,$AD224,AJ$46),"N/A")</f>
        <v>N/A</v>
      </c>
      <c r="AK224" s="0" t="str">
        <f aca="true">IF($AC$208&lt;&gt;$AC$48,OFFSET($D$200,$AD224,AK$46),"N/A")</f>
        <v>N/A</v>
      </c>
      <c r="AL224" s="0" t="str">
        <f aca="true">IF($AC$208&lt;&gt;$AC$48,OFFSET($D$200,$AD224,AL$46),"N/A")</f>
        <v>N/A</v>
      </c>
      <c r="AM224" s="0" t="str">
        <f aca="true">IF($AC$208&lt;&gt;$AC$48,OFFSET($D$200,$AD224,AM$46),"N/A")</f>
        <v>N/A</v>
      </c>
      <c r="AN224" s="0" t="str">
        <f aca="true">IF($AC$208&lt;&gt;$AC$48,OFFSET($D$200,$AD224,AN$46),"N/A")</f>
        <v>N/A</v>
      </c>
      <c r="AO224" s="0" t="str">
        <f aca="true">IF($AC$208&lt;&gt;$AC$48,OFFSET($D$200,$AD224,AO$46),"N/A")</f>
        <v>N/A</v>
      </c>
      <c r="AP224" s="0" t="str">
        <f aca="true">IF($AC$208&lt;&gt;$AC$48,OFFSET($D$200,$AD224,AP$46),"N/A")</f>
        <v>N/A</v>
      </c>
      <c r="AQ224" s="0" t="str">
        <f aca="true">IF($AC$208&lt;&gt;$AC$48,OFFSET($D$200,$AD224,AQ$46),"N/A")</f>
        <v>N/A</v>
      </c>
      <c r="AR224" s="0" t="str">
        <f aca="true">IF($AC$208&lt;&gt;$AC$48,OFFSET($D$200,$AD224,AR$46),"N/A")</f>
        <v>N/A</v>
      </c>
      <c r="AS224" s="0" t="str">
        <f aca="true">IF($AC$208&lt;&gt;$AC$48,OFFSET($D$200,$AD224,AS$46),"N/A")</f>
        <v>N/A</v>
      </c>
      <c r="AT224" s="0" t="str">
        <f aca="true">IF($AC$208&lt;&gt;$AC$48,OFFSET($D$200,$AD224,AT$46),"N/A")</f>
        <v>N/A</v>
      </c>
      <c r="AU224" s="0" t="str">
        <f aca="true">IF($AC$208&lt;&gt;$AC$48,OFFSET($D$200,$AD224,AU$46),"N/A")</f>
        <v>N/A</v>
      </c>
      <c r="AV224" s="0" t="str">
        <f aca="true">IF($AC$208&lt;&gt;$AC$48,OFFSET($D$200,$AD224,AV$46),"N/A")</f>
        <v>N/A</v>
      </c>
      <c r="AW224" s="0" t="str">
        <f aca="true">IF($AC$208&lt;&gt;$AC$48,OFFSET($D$200,$AD224,AW$46),"N/A")</f>
        <v>N/A</v>
      </c>
    </row>
    <row r="225" customFormat="false" ht="13.2" hidden="false" customHeight="false" outlineLevel="0" collapsed="false">
      <c r="D225" s="14" t="s">
        <v>133</v>
      </c>
      <c r="AD225" s="0" t="n">
        <f aca="false">AD224+1</f>
        <v>25</v>
      </c>
      <c r="AE225" s="0" t="str">
        <f aca="true">IF($AC$208&lt;&gt;$AC$48,OFFSET($D$200,$AD225,AE$46),"N/A")</f>
        <v>N/A</v>
      </c>
      <c r="AF225" s="0" t="str">
        <f aca="true">IF($AC$208&lt;&gt;$AC$48,OFFSET($D$200,$AD225,AF$46),"N/A")</f>
        <v>N/A</v>
      </c>
      <c r="AG225" s="0" t="str">
        <f aca="true">IF($AC$208&lt;&gt;$AC$48,OFFSET($D$200,$AD225,AG$46),"N/A")</f>
        <v>N/A</v>
      </c>
      <c r="AH225" s="0" t="str">
        <f aca="true">IF($AC$208&lt;&gt;$AC$48,OFFSET($D$200,$AD225,AH$46),"N/A")</f>
        <v>N/A</v>
      </c>
      <c r="AI225" s="0" t="str">
        <f aca="true">IF($AC$208&lt;&gt;$AC$48,OFFSET($D$200,$AD225,AI$46),"N/A")</f>
        <v>N/A</v>
      </c>
      <c r="AJ225" s="0" t="str">
        <f aca="true">IF($AC$208&lt;&gt;$AC$48,OFFSET($D$200,$AD225,AJ$46),"N/A")</f>
        <v>N/A</v>
      </c>
      <c r="AK225" s="0" t="str">
        <f aca="true">IF($AC$208&lt;&gt;$AC$48,OFFSET($D$200,$AD225,AK$46),"N/A")</f>
        <v>N/A</v>
      </c>
      <c r="AL225" s="0" t="str">
        <f aca="true">IF($AC$208&lt;&gt;$AC$48,OFFSET($D$200,$AD225,AL$46),"N/A")</f>
        <v>N/A</v>
      </c>
      <c r="AM225" s="0" t="str">
        <f aca="true">IF($AC$208&lt;&gt;$AC$48,OFFSET($D$200,$AD225,AM$46),"N/A")</f>
        <v>N/A</v>
      </c>
      <c r="AN225" s="0" t="str">
        <f aca="true">IF($AC$208&lt;&gt;$AC$48,OFFSET($D$200,$AD225,AN$46),"N/A")</f>
        <v>N/A</v>
      </c>
      <c r="AO225" s="0" t="str">
        <f aca="true">IF($AC$208&lt;&gt;$AC$48,OFFSET($D$200,$AD225,AO$46),"N/A")</f>
        <v>N/A</v>
      </c>
      <c r="AP225" s="0" t="str">
        <f aca="true">IF($AC$208&lt;&gt;$AC$48,OFFSET($D$200,$AD225,AP$46),"N/A")</f>
        <v>N/A</v>
      </c>
      <c r="AQ225" s="0" t="str">
        <f aca="true">IF($AC$208&lt;&gt;$AC$48,OFFSET($D$200,$AD225,AQ$46),"N/A")</f>
        <v>N/A</v>
      </c>
      <c r="AR225" s="0" t="str">
        <f aca="true">IF($AC$208&lt;&gt;$AC$48,OFFSET($D$200,$AD225,AR$46),"N/A")</f>
        <v>N/A</v>
      </c>
      <c r="AS225" s="0" t="str">
        <f aca="true">IF($AC$208&lt;&gt;$AC$48,OFFSET($D$200,$AD225,AS$46),"N/A")</f>
        <v>N/A</v>
      </c>
      <c r="AT225" s="0" t="str">
        <f aca="true">IF($AC$208&lt;&gt;$AC$48,OFFSET($D$200,$AD225,AT$46),"N/A")</f>
        <v>N/A</v>
      </c>
      <c r="AU225" s="0" t="str">
        <f aca="true">IF($AC$208&lt;&gt;$AC$48,OFFSET($D$200,$AD225,AU$46),"N/A")</f>
        <v>N/A</v>
      </c>
      <c r="AV225" s="0" t="str">
        <f aca="true">IF($AC$208&lt;&gt;$AC$48,OFFSET($D$200,$AD225,AV$46),"N/A")</f>
        <v>N/A</v>
      </c>
      <c r="AW225" s="0" t="str">
        <f aca="true">IF($AC$208&lt;&gt;$AC$48,OFFSET($D$200,$AD225,AW$46),"N/A")</f>
        <v>N/A</v>
      </c>
    </row>
    <row r="226" customFormat="false" ht="13.2" hidden="false" customHeight="true" outlineLevel="0" collapsed="false">
      <c r="D226" s="15"/>
      <c r="E226" s="15"/>
      <c r="F226" s="15"/>
      <c r="G226" s="15"/>
      <c r="H226" s="15"/>
      <c r="I226" s="15"/>
      <c r="J226" s="15"/>
      <c r="K226" s="15"/>
      <c r="L226" s="15"/>
      <c r="M226" s="15"/>
      <c r="N226" s="15"/>
      <c r="O226" s="15"/>
      <c r="P226" s="15"/>
      <c r="Q226" s="15"/>
      <c r="R226" s="15"/>
      <c r="S226" s="15"/>
      <c r="T226" s="15"/>
      <c r="U226" s="15"/>
      <c r="V226" s="15"/>
      <c r="W226" s="15"/>
      <c r="AD226" s="0" t="n">
        <f aca="false">AD225+1</f>
        <v>26</v>
      </c>
      <c r="AE226" s="0" t="str">
        <f aca="true">IF($AC$208&lt;&gt;$AC$48,OFFSET($D$200,$AD226,AE$46),"N/A")</f>
        <v>N/A</v>
      </c>
      <c r="AF226" s="0" t="str">
        <f aca="true">IF($AC$208&lt;&gt;$AC$48,OFFSET($D$200,$AD226,AF$46),"N/A")</f>
        <v>N/A</v>
      </c>
      <c r="AG226" s="0" t="str">
        <f aca="true">IF($AC$208&lt;&gt;$AC$48,OFFSET($D$200,$AD226,AG$46),"N/A")</f>
        <v>N/A</v>
      </c>
      <c r="AH226" s="0" t="str">
        <f aca="true">IF($AC$208&lt;&gt;$AC$48,OFFSET($D$200,$AD226,AH$46),"N/A")</f>
        <v>N/A</v>
      </c>
      <c r="AI226" s="0" t="str">
        <f aca="true">IF($AC$208&lt;&gt;$AC$48,OFFSET($D$200,$AD226,AI$46),"N/A")</f>
        <v>N/A</v>
      </c>
      <c r="AJ226" s="0" t="str">
        <f aca="true">IF($AC$208&lt;&gt;$AC$48,OFFSET($D$200,$AD226,AJ$46),"N/A")</f>
        <v>N/A</v>
      </c>
      <c r="AK226" s="0" t="str">
        <f aca="true">IF($AC$208&lt;&gt;$AC$48,OFFSET($D$200,$AD226,AK$46),"N/A")</f>
        <v>N/A</v>
      </c>
      <c r="AL226" s="0" t="str">
        <f aca="true">IF($AC$208&lt;&gt;$AC$48,OFFSET($D$200,$AD226,AL$46),"N/A")</f>
        <v>N/A</v>
      </c>
      <c r="AM226" s="0" t="str">
        <f aca="true">IF($AC$208&lt;&gt;$AC$48,OFFSET($D$200,$AD226,AM$46),"N/A")</f>
        <v>N/A</v>
      </c>
      <c r="AN226" s="0" t="str">
        <f aca="true">IF($AC$208&lt;&gt;$AC$48,OFFSET($D$200,$AD226,AN$46),"N/A")</f>
        <v>N/A</v>
      </c>
      <c r="AO226" s="0" t="str">
        <f aca="true">IF($AC$208&lt;&gt;$AC$48,OFFSET($D$200,$AD226,AO$46),"N/A")</f>
        <v>N/A</v>
      </c>
      <c r="AP226" s="0" t="str">
        <f aca="true">IF($AC$208&lt;&gt;$AC$48,OFFSET($D$200,$AD226,AP$46),"N/A")</f>
        <v>N/A</v>
      </c>
      <c r="AQ226" s="0" t="str">
        <f aca="true">IF($AC$208&lt;&gt;$AC$48,OFFSET($D$200,$AD226,AQ$46),"N/A")</f>
        <v>N/A</v>
      </c>
      <c r="AR226" s="0" t="str">
        <f aca="true">IF($AC$208&lt;&gt;$AC$48,OFFSET($D$200,$AD226,AR$46),"N/A")</f>
        <v>N/A</v>
      </c>
      <c r="AS226" s="0" t="str">
        <f aca="true">IF($AC$208&lt;&gt;$AC$48,OFFSET($D$200,$AD226,AS$46),"N/A")</f>
        <v>N/A</v>
      </c>
      <c r="AT226" s="0" t="str">
        <f aca="true">IF($AC$208&lt;&gt;$AC$48,OFFSET($D$200,$AD226,AT$46),"N/A")</f>
        <v>N/A</v>
      </c>
      <c r="AU226" s="0" t="str">
        <f aca="true">IF($AC$208&lt;&gt;$AC$48,OFFSET($D$200,$AD226,AU$46),"N/A")</f>
        <v>N/A</v>
      </c>
      <c r="AV226" s="0" t="str">
        <f aca="true">IF($AC$208&lt;&gt;$AC$48,OFFSET($D$200,$AD226,AV$46),"N/A")</f>
        <v>N/A</v>
      </c>
      <c r="AW226" s="0" t="str">
        <f aca="true">IF($AC$208&lt;&gt;$AC$48,OFFSET($D$200,$AD226,AW$46),"N/A")</f>
        <v>N/A</v>
      </c>
    </row>
    <row r="227" customFormat="false" ht="13.2" hidden="false" customHeight="false" outlineLevel="0" collapsed="false">
      <c r="AD227" s="0" t="n">
        <f aca="false">AD226+1</f>
        <v>27</v>
      </c>
      <c r="AE227" s="0" t="str">
        <f aca="true">IF($AC$208&lt;&gt;$AC$48,OFFSET($D$200,$AD227,AE$46),"N/A")</f>
        <v>N/A</v>
      </c>
      <c r="AF227" s="0" t="str">
        <f aca="true">IF($AC$208&lt;&gt;$AC$48,OFFSET($D$200,$AD227,AF$46),"N/A")</f>
        <v>N/A</v>
      </c>
      <c r="AG227" s="0" t="str">
        <f aca="true">IF($AC$208&lt;&gt;$AC$48,OFFSET($D$200,$AD227,AG$46),"N/A")</f>
        <v>N/A</v>
      </c>
      <c r="AH227" s="0" t="str">
        <f aca="true">IF($AC$208&lt;&gt;$AC$48,OFFSET($D$200,$AD227,AH$46),"N/A")</f>
        <v>N/A</v>
      </c>
      <c r="AI227" s="0" t="str">
        <f aca="true">IF($AC$208&lt;&gt;$AC$48,OFFSET($D$200,$AD227,AI$46),"N/A")</f>
        <v>N/A</v>
      </c>
      <c r="AJ227" s="0" t="str">
        <f aca="true">IF($AC$208&lt;&gt;$AC$48,OFFSET($D$200,$AD227,AJ$46),"N/A")</f>
        <v>N/A</v>
      </c>
      <c r="AK227" s="0" t="str">
        <f aca="true">IF($AC$208&lt;&gt;$AC$48,OFFSET($D$200,$AD227,AK$46),"N/A")</f>
        <v>N/A</v>
      </c>
      <c r="AL227" s="0" t="str">
        <f aca="true">IF($AC$208&lt;&gt;$AC$48,OFFSET($D$200,$AD227,AL$46),"N/A")</f>
        <v>N/A</v>
      </c>
      <c r="AM227" s="0" t="str">
        <f aca="true">IF($AC$208&lt;&gt;$AC$48,OFFSET($D$200,$AD227,AM$46),"N/A")</f>
        <v>N/A</v>
      </c>
      <c r="AN227" s="0" t="str">
        <f aca="true">IF($AC$208&lt;&gt;$AC$48,OFFSET($D$200,$AD227,AN$46),"N/A")</f>
        <v>N/A</v>
      </c>
      <c r="AO227" s="0" t="str">
        <f aca="true">IF($AC$208&lt;&gt;$AC$48,OFFSET($D$200,$AD227,AO$46),"N/A")</f>
        <v>N/A</v>
      </c>
      <c r="AP227" s="0" t="str">
        <f aca="true">IF($AC$208&lt;&gt;$AC$48,OFFSET($D$200,$AD227,AP$46),"N/A")</f>
        <v>N/A</v>
      </c>
      <c r="AQ227" s="0" t="str">
        <f aca="true">IF($AC$208&lt;&gt;$AC$48,OFFSET($D$200,$AD227,AQ$46),"N/A")</f>
        <v>N/A</v>
      </c>
      <c r="AR227" s="0" t="str">
        <f aca="true">IF($AC$208&lt;&gt;$AC$48,OFFSET($D$200,$AD227,AR$46),"N/A")</f>
        <v>N/A</v>
      </c>
      <c r="AS227" s="0" t="str">
        <f aca="true">IF($AC$208&lt;&gt;$AC$48,OFFSET($D$200,$AD227,AS$46),"N/A")</f>
        <v>N/A</v>
      </c>
      <c r="AT227" s="0" t="str">
        <f aca="true">IF($AC$208&lt;&gt;$AC$48,OFFSET($D$200,$AD227,AT$46),"N/A")</f>
        <v>N/A</v>
      </c>
      <c r="AU227" s="0" t="str">
        <f aca="true">IF($AC$208&lt;&gt;$AC$48,OFFSET($D$200,$AD227,AU$46),"N/A")</f>
        <v>N/A</v>
      </c>
      <c r="AV227" s="0" t="str">
        <f aca="true">IF($AC$208&lt;&gt;$AC$48,OFFSET($D$200,$AD227,AV$46),"N/A")</f>
        <v>N/A</v>
      </c>
      <c r="AW227" s="0" t="str">
        <f aca="true">IF($AC$208&lt;&gt;$AC$48,OFFSET($D$200,$AD227,AW$46),"N/A")</f>
        <v>N/A</v>
      </c>
    </row>
    <row r="231" customFormat="false" ht="13.2" hidden="false" customHeight="true" outlineLevel="0" collapsed="false"/>
    <row r="232" customFormat="false" ht="13.2" hidden="false" customHeight="true" outlineLevel="0" collapsed="false"/>
    <row r="240" customFormat="false" ht="13.2" hidden="false" customHeight="true" outlineLevel="0" collapsed="false">
      <c r="D240" s="1" t="s">
        <v>29</v>
      </c>
      <c r="E240" s="2" t="s">
        <v>30</v>
      </c>
    </row>
    <row r="241" customFormat="false" ht="13.2" hidden="false" customHeight="false" outlineLevel="0" collapsed="false">
      <c r="D241" s="1"/>
      <c r="E241" s="2"/>
    </row>
    <row r="242" customFormat="false" ht="13.2" hidden="false" customHeight="false" outlineLevel="0" collapsed="false">
      <c r="D242" s="1"/>
      <c r="E242" s="2"/>
    </row>
    <row r="244" customFormat="false" ht="13.2" hidden="false" customHeight="true" outlineLevel="0" collapsed="false">
      <c r="D244" s="3" t="s">
        <v>137</v>
      </c>
      <c r="E244" s="4" t="s">
        <v>32</v>
      </c>
    </row>
    <row r="245" customFormat="false" ht="21.75" hidden="false" customHeight="true" outlineLevel="0" collapsed="false">
      <c r="D245" s="5" t="s">
        <v>33</v>
      </c>
      <c r="E245" s="6"/>
      <c r="AE245" s="0" t="n">
        <f aca="false">MATCH("Symbol",D240:D260,0)</f>
        <v>8</v>
      </c>
    </row>
    <row r="246" customFormat="false" ht="13.2" hidden="false" customHeight="true" outlineLevel="0" collapsed="false">
      <c r="AE246" s="0" t="n">
        <v>0</v>
      </c>
      <c r="AF246" s="0" t="n">
        <v>1</v>
      </c>
      <c r="AG246" s="0" t="n">
        <v>2</v>
      </c>
      <c r="AH246" s="0" t="n">
        <v>3</v>
      </c>
      <c r="AI246" s="0" t="n">
        <v>4</v>
      </c>
      <c r="AJ246" s="0" t="n">
        <v>5</v>
      </c>
      <c r="AK246" s="0" t="n">
        <v>6</v>
      </c>
      <c r="AL246" s="0" t="n">
        <v>7</v>
      </c>
      <c r="AM246" s="0" t="n">
        <v>8</v>
      </c>
      <c r="AN246" s="0" t="n">
        <v>9</v>
      </c>
      <c r="AO246" s="0" t="n">
        <v>10</v>
      </c>
      <c r="AP246" s="0" t="n">
        <v>11</v>
      </c>
      <c r="AQ246" s="0" t="n">
        <v>12</v>
      </c>
      <c r="AR246" s="0" t="n">
        <v>13</v>
      </c>
      <c r="AS246" s="0" t="n">
        <v>14</v>
      </c>
      <c r="AT246" s="0" t="n">
        <v>15</v>
      </c>
      <c r="AU246" s="0" t="n">
        <v>16</v>
      </c>
      <c r="AV246" s="0" t="n">
        <v>17</v>
      </c>
      <c r="AW246" s="0" t="n">
        <v>18</v>
      </c>
    </row>
    <row r="247" customFormat="false" ht="13.2" hidden="false" customHeight="true" outlineLevel="0" collapsed="false">
      <c r="D247" s="7" t="s">
        <v>34</v>
      </c>
      <c r="E247" s="8" t="s">
        <v>35</v>
      </c>
      <c r="F247" s="7" t="s">
        <v>36</v>
      </c>
      <c r="G247" s="7" t="s">
        <v>37</v>
      </c>
      <c r="H247" s="7" t="s">
        <v>38</v>
      </c>
      <c r="I247" s="7" t="s">
        <v>39</v>
      </c>
      <c r="J247" s="7" t="s">
        <v>40</v>
      </c>
      <c r="K247" s="7" t="s">
        <v>41</v>
      </c>
      <c r="L247" s="7" t="s">
        <v>42</v>
      </c>
      <c r="M247" s="7" t="s">
        <v>43</v>
      </c>
      <c r="N247" s="7" t="s">
        <v>44</v>
      </c>
      <c r="O247" s="7" t="s">
        <v>45</v>
      </c>
      <c r="P247" s="7" t="s">
        <v>46</v>
      </c>
      <c r="Q247" s="7" t="s">
        <v>47</v>
      </c>
      <c r="R247" s="7" t="s">
        <v>48</v>
      </c>
      <c r="S247" s="7" t="s">
        <v>49</v>
      </c>
      <c r="T247" s="7" t="s">
        <v>50</v>
      </c>
      <c r="U247" s="7" t="s">
        <v>51</v>
      </c>
      <c r="V247" s="7" t="s">
        <v>52</v>
      </c>
      <c r="W247" s="8" t="s">
        <v>53</v>
      </c>
      <c r="AD247" s="0" t="n">
        <f aca="false">AE245-1</f>
        <v>7</v>
      </c>
      <c r="AE247" s="0" t="str">
        <f aca="true">OFFSET($D$240,$AD247,AE$46)</f>
        <v>Symbol</v>
      </c>
      <c r="AF247" s="0" t="str">
        <f aca="true">OFFSET($D$240,$AD247,AF$46)</f>
        <v>Company [up]</v>
      </c>
      <c r="AG247" s="0" t="str">
        <f aca="true">OFFSET($D$240,$AD247,AG$46)</f>
        <v>Industry</v>
      </c>
      <c r="AH247" s="0" t="str">
        <f aca="true">OFFSET($D$240,$AD247,AH$46)</f>
        <v>Index Mem</v>
      </c>
      <c r="AI247" s="0" t="str">
        <f aca="true">OFFSET($D$240,$AD247,AI$46)</f>
        <v>Retail Price</v>
      </c>
      <c r="AJ247" s="0" t="str">
        <f aca="true">OFFSET($D$240,$AD247,AJ$46)</f>
        <v>Avg. Vol</v>
      </c>
      <c r="AK247" s="0" t="str">
        <f aca="true">OFFSET($D$240,$AD247,AK$46)</f>
        <v>Market Cap</v>
      </c>
      <c r="AL247" s="0" t="str">
        <f aca="true">OFFSET($D$240,$AD247,AL$46)</f>
        <v>Div/Yld</v>
      </c>
      <c r="AM247" s="0" t="str">
        <f aca="true">OFFSET($D$240,$AD247,AM$46)</f>
        <v>Return %</v>
      </c>
      <c r="AN247" s="0" t="str">
        <f aca="true">OFFSET($D$240,$AD247,AN$46)</f>
        <v>Beta</v>
      </c>
      <c r="AO247" s="0" t="str">
        <f aca="true">OFFSET($D$240,$AD247,AO$46)</f>
        <v>Sales</v>
      </c>
      <c r="AP247" s="0" t="str">
        <f aca="true">OFFSET($D$240,$AD247,AP$46)</f>
        <v>Profit Margin</v>
      </c>
      <c r="AQ247" s="0" t="str">
        <f aca="true">OFFSET($D$240,$AD247,AQ$46)</f>
        <v>P / E</v>
      </c>
      <c r="AR247" s="0" t="str">
        <f aca="true">OFFSET($D$240,$AD247,AR$46)</f>
        <v>Price/Book</v>
      </c>
      <c r="AS247" s="0" t="str">
        <f aca="true">OFFSET($D$240,$AD247,AS$46)</f>
        <v>Price/Sales</v>
      </c>
      <c r="AT247" s="0" t="str">
        <f aca="true">OFFSET($D$240,$AD247,AT$46)</f>
        <v>PEG</v>
      </c>
      <c r="AU247" s="0" t="str">
        <f aca="true">OFFSET($D$240,$AD247,AU$46)</f>
        <v>5 yr Growth</v>
      </c>
      <c r="AV247" s="0" t="str">
        <f aca="true">OFFSET($D$240,$AD247,AV$46)</f>
        <v>Growth</v>
      </c>
      <c r="AW247" s="0" t="str">
        <f aca="true">OFFSET($D$240,$AD247,AW$46)</f>
        <v>Avg. Rec</v>
      </c>
    </row>
    <row r="248" customFormat="false" ht="16.2" hidden="false" customHeight="true" outlineLevel="0" collapsed="false">
      <c r="D248" s="9" t="s">
        <v>54</v>
      </c>
      <c r="E248" s="10" t="s">
        <v>55</v>
      </c>
      <c r="F248" s="9" t="s">
        <v>56</v>
      </c>
      <c r="G248" s="10" t="s">
        <v>57</v>
      </c>
      <c r="H248" s="10" t="n">
        <v>1.2</v>
      </c>
      <c r="I248" s="10" t="n">
        <v>681</v>
      </c>
      <c r="J248" s="10" t="s">
        <v>58</v>
      </c>
      <c r="K248" s="11" t="n">
        <v>0</v>
      </c>
      <c r="L248" s="10" t="n">
        <v>-27.27</v>
      </c>
      <c r="M248" s="10" t="n">
        <v>0.812</v>
      </c>
      <c r="N248" s="10" t="s">
        <v>59</v>
      </c>
      <c r="O248" s="11" t="n">
        <v>-0.041</v>
      </c>
      <c r="P248" s="10" t="s">
        <v>57</v>
      </c>
      <c r="Q248" s="10" t="n">
        <v>0.5</v>
      </c>
      <c r="R248" s="10" t="n">
        <v>0.2</v>
      </c>
      <c r="S248" s="10" t="s">
        <v>57</v>
      </c>
      <c r="T248" s="10" t="s">
        <v>57</v>
      </c>
      <c r="U248" s="10" t="s">
        <v>57</v>
      </c>
      <c r="V248" s="10" t="s">
        <v>57</v>
      </c>
      <c r="W248" s="10" t="s">
        <v>60</v>
      </c>
      <c r="AC248" s="0" t="str">
        <f aca="true">OFFSET($D$240,$AD248,AC$46)</f>
        <v>COMX</v>
      </c>
      <c r="AD248" s="0" t="n">
        <f aca="false">AE245</f>
        <v>8</v>
      </c>
      <c r="AE248" s="0" t="str">
        <f aca="true">IF($AC$248&lt;&gt;$AC$48,OFFSET($D$240,$AD248,AE$46),"N/A")</f>
        <v>N/A</v>
      </c>
      <c r="AF248" s="0" t="str">
        <f aca="true">IF($AC$248&lt;&gt;$AC$48,OFFSET($D$240,$AD248,AF$46),"N/A")</f>
        <v>N/A</v>
      </c>
      <c r="AG248" s="0" t="str">
        <f aca="true">IF($AC$248&lt;&gt;$AC$48,OFFSET($D$240,$AD248,AG$46),"N/A")</f>
        <v>N/A</v>
      </c>
      <c r="AH248" s="0" t="str">
        <f aca="true">IF($AC$248&lt;&gt;$AC$48,OFFSET($D$240,$AD248,AH$46),"N/A")</f>
        <v>N/A</v>
      </c>
      <c r="AI248" s="0" t="str">
        <f aca="true">IF($AC$248&lt;&gt;$AC$48,OFFSET($D$240,$AD248,AI$46),"N/A")</f>
        <v>N/A</v>
      </c>
      <c r="AJ248" s="0" t="str">
        <f aca="true">IF($AC$248&lt;&gt;$AC$48,OFFSET($D$240,$AD248,AJ$46),"N/A")</f>
        <v>N/A</v>
      </c>
      <c r="AK248" s="0" t="str">
        <f aca="true">IF($AC$248&lt;&gt;$AC$48,OFFSET($D$240,$AD248,AK$46),"N/A")</f>
        <v>N/A</v>
      </c>
      <c r="AL248" s="0" t="str">
        <f aca="true">IF($AC$248&lt;&gt;$AC$48,OFFSET($D$240,$AD248,AL$46),"N/A")</f>
        <v>N/A</v>
      </c>
      <c r="AM248" s="0" t="str">
        <f aca="true">IF($AC$248&lt;&gt;$AC$48,OFFSET($D$240,$AD248,AM$46),"N/A")</f>
        <v>N/A</v>
      </c>
      <c r="AN248" s="0" t="str">
        <f aca="true">IF($AC$248&lt;&gt;$AC$48,OFFSET($D$240,$AD248,AN$46),"N/A")</f>
        <v>N/A</v>
      </c>
      <c r="AO248" s="0" t="str">
        <f aca="true">IF($AC$248&lt;&gt;$AC$48,OFFSET($D$240,$AD248,AO$46),"N/A")</f>
        <v>N/A</v>
      </c>
      <c r="AP248" s="0" t="str">
        <f aca="true">IF($AC$248&lt;&gt;$AC$48,OFFSET($D$240,$AD248,AP$46),"N/A")</f>
        <v>N/A</v>
      </c>
      <c r="AQ248" s="0" t="str">
        <f aca="true">IF($AC$248&lt;&gt;$AC$48,OFFSET($D$240,$AD248,AQ$46),"N/A")</f>
        <v>N/A</v>
      </c>
      <c r="AR248" s="0" t="str">
        <f aca="true">IF($AC$248&lt;&gt;$AC$48,OFFSET($D$240,$AD248,AR$46),"N/A")</f>
        <v>N/A</v>
      </c>
      <c r="AS248" s="0" t="str">
        <f aca="true">IF($AC$248&lt;&gt;$AC$48,OFFSET($D$240,$AD248,AS$46),"N/A")</f>
        <v>N/A</v>
      </c>
      <c r="AT248" s="0" t="str">
        <f aca="true">IF($AC$248&lt;&gt;$AC$48,OFFSET($D$240,$AD248,AT$46),"N/A")</f>
        <v>N/A</v>
      </c>
      <c r="AU248" s="0" t="str">
        <f aca="true">IF($AC$248&lt;&gt;$AC$48,OFFSET($D$240,$AD248,AU$46),"N/A")</f>
        <v>N/A</v>
      </c>
      <c r="AV248" s="0" t="str">
        <f aca="true">IF($AC$248&lt;&gt;$AC$48,OFFSET($D$240,$AD248,AV$46),"N/A")</f>
        <v>N/A</v>
      </c>
      <c r="AW248" s="0" t="str">
        <f aca="true">IF($AC$248&lt;&gt;$AC$48,OFFSET($D$240,$AD248,AW$46),"N/A")</f>
        <v>N/A</v>
      </c>
    </row>
    <row r="249" customFormat="false" ht="17.4" hidden="false" customHeight="true" outlineLevel="0" collapsed="false">
      <c r="D249" s="9" t="s">
        <v>61</v>
      </c>
      <c r="E249" s="10" t="s">
        <v>62</v>
      </c>
      <c r="F249" s="9" t="s">
        <v>56</v>
      </c>
      <c r="G249" s="10" t="s">
        <v>57</v>
      </c>
      <c r="H249" s="10" t="n">
        <v>3.81</v>
      </c>
      <c r="I249" s="12" t="n">
        <v>560500</v>
      </c>
      <c r="J249" s="10" t="s">
        <v>63</v>
      </c>
      <c r="K249" s="11" t="n">
        <v>0</v>
      </c>
      <c r="L249" s="10" t="n">
        <v>249.54</v>
      </c>
      <c r="M249" s="10" t="n">
        <v>1.001</v>
      </c>
      <c r="N249" s="10" t="s">
        <v>64</v>
      </c>
      <c r="O249" s="11" t="n">
        <v>-0.006</v>
      </c>
      <c r="P249" s="10" t="s">
        <v>57</v>
      </c>
      <c r="Q249" s="10" t="n">
        <v>5.6</v>
      </c>
      <c r="R249" s="10" t="n">
        <v>0.1</v>
      </c>
      <c r="S249" s="10" t="s">
        <v>57</v>
      </c>
      <c r="T249" s="10" t="s">
        <v>57</v>
      </c>
      <c r="U249" s="10" t="s">
        <v>57</v>
      </c>
      <c r="V249" s="10" t="s">
        <v>57</v>
      </c>
      <c r="W249" s="10" t="s">
        <v>65</v>
      </c>
      <c r="AD249" s="0" t="n">
        <f aca="false">AD248+1</f>
        <v>9</v>
      </c>
      <c r="AE249" s="0" t="str">
        <f aca="true">IF($AC$248&lt;&gt;$AC$48,OFFSET($D$240,$AD249,AE$46),"N/A")</f>
        <v>N/A</v>
      </c>
      <c r="AF249" s="0" t="str">
        <f aca="true">IF($AC$248&lt;&gt;$AC$48,OFFSET($D$240,$AD249,AF$46),"N/A")</f>
        <v>N/A</v>
      </c>
      <c r="AG249" s="0" t="str">
        <f aca="true">IF($AC$248&lt;&gt;$AC$48,OFFSET($D$240,$AD249,AG$46),"N/A")</f>
        <v>N/A</v>
      </c>
      <c r="AH249" s="0" t="str">
        <f aca="true">IF($AC$248&lt;&gt;$AC$48,OFFSET($D$240,$AD249,AH$46),"N/A")</f>
        <v>N/A</v>
      </c>
      <c r="AI249" s="0" t="str">
        <f aca="true">IF($AC$248&lt;&gt;$AC$48,OFFSET($D$240,$AD249,AI$46),"N/A")</f>
        <v>N/A</v>
      </c>
      <c r="AJ249" s="0" t="str">
        <f aca="true">IF($AC$248&lt;&gt;$AC$48,OFFSET($D$240,$AD249,AJ$46),"N/A")</f>
        <v>N/A</v>
      </c>
      <c r="AK249" s="0" t="str">
        <f aca="true">IF($AC$248&lt;&gt;$AC$48,OFFSET($D$240,$AD249,AK$46),"N/A")</f>
        <v>N/A</v>
      </c>
      <c r="AL249" s="0" t="str">
        <f aca="true">IF($AC$248&lt;&gt;$AC$48,OFFSET($D$240,$AD249,AL$46),"N/A")</f>
        <v>N/A</v>
      </c>
      <c r="AM249" s="0" t="str">
        <f aca="true">IF($AC$248&lt;&gt;$AC$48,OFFSET($D$240,$AD249,AM$46),"N/A")</f>
        <v>N/A</v>
      </c>
      <c r="AN249" s="0" t="str">
        <f aca="true">IF($AC$248&lt;&gt;$AC$48,OFFSET($D$240,$AD249,AN$46),"N/A")</f>
        <v>N/A</v>
      </c>
      <c r="AO249" s="0" t="str">
        <f aca="true">IF($AC$248&lt;&gt;$AC$48,OFFSET($D$240,$AD249,AO$46),"N/A")</f>
        <v>N/A</v>
      </c>
      <c r="AP249" s="0" t="str">
        <f aca="true">IF($AC$248&lt;&gt;$AC$48,OFFSET($D$240,$AD249,AP$46),"N/A")</f>
        <v>N/A</v>
      </c>
      <c r="AQ249" s="0" t="str">
        <f aca="true">IF($AC$248&lt;&gt;$AC$48,OFFSET($D$240,$AD249,AQ$46),"N/A")</f>
        <v>N/A</v>
      </c>
      <c r="AR249" s="0" t="str">
        <f aca="true">IF($AC$248&lt;&gt;$AC$48,OFFSET($D$240,$AD249,AR$46),"N/A")</f>
        <v>N/A</v>
      </c>
      <c r="AS249" s="0" t="str">
        <f aca="true">IF($AC$248&lt;&gt;$AC$48,OFFSET($D$240,$AD249,AS$46),"N/A")</f>
        <v>N/A</v>
      </c>
      <c r="AT249" s="0" t="str">
        <f aca="true">IF($AC$248&lt;&gt;$AC$48,OFFSET($D$240,$AD249,AT$46),"N/A")</f>
        <v>N/A</v>
      </c>
      <c r="AU249" s="0" t="str">
        <f aca="true">IF($AC$248&lt;&gt;$AC$48,OFFSET($D$240,$AD249,AU$46),"N/A")</f>
        <v>N/A</v>
      </c>
      <c r="AV249" s="0" t="str">
        <f aca="true">IF($AC$248&lt;&gt;$AC$48,OFFSET($D$240,$AD249,AV$46),"N/A")</f>
        <v>N/A</v>
      </c>
      <c r="AW249" s="0" t="str">
        <f aca="true">IF($AC$248&lt;&gt;$AC$48,OFFSET($D$240,$AD249,AW$46),"N/A")</f>
        <v>N/A</v>
      </c>
    </row>
    <row r="250" customFormat="false" ht="13.2" hidden="false" customHeight="true" outlineLevel="0" collapsed="false">
      <c r="D250" s="9" t="s">
        <v>66</v>
      </c>
      <c r="E250" s="10" t="s">
        <v>67</v>
      </c>
      <c r="F250" s="9" t="s">
        <v>56</v>
      </c>
      <c r="G250" s="9" t="s">
        <v>68</v>
      </c>
      <c r="H250" s="10" t="n">
        <v>39.74</v>
      </c>
      <c r="I250" s="12" t="n">
        <v>309954</v>
      </c>
      <c r="J250" s="10" t="s">
        <v>69</v>
      </c>
      <c r="K250" s="11" t="n">
        <v>0.017</v>
      </c>
      <c r="L250" s="10" t="n">
        <v>24.85</v>
      </c>
      <c r="M250" s="10" t="n">
        <v>0.846</v>
      </c>
      <c r="N250" s="10" t="s">
        <v>70</v>
      </c>
      <c r="O250" s="11" t="n">
        <v>0.048</v>
      </c>
      <c r="P250" s="10" t="n">
        <v>33.28</v>
      </c>
      <c r="Q250" s="10" t="n">
        <v>3.1</v>
      </c>
      <c r="R250" s="10" t="n">
        <v>1.6</v>
      </c>
      <c r="S250" s="10" t="n">
        <v>1.74</v>
      </c>
      <c r="T250" s="11" t="n">
        <v>-0.004</v>
      </c>
      <c r="U250" s="11" t="n">
        <v>0.138</v>
      </c>
      <c r="V250" s="10" t="n">
        <v>2</v>
      </c>
      <c r="W250" s="10" t="s">
        <v>65</v>
      </c>
      <c r="AD250" s="0" t="n">
        <f aca="false">AD249+1</f>
        <v>10</v>
      </c>
      <c r="AE250" s="0" t="str">
        <f aca="true">IF($AC$248&lt;&gt;$AC$48,OFFSET($D$240,$AD250,AE$46),"N/A")</f>
        <v>N/A</v>
      </c>
      <c r="AF250" s="0" t="str">
        <f aca="true">IF($AC$248&lt;&gt;$AC$48,OFFSET($D$240,$AD250,AF$46),"N/A")</f>
        <v>N/A</v>
      </c>
      <c r="AG250" s="0" t="str">
        <f aca="true">IF($AC$248&lt;&gt;$AC$48,OFFSET($D$240,$AD250,AG$46),"N/A")</f>
        <v>N/A</v>
      </c>
      <c r="AH250" s="0" t="str">
        <f aca="true">IF($AC$248&lt;&gt;$AC$48,OFFSET($D$240,$AD250,AH$46),"N/A")</f>
        <v>N/A</v>
      </c>
      <c r="AI250" s="0" t="str">
        <f aca="true">IF($AC$248&lt;&gt;$AC$48,OFFSET($D$240,$AD250,AI$46),"N/A")</f>
        <v>N/A</v>
      </c>
      <c r="AJ250" s="0" t="str">
        <f aca="true">IF($AC$248&lt;&gt;$AC$48,OFFSET($D$240,$AD250,AJ$46),"N/A")</f>
        <v>N/A</v>
      </c>
      <c r="AK250" s="0" t="str">
        <f aca="true">IF($AC$248&lt;&gt;$AC$48,OFFSET($D$240,$AD250,AK$46),"N/A")</f>
        <v>N/A</v>
      </c>
      <c r="AL250" s="0" t="str">
        <f aca="true">IF($AC$248&lt;&gt;$AC$48,OFFSET($D$240,$AD250,AL$46),"N/A")</f>
        <v>N/A</v>
      </c>
      <c r="AM250" s="0" t="str">
        <f aca="true">IF($AC$248&lt;&gt;$AC$48,OFFSET($D$240,$AD250,AM$46),"N/A")</f>
        <v>N/A</v>
      </c>
      <c r="AN250" s="0" t="str">
        <f aca="true">IF($AC$248&lt;&gt;$AC$48,OFFSET($D$240,$AD250,AN$46),"N/A")</f>
        <v>N/A</v>
      </c>
      <c r="AO250" s="0" t="str">
        <f aca="true">IF($AC$248&lt;&gt;$AC$48,OFFSET($D$240,$AD250,AO$46),"N/A")</f>
        <v>N/A</v>
      </c>
      <c r="AP250" s="0" t="str">
        <f aca="true">IF($AC$248&lt;&gt;$AC$48,OFFSET($D$240,$AD250,AP$46),"N/A")</f>
        <v>N/A</v>
      </c>
      <c r="AQ250" s="0" t="str">
        <f aca="true">IF($AC$248&lt;&gt;$AC$48,OFFSET($D$240,$AD250,AQ$46),"N/A")</f>
        <v>N/A</v>
      </c>
      <c r="AR250" s="0" t="str">
        <f aca="true">IF($AC$248&lt;&gt;$AC$48,OFFSET($D$240,$AD250,AR$46),"N/A")</f>
        <v>N/A</v>
      </c>
      <c r="AS250" s="0" t="str">
        <f aca="true">IF($AC$248&lt;&gt;$AC$48,OFFSET($D$240,$AD250,AS$46),"N/A")</f>
        <v>N/A</v>
      </c>
      <c r="AT250" s="0" t="str">
        <f aca="true">IF($AC$248&lt;&gt;$AC$48,OFFSET($D$240,$AD250,AT$46),"N/A")</f>
        <v>N/A</v>
      </c>
      <c r="AU250" s="0" t="str">
        <f aca="true">IF($AC$248&lt;&gt;$AC$48,OFFSET($D$240,$AD250,AU$46),"N/A")</f>
        <v>N/A</v>
      </c>
      <c r="AV250" s="0" t="str">
        <f aca="true">IF($AC$248&lt;&gt;$AC$48,OFFSET($D$240,$AD250,AV$46),"N/A")</f>
        <v>N/A</v>
      </c>
      <c r="AW250" s="0" t="str">
        <f aca="true">IF($AC$248&lt;&gt;$AC$48,OFFSET($D$240,$AD250,AW$46),"N/A")</f>
        <v>N/A</v>
      </c>
    </row>
    <row r="251" customFormat="false" ht="13.2" hidden="false" customHeight="false" outlineLevel="0" collapsed="false">
      <c r="D251" s="9" t="s">
        <v>71</v>
      </c>
      <c r="E251" s="10" t="s">
        <v>72</v>
      </c>
      <c r="F251" s="9" t="s">
        <v>56</v>
      </c>
      <c r="G251" s="10" t="s">
        <v>57</v>
      </c>
      <c r="H251" s="10" t="n">
        <v>1.91</v>
      </c>
      <c r="I251" s="12" t="n">
        <v>6772</v>
      </c>
      <c r="J251" s="10" t="s">
        <v>73</v>
      </c>
      <c r="K251" s="11" t="n">
        <v>0</v>
      </c>
      <c r="L251" s="10" t="n">
        <v>-48.38</v>
      </c>
      <c r="M251" s="10" t="n">
        <v>1.663</v>
      </c>
      <c r="N251" s="10" t="s">
        <v>74</v>
      </c>
      <c r="O251" s="11" t="n">
        <v>-0.086</v>
      </c>
      <c r="P251" s="10" t="s">
        <v>57</v>
      </c>
      <c r="Q251" s="10" t="n">
        <v>0.4</v>
      </c>
      <c r="R251" s="10" t="n">
        <v>0.2</v>
      </c>
      <c r="S251" s="10" t="s">
        <v>57</v>
      </c>
      <c r="T251" s="10" t="s">
        <v>57</v>
      </c>
      <c r="U251" s="10" t="s">
        <v>57</v>
      </c>
      <c r="V251" s="10" t="s">
        <v>57</v>
      </c>
      <c r="W251" s="10" t="s">
        <v>65</v>
      </c>
      <c r="AD251" s="0" t="n">
        <f aca="false">AD250+1</f>
        <v>11</v>
      </c>
      <c r="AE251" s="0" t="str">
        <f aca="true">IF($AC$248&lt;&gt;$AC$48,OFFSET($D$240,$AD251,AE$46),"N/A")</f>
        <v>N/A</v>
      </c>
      <c r="AF251" s="0" t="str">
        <f aca="true">IF($AC$248&lt;&gt;$AC$48,OFFSET($D$240,$AD251,AF$46),"N/A")</f>
        <v>N/A</v>
      </c>
      <c r="AG251" s="0" t="str">
        <f aca="true">IF($AC$248&lt;&gt;$AC$48,OFFSET($D$240,$AD251,AG$46),"N/A")</f>
        <v>N/A</v>
      </c>
      <c r="AH251" s="0" t="str">
        <f aca="true">IF($AC$248&lt;&gt;$AC$48,OFFSET($D$240,$AD251,AH$46),"N/A")</f>
        <v>N/A</v>
      </c>
      <c r="AI251" s="0" t="str">
        <f aca="true">IF($AC$248&lt;&gt;$AC$48,OFFSET($D$240,$AD251,AI$46),"N/A")</f>
        <v>N/A</v>
      </c>
      <c r="AJ251" s="0" t="str">
        <f aca="true">IF($AC$248&lt;&gt;$AC$48,OFFSET($D$240,$AD251,AJ$46),"N/A")</f>
        <v>N/A</v>
      </c>
      <c r="AK251" s="0" t="str">
        <f aca="true">IF($AC$248&lt;&gt;$AC$48,OFFSET($D$240,$AD251,AK$46),"N/A")</f>
        <v>N/A</v>
      </c>
      <c r="AL251" s="0" t="str">
        <f aca="true">IF($AC$248&lt;&gt;$AC$48,OFFSET($D$240,$AD251,AL$46),"N/A")</f>
        <v>N/A</v>
      </c>
      <c r="AM251" s="0" t="str">
        <f aca="true">IF($AC$248&lt;&gt;$AC$48,OFFSET($D$240,$AD251,AM$46),"N/A")</f>
        <v>N/A</v>
      </c>
      <c r="AN251" s="0" t="str">
        <f aca="true">IF($AC$248&lt;&gt;$AC$48,OFFSET($D$240,$AD251,AN$46),"N/A")</f>
        <v>N/A</v>
      </c>
      <c r="AO251" s="0" t="str">
        <f aca="true">IF($AC$248&lt;&gt;$AC$48,OFFSET($D$240,$AD251,AO$46),"N/A")</f>
        <v>N/A</v>
      </c>
      <c r="AP251" s="0" t="str">
        <f aca="true">IF($AC$248&lt;&gt;$AC$48,OFFSET($D$240,$AD251,AP$46),"N/A")</f>
        <v>N/A</v>
      </c>
      <c r="AQ251" s="0" t="str">
        <f aca="true">IF($AC$248&lt;&gt;$AC$48,OFFSET($D$240,$AD251,AQ$46),"N/A")</f>
        <v>N/A</v>
      </c>
      <c r="AR251" s="0" t="str">
        <f aca="true">IF($AC$248&lt;&gt;$AC$48,OFFSET($D$240,$AD251,AR$46),"N/A")</f>
        <v>N/A</v>
      </c>
      <c r="AS251" s="0" t="str">
        <f aca="true">IF($AC$248&lt;&gt;$AC$48,OFFSET($D$240,$AD251,AS$46),"N/A")</f>
        <v>N/A</v>
      </c>
      <c r="AT251" s="0" t="str">
        <f aca="true">IF($AC$248&lt;&gt;$AC$48,OFFSET($D$240,$AD251,AT$46),"N/A")</f>
        <v>N/A</v>
      </c>
      <c r="AU251" s="0" t="str">
        <f aca="true">IF($AC$248&lt;&gt;$AC$48,OFFSET($D$240,$AD251,AU$46),"N/A")</f>
        <v>N/A</v>
      </c>
      <c r="AV251" s="0" t="str">
        <f aca="true">IF($AC$248&lt;&gt;$AC$48,OFFSET($D$240,$AD251,AV$46),"N/A")</f>
        <v>N/A</v>
      </c>
      <c r="AW251" s="0" t="str">
        <f aca="true">IF($AC$248&lt;&gt;$AC$48,OFFSET($D$240,$AD251,AW$46),"N/A")</f>
        <v>N/A</v>
      </c>
    </row>
    <row r="252" customFormat="false" ht="13.2" hidden="false" customHeight="false" outlineLevel="0" collapsed="false">
      <c r="D252" s="9" t="s">
        <v>75</v>
      </c>
      <c r="E252" s="10" t="s">
        <v>76</v>
      </c>
      <c r="F252" s="9" t="s">
        <v>56</v>
      </c>
      <c r="G252" s="10" t="s">
        <v>57</v>
      </c>
      <c r="H252" s="10" t="n">
        <v>8.2</v>
      </c>
      <c r="I252" s="12" t="n">
        <v>12636</v>
      </c>
      <c r="J252" s="10" t="s">
        <v>77</v>
      </c>
      <c r="K252" s="11" t="n">
        <v>0</v>
      </c>
      <c r="L252" s="10" t="n">
        <v>187.75</v>
      </c>
      <c r="M252" s="10" t="n">
        <v>-0.32</v>
      </c>
      <c r="N252" s="10" t="s">
        <v>78</v>
      </c>
      <c r="O252" s="11" t="n">
        <v>0.041</v>
      </c>
      <c r="P252" s="10" t="n">
        <v>16.98</v>
      </c>
      <c r="Q252" s="10" t="n">
        <v>3.1</v>
      </c>
      <c r="R252" s="10" t="n">
        <v>0.7</v>
      </c>
      <c r="S252" s="10" t="s">
        <v>57</v>
      </c>
      <c r="T252" s="10" t="s">
        <v>57</v>
      </c>
      <c r="U252" s="10" t="s">
        <v>57</v>
      </c>
      <c r="V252" s="10" t="s">
        <v>57</v>
      </c>
      <c r="W252" s="10" t="s">
        <v>79</v>
      </c>
      <c r="AD252" s="0" t="n">
        <f aca="false">AD251+1</f>
        <v>12</v>
      </c>
      <c r="AE252" s="0" t="str">
        <f aca="true">IF($AC$248&lt;&gt;$AC$48,OFFSET($D$240,$AD252,AE$46),"N/A")</f>
        <v>N/A</v>
      </c>
      <c r="AF252" s="0" t="str">
        <f aca="true">IF($AC$248&lt;&gt;$AC$48,OFFSET($D$240,$AD252,AF$46),"N/A")</f>
        <v>N/A</v>
      </c>
      <c r="AG252" s="0" t="str">
        <f aca="true">IF($AC$248&lt;&gt;$AC$48,OFFSET($D$240,$AD252,AG$46),"N/A")</f>
        <v>N/A</v>
      </c>
      <c r="AH252" s="0" t="str">
        <f aca="true">IF($AC$248&lt;&gt;$AC$48,OFFSET($D$240,$AD252,AH$46),"N/A")</f>
        <v>N/A</v>
      </c>
      <c r="AI252" s="0" t="str">
        <f aca="true">IF($AC$248&lt;&gt;$AC$48,OFFSET($D$240,$AD252,AI$46),"N/A")</f>
        <v>N/A</v>
      </c>
      <c r="AJ252" s="0" t="str">
        <f aca="true">IF($AC$248&lt;&gt;$AC$48,OFFSET($D$240,$AD252,AJ$46),"N/A")</f>
        <v>N/A</v>
      </c>
      <c r="AK252" s="0" t="str">
        <f aca="true">IF($AC$248&lt;&gt;$AC$48,OFFSET($D$240,$AD252,AK$46),"N/A")</f>
        <v>N/A</v>
      </c>
      <c r="AL252" s="0" t="str">
        <f aca="true">IF($AC$248&lt;&gt;$AC$48,OFFSET($D$240,$AD252,AL$46),"N/A")</f>
        <v>N/A</v>
      </c>
      <c r="AM252" s="0" t="str">
        <f aca="true">IF($AC$248&lt;&gt;$AC$48,OFFSET($D$240,$AD252,AM$46),"N/A")</f>
        <v>N/A</v>
      </c>
      <c r="AN252" s="0" t="str">
        <f aca="true">IF($AC$248&lt;&gt;$AC$48,OFFSET($D$240,$AD252,AN$46),"N/A")</f>
        <v>N/A</v>
      </c>
      <c r="AO252" s="0" t="str">
        <f aca="true">IF($AC$248&lt;&gt;$AC$48,OFFSET($D$240,$AD252,AO$46),"N/A")</f>
        <v>N/A</v>
      </c>
      <c r="AP252" s="0" t="str">
        <f aca="true">IF($AC$248&lt;&gt;$AC$48,OFFSET($D$240,$AD252,AP$46),"N/A")</f>
        <v>N/A</v>
      </c>
      <c r="AQ252" s="0" t="str">
        <f aca="true">IF($AC$248&lt;&gt;$AC$48,OFFSET($D$240,$AD252,AQ$46),"N/A")</f>
        <v>N/A</v>
      </c>
      <c r="AR252" s="0" t="str">
        <f aca="true">IF($AC$248&lt;&gt;$AC$48,OFFSET($D$240,$AD252,AR$46),"N/A")</f>
        <v>N/A</v>
      </c>
      <c r="AS252" s="0" t="str">
        <f aca="true">IF($AC$248&lt;&gt;$AC$48,OFFSET($D$240,$AD252,AS$46),"N/A")</f>
        <v>N/A</v>
      </c>
      <c r="AT252" s="0" t="str">
        <f aca="true">IF($AC$248&lt;&gt;$AC$48,OFFSET($D$240,$AD252,AT$46),"N/A")</f>
        <v>N/A</v>
      </c>
      <c r="AU252" s="0" t="str">
        <f aca="true">IF($AC$248&lt;&gt;$AC$48,OFFSET($D$240,$AD252,AU$46),"N/A")</f>
        <v>N/A</v>
      </c>
      <c r="AV252" s="0" t="str">
        <f aca="true">IF($AC$248&lt;&gt;$AC$48,OFFSET($D$240,$AD252,AV$46),"N/A")</f>
        <v>N/A</v>
      </c>
      <c r="AW252" s="0" t="str">
        <f aca="true">IF($AC$248&lt;&gt;$AC$48,OFFSET($D$240,$AD252,AW$46),"N/A")</f>
        <v>N/A</v>
      </c>
    </row>
    <row r="253" customFormat="false" ht="13.2" hidden="false" customHeight="true" outlineLevel="0" collapsed="false">
      <c r="D253" s="9" t="s">
        <v>80</v>
      </c>
      <c r="E253" s="10" t="s">
        <v>81</v>
      </c>
      <c r="F253" s="9" t="s">
        <v>56</v>
      </c>
      <c r="G253" s="10" t="s">
        <v>57</v>
      </c>
      <c r="H253" s="10" t="n">
        <v>19.45</v>
      </c>
      <c r="I253" s="12" t="n">
        <v>13863</v>
      </c>
      <c r="J253" s="10" t="s">
        <v>82</v>
      </c>
      <c r="K253" s="11" t="n">
        <v>0</v>
      </c>
      <c r="L253" s="10" t="n">
        <v>140.12</v>
      </c>
      <c r="M253" s="10" t="n">
        <v>0.192</v>
      </c>
      <c r="N253" s="10" t="s">
        <v>83</v>
      </c>
      <c r="O253" s="11" t="n">
        <v>-0.032</v>
      </c>
      <c r="P253" s="10" t="s">
        <v>57</v>
      </c>
      <c r="Q253" s="10" t="n">
        <v>2.6</v>
      </c>
      <c r="R253" s="10" t="n">
        <v>0.4</v>
      </c>
      <c r="S253" s="10" t="s">
        <v>57</v>
      </c>
      <c r="T253" s="10" t="s">
        <v>57</v>
      </c>
      <c r="U253" s="10" t="s">
        <v>57</v>
      </c>
      <c r="V253" s="10" t="s">
        <v>57</v>
      </c>
      <c r="W253" s="10" t="s">
        <v>60</v>
      </c>
      <c r="AD253" s="0" t="n">
        <f aca="false">AD252+1</f>
        <v>13</v>
      </c>
      <c r="AE253" s="0" t="str">
        <f aca="true">IF($AC$248&lt;&gt;$AC$48,OFFSET($D$240,$AD253,AE$46),"N/A")</f>
        <v>N/A</v>
      </c>
      <c r="AF253" s="0" t="str">
        <f aca="true">IF($AC$248&lt;&gt;$AC$48,OFFSET($D$240,$AD253,AF$46),"N/A")</f>
        <v>N/A</v>
      </c>
      <c r="AG253" s="0" t="str">
        <f aca="true">IF($AC$248&lt;&gt;$AC$48,OFFSET($D$240,$AD253,AG$46),"N/A")</f>
        <v>N/A</v>
      </c>
      <c r="AH253" s="0" t="str">
        <f aca="true">IF($AC$248&lt;&gt;$AC$48,OFFSET($D$240,$AD253,AH$46),"N/A")</f>
        <v>N/A</v>
      </c>
      <c r="AI253" s="0" t="str">
        <f aca="true">IF($AC$248&lt;&gt;$AC$48,OFFSET($D$240,$AD253,AI$46),"N/A")</f>
        <v>N/A</v>
      </c>
      <c r="AJ253" s="0" t="str">
        <f aca="true">IF($AC$248&lt;&gt;$AC$48,OFFSET($D$240,$AD253,AJ$46),"N/A")</f>
        <v>N/A</v>
      </c>
      <c r="AK253" s="0" t="str">
        <f aca="true">IF($AC$248&lt;&gt;$AC$48,OFFSET($D$240,$AD253,AK$46),"N/A")</f>
        <v>N/A</v>
      </c>
      <c r="AL253" s="0" t="str">
        <f aca="true">IF($AC$248&lt;&gt;$AC$48,OFFSET($D$240,$AD253,AL$46),"N/A")</f>
        <v>N/A</v>
      </c>
      <c r="AM253" s="0" t="str">
        <f aca="true">IF($AC$248&lt;&gt;$AC$48,OFFSET($D$240,$AD253,AM$46),"N/A")</f>
        <v>N/A</v>
      </c>
      <c r="AN253" s="0" t="str">
        <f aca="true">IF($AC$248&lt;&gt;$AC$48,OFFSET($D$240,$AD253,AN$46),"N/A")</f>
        <v>N/A</v>
      </c>
      <c r="AO253" s="0" t="str">
        <f aca="true">IF($AC$248&lt;&gt;$AC$48,OFFSET($D$240,$AD253,AO$46),"N/A")</f>
        <v>N/A</v>
      </c>
      <c r="AP253" s="0" t="str">
        <f aca="true">IF($AC$248&lt;&gt;$AC$48,OFFSET($D$240,$AD253,AP$46),"N/A")</f>
        <v>N/A</v>
      </c>
      <c r="AQ253" s="0" t="str">
        <f aca="true">IF($AC$248&lt;&gt;$AC$48,OFFSET($D$240,$AD253,AQ$46),"N/A")</f>
        <v>N/A</v>
      </c>
      <c r="AR253" s="0" t="str">
        <f aca="true">IF($AC$248&lt;&gt;$AC$48,OFFSET($D$240,$AD253,AR$46),"N/A")</f>
        <v>N/A</v>
      </c>
      <c r="AS253" s="0" t="str">
        <f aca="true">IF($AC$248&lt;&gt;$AC$48,OFFSET($D$240,$AD253,AS$46),"N/A")</f>
        <v>N/A</v>
      </c>
      <c r="AT253" s="0" t="str">
        <f aca="true">IF($AC$248&lt;&gt;$AC$48,OFFSET($D$240,$AD253,AT$46),"N/A")</f>
        <v>N/A</v>
      </c>
      <c r="AU253" s="0" t="str">
        <f aca="true">IF($AC$248&lt;&gt;$AC$48,OFFSET($D$240,$AD253,AU$46),"N/A")</f>
        <v>N/A</v>
      </c>
      <c r="AV253" s="0" t="str">
        <f aca="true">IF($AC$248&lt;&gt;$AC$48,OFFSET($D$240,$AD253,AV$46),"N/A")</f>
        <v>N/A</v>
      </c>
      <c r="AW253" s="0" t="str">
        <f aca="true">IF($AC$248&lt;&gt;$AC$48,OFFSET($D$240,$AD253,AW$46),"N/A")</f>
        <v>N/A</v>
      </c>
    </row>
    <row r="254" customFormat="false" ht="13.2" hidden="false" customHeight="false" outlineLevel="0" collapsed="false">
      <c r="D254" s="9" t="s">
        <v>84</v>
      </c>
      <c r="E254" s="10" t="s">
        <v>85</v>
      </c>
      <c r="F254" s="9" t="s">
        <v>56</v>
      </c>
      <c r="G254" s="10" t="s">
        <v>57</v>
      </c>
      <c r="H254" s="10" t="n">
        <v>19.44</v>
      </c>
      <c r="I254" s="12" t="n">
        <v>265090</v>
      </c>
      <c r="J254" s="10" t="s">
        <v>86</v>
      </c>
      <c r="K254" s="11" t="n">
        <v>0</v>
      </c>
      <c r="L254" s="10" t="n">
        <v>122.17</v>
      </c>
      <c r="M254" s="10" t="n">
        <v>1.037</v>
      </c>
      <c r="N254" s="10" t="s">
        <v>87</v>
      </c>
      <c r="O254" s="11" t="n">
        <v>0.044</v>
      </c>
      <c r="P254" s="10" t="n">
        <v>13.37</v>
      </c>
      <c r="Q254" s="10" t="n">
        <v>2.5</v>
      </c>
      <c r="R254" s="10" t="n">
        <v>0.6</v>
      </c>
      <c r="S254" s="10" t="n">
        <v>0.55</v>
      </c>
      <c r="T254" s="10" t="s">
        <v>57</v>
      </c>
      <c r="U254" s="11" t="n">
        <v>0.088</v>
      </c>
      <c r="V254" s="10" t="n">
        <v>1.8</v>
      </c>
      <c r="W254" s="10" t="s">
        <v>65</v>
      </c>
      <c r="AD254" s="0" t="n">
        <f aca="false">AD253+1</f>
        <v>14</v>
      </c>
      <c r="AE254" s="0" t="str">
        <f aca="true">IF($AC$248&lt;&gt;$AC$48,OFFSET($D$240,$AD254,AE$46),"N/A")</f>
        <v>N/A</v>
      </c>
      <c r="AF254" s="0" t="str">
        <f aca="true">IF($AC$248&lt;&gt;$AC$48,OFFSET($D$240,$AD254,AF$46),"N/A")</f>
        <v>N/A</v>
      </c>
      <c r="AG254" s="0" t="str">
        <f aca="true">IF($AC$248&lt;&gt;$AC$48,OFFSET($D$240,$AD254,AG$46),"N/A")</f>
        <v>N/A</v>
      </c>
      <c r="AH254" s="0" t="str">
        <f aca="true">IF($AC$248&lt;&gt;$AC$48,OFFSET($D$240,$AD254,AH$46),"N/A")</f>
        <v>N/A</v>
      </c>
      <c r="AI254" s="0" t="str">
        <f aca="true">IF($AC$248&lt;&gt;$AC$48,OFFSET($D$240,$AD254,AI$46),"N/A")</f>
        <v>N/A</v>
      </c>
      <c r="AJ254" s="0" t="str">
        <f aca="true">IF($AC$248&lt;&gt;$AC$48,OFFSET($D$240,$AD254,AJ$46),"N/A")</f>
        <v>N/A</v>
      </c>
      <c r="AK254" s="0" t="str">
        <f aca="true">IF($AC$248&lt;&gt;$AC$48,OFFSET($D$240,$AD254,AK$46),"N/A")</f>
        <v>N/A</v>
      </c>
      <c r="AL254" s="0" t="str">
        <f aca="true">IF($AC$248&lt;&gt;$AC$48,OFFSET($D$240,$AD254,AL$46),"N/A")</f>
        <v>N/A</v>
      </c>
      <c r="AM254" s="0" t="str">
        <f aca="true">IF($AC$248&lt;&gt;$AC$48,OFFSET($D$240,$AD254,AM$46),"N/A")</f>
        <v>N/A</v>
      </c>
      <c r="AN254" s="0" t="str">
        <f aca="true">IF($AC$248&lt;&gt;$AC$48,OFFSET($D$240,$AD254,AN$46),"N/A")</f>
        <v>N/A</v>
      </c>
      <c r="AO254" s="0" t="str">
        <f aca="true">IF($AC$248&lt;&gt;$AC$48,OFFSET($D$240,$AD254,AO$46),"N/A")</f>
        <v>N/A</v>
      </c>
      <c r="AP254" s="0" t="str">
        <f aca="true">IF($AC$248&lt;&gt;$AC$48,OFFSET($D$240,$AD254,AP$46),"N/A")</f>
        <v>N/A</v>
      </c>
      <c r="AQ254" s="0" t="str">
        <f aca="true">IF($AC$248&lt;&gt;$AC$48,OFFSET($D$240,$AD254,AQ$46),"N/A")</f>
        <v>N/A</v>
      </c>
      <c r="AR254" s="0" t="str">
        <f aca="true">IF($AC$248&lt;&gt;$AC$48,OFFSET($D$240,$AD254,AR$46),"N/A")</f>
        <v>N/A</v>
      </c>
      <c r="AS254" s="0" t="str">
        <f aca="true">IF($AC$248&lt;&gt;$AC$48,OFFSET($D$240,$AD254,AS$46),"N/A")</f>
        <v>N/A</v>
      </c>
      <c r="AT254" s="0" t="str">
        <f aca="true">IF($AC$248&lt;&gt;$AC$48,OFFSET($D$240,$AD254,AT$46),"N/A")</f>
        <v>N/A</v>
      </c>
      <c r="AU254" s="0" t="str">
        <f aca="true">IF($AC$248&lt;&gt;$AC$48,OFFSET($D$240,$AD254,AU$46),"N/A")</f>
        <v>N/A</v>
      </c>
      <c r="AV254" s="0" t="str">
        <f aca="true">IF($AC$248&lt;&gt;$AC$48,OFFSET($D$240,$AD254,AV$46),"N/A")</f>
        <v>N/A</v>
      </c>
      <c r="AW254" s="0" t="str">
        <f aca="true">IF($AC$248&lt;&gt;$AC$48,OFFSET($D$240,$AD254,AW$46),"N/A")</f>
        <v>N/A</v>
      </c>
    </row>
    <row r="255" customFormat="false" ht="13.2" hidden="false" customHeight="true" outlineLevel="0" collapsed="false">
      <c r="D255" s="9" t="s">
        <v>88</v>
      </c>
      <c r="E255" s="10" t="s">
        <v>89</v>
      </c>
      <c r="F255" s="9" t="s">
        <v>56</v>
      </c>
      <c r="G255" s="10" t="s">
        <v>57</v>
      </c>
      <c r="H255" s="10" t="n">
        <v>5.9</v>
      </c>
      <c r="I255" s="12" t="n">
        <v>8681</v>
      </c>
      <c r="J255" s="10" t="s">
        <v>90</v>
      </c>
      <c r="K255" s="11" t="n">
        <v>0</v>
      </c>
      <c r="L255" s="10" t="n">
        <v>140.82</v>
      </c>
      <c r="M255" s="10" t="n">
        <v>1.456</v>
      </c>
      <c r="N255" s="10" t="s">
        <v>91</v>
      </c>
      <c r="O255" s="11" t="n">
        <v>0.016</v>
      </c>
      <c r="P255" s="10" t="n">
        <v>60.2</v>
      </c>
      <c r="Q255" s="10" t="n">
        <v>1.8</v>
      </c>
      <c r="R255" s="10" t="n">
        <v>1</v>
      </c>
      <c r="S255" s="10" t="s">
        <v>57</v>
      </c>
      <c r="T255" s="10" t="s">
        <v>57</v>
      </c>
      <c r="U255" s="10" t="s">
        <v>57</v>
      </c>
      <c r="V255" s="10" t="s">
        <v>57</v>
      </c>
      <c r="W255" s="10" t="s">
        <v>60</v>
      </c>
      <c r="AD255" s="0" t="n">
        <f aca="false">AD254+1</f>
        <v>15</v>
      </c>
      <c r="AE255" s="0" t="str">
        <f aca="true">IF($AC$248&lt;&gt;$AC$48,OFFSET($D$240,$AD255,AE$46),"N/A")</f>
        <v>N/A</v>
      </c>
      <c r="AF255" s="0" t="str">
        <f aca="true">IF($AC$248&lt;&gt;$AC$48,OFFSET($D$240,$AD255,AF$46),"N/A")</f>
        <v>N/A</v>
      </c>
      <c r="AG255" s="0" t="str">
        <f aca="true">IF($AC$248&lt;&gt;$AC$48,OFFSET($D$240,$AD255,AG$46),"N/A")</f>
        <v>N/A</v>
      </c>
      <c r="AH255" s="0" t="str">
        <f aca="true">IF($AC$248&lt;&gt;$AC$48,OFFSET($D$240,$AD255,AH$46),"N/A")</f>
        <v>N/A</v>
      </c>
      <c r="AI255" s="0" t="str">
        <f aca="true">IF($AC$248&lt;&gt;$AC$48,OFFSET($D$240,$AD255,AI$46),"N/A")</f>
        <v>N/A</v>
      </c>
      <c r="AJ255" s="0" t="str">
        <f aca="true">IF($AC$248&lt;&gt;$AC$48,OFFSET($D$240,$AD255,AJ$46),"N/A")</f>
        <v>N/A</v>
      </c>
      <c r="AK255" s="0" t="str">
        <f aca="true">IF($AC$248&lt;&gt;$AC$48,OFFSET($D$240,$AD255,AK$46),"N/A")</f>
        <v>N/A</v>
      </c>
      <c r="AL255" s="0" t="str">
        <f aca="true">IF($AC$248&lt;&gt;$AC$48,OFFSET($D$240,$AD255,AL$46),"N/A")</f>
        <v>N/A</v>
      </c>
      <c r="AM255" s="0" t="str">
        <f aca="true">IF($AC$248&lt;&gt;$AC$48,OFFSET($D$240,$AD255,AM$46),"N/A")</f>
        <v>N/A</v>
      </c>
      <c r="AN255" s="0" t="str">
        <f aca="true">IF($AC$248&lt;&gt;$AC$48,OFFSET($D$240,$AD255,AN$46),"N/A")</f>
        <v>N/A</v>
      </c>
      <c r="AO255" s="0" t="str">
        <f aca="true">IF($AC$248&lt;&gt;$AC$48,OFFSET($D$240,$AD255,AO$46),"N/A")</f>
        <v>N/A</v>
      </c>
      <c r="AP255" s="0" t="str">
        <f aca="true">IF($AC$248&lt;&gt;$AC$48,OFFSET($D$240,$AD255,AP$46),"N/A")</f>
        <v>N/A</v>
      </c>
      <c r="AQ255" s="0" t="str">
        <f aca="true">IF($AC$248&lt;&gt;$AC$48,OFFSET($D$240,$AD255,AQ$46),"N/A")</f>
        <v>N/A</v>
      </c>
      <c r="AR255" s="0" t="str">
        <f aca="true">IF($AC$248&lt;&gt;$AC$48,OFFSET($D$240,$AD255,AR$46),"N/A")</f>
        <v>N/A</v>
      </c>
      <c r="AS255" s="0" t="str">
        <f aca="true">IF($AC$248&lt;&gt;$AC$48,OFFSET($D$240,$AD255,AS$46),"N/A")</f>
        <v>N/A</v>
      </c>
      <c r="AT255" s="0" t="str">
        <f aca="true">IF($AC$248&lt;&gt;$AC$48,OFFSET($D$240,$AD255,AT$46),"N/A")</f>
        <v>N/A</v>
      </c>
      <c r="AU255" s="0" t="str">
        <f aca="true">IF($AC$248&lt;&gt;$AC$48,OFFSET($D$240,$AD255,AU$46),"N/A")</f>
        <v>N/A</v>
      </c>
      <c r="AV255" s="0" t="str">
        <f aca="true">IF($AC$248&lt;&gt;$AC$48,OFFSET($D$240,$AD255,AV$46),"N/A")</f>
        <v>N/A</v>
      </c>
      <c r="AW255" s="0" t="str">
        <f aca="true">IF($AC$248&lt;&gt;$AC$48,OFFSET($D$240,$AD255,AW$46),"N/A")</f>
        <v>N/A</v>
      </c>
    </row>
    <row r="256" customFormat="false" ht="13.2" hidden="false" customHeight="false" outlineLevel="0" collapsed="false">
      <c r="D256" s="9" t="s">
        <v>92</v>
      </c>
      <c r="E256" s="10" t="s">
        <v>93</v>
      </c>
      <c r="F256" s="9" t="s">
        <v>56</v>
      </c>
      <c r="G256" s="10" t="s">
        <v>57</v>
      </c>
      <c r="H256" s="10" t="n">
        <v>10.45</v>
      </c>
      <c r="I256" s="12" t="n">
        <v>885727</v>
      </c>
      <c r="J256" s="10" t="s">
        <v>94</v>
      </c>
      <c r="K256" s="11" t="n">
        <v>0.015</v>
      </c>
      <c r="L256" s="10" t="n">
        <v>33.29</v>
      </c>
      <c r="M256" s="10" t="n">
        <v>1.005</v>
      </c>
      <c r="N256" s="10" t="s">
        <v>95</v>
      </c>
      <c r="O256" s="11" t="n">
        <v>0.01</v>
      </c>
      <c r="P256" s="10" t="n">
        <v>32.25</v>
      </c>
      <c r="Q256" s="10" t="n">
        <v>1</v>
      </c>
      <c r="R256" s="10" t="n">
        <v>0.3</v>
      </c>
      <c r="S256" s="10" t="n">
        <v>1.22</v>
      </c>
      <c r="T256" s="10" t="s">
        <v>57</v>
      </c>
      <c r="U256" s="11" t="n">
        <v>0.197</v>
      </c>
      <c r="V256" s="10" t="n">
        <v>2</v>
      </c>
      <c r="W256" s="10" t="s">
        <v>65</v>
      </c>
      <c r="AD256" s="0" t="n">
        <f aca="false">AD255+1</f>
        <v>16</v>
      </c>
      <c r="AE256" s="0" t="str">
        <f aca="true">IF($AC$248&lt;&gt;$AC$48,OFFSET($D$240,$AD256,AE$46),"N/A")</f>
        <v>N/A</v>
      </c>
      <c r="AF256" s="0" t="str">
        <f aca="true">IF($AC$248&lt;&gt;$AC$48,OFFSET($D$240,$AD256,AF$46),"N/A")</f>
        <v>N/A</v>
      </c>
      <c r="AG256" s="0" t="str">
        <f aca="true">IF($AC$248&lt;&gt;$AC$48,OFFSET($D$240,$AD256,AG$46),"N/A")</f>
        <v>N/A</v>
      </c>
      <c r="AH256" s="0" t="str">
        <f aca="true">IF($AC$248&lt;&gt;$AC$48,OFFSET($D$240,$AD256,AH$46),"N/A")</f>
        <v>N/A</v>
      </c>
      <c r="AI256" s="0" t="str">
        <f aca="true">IF($AC$248&lt;&gt;$AC$48,OFFSET($D$240,$AD256,AI$46),"N/A")</f>
        <v>N/A</v>
      </c>
      <c r="AJ256" s="0" t="str">
        <f aca="true">IF($AC$248&lt;&gt;$AC$48,OFFSET($D$240,$AD256,AJ$46),"N/A")</f>
        <v>N/A</v>
      </c>
      <c r="AK256" s="0" t="str">
        <f aca="true">IF($AC$248&lt;&gt;$AC$48,OFFSET($D$240,$AD256,AK$46),"N/A")</f>
        <v>N/A</v>
      </c>
      <c r="AL256" s="0" t="str">
        <f aca="true">IF($AC$248&lt;&gt;$AC$48,OFFSET($D$240,$AD256,AL$46),"N/A")</f>
        <v>N/A</v>
      </c>
      <c r="AM256" s="0" t="str">
        <f aca="true">IF($AC$248&lt;&gt;$AC$48,OFFSET($D$240,$AD256,AM$46),"N/A")</f>
        <v>N/A</v>
      </c>
      <c r="AN256" s="0" t="str">
        <f aca="true">IF($AC$248&lt;&gt;$AC$48,OFFSET($D$240,$AD256,AN$46),"N/A")</f>
        <v>N/A</v>
      </c>
      <c r="AO256" s="0" t="str">
        <f aca="true">IF($AC$248&lt;&gt;$AC$48,OFFSET($D$240,$AD256,AO$46),"N/A")</f>
        <v>N/A</v>
      </c>
      <c r="AP256" s="0" t="str">
        <f aca="true">IF($AC$248&lt;&gt;$AC$48,OFFSET($D$240,$AD256,AP$46),"N/A")</f>
        <v>N/A</v>
      </c>
      <c r="AQ256" s="0" t="str">
        <f aca="true">IF($AC$248&lt;&gt;$AC$48,OFFSET($D$240,$AD256,AQ$46),"N/A")</f>
        <v>N/A</v>
      </c>
      <c r="AR256" s="0" t="str">
        <f aca="true">IF($AC$248&lt;&gt;$AC$48,OFFSET($D$240,$AD256,AR$46),"N/A")</f>
        <v>N/A</v>
      </c>
      <c r="AS256" s="0" t="str">
        <f aca="true">IF($AC$248&lt;&gt;$AC$48,OFFSET($D$240,$AD256,AS$46),"N/A")</f>
        <v>N/A</v>
      </c>
      <c r="AT256" s="0" t="str">
        <f aca="true">IF($AC$248&lt;&gt;$AC$48,OFFSET($D$240,$AD256,AT$46),"N/A")</f>
        <v>N/A</v>
      </c>
      <c r="AU256" s="0" t="str">
        <f aca="true">IF($AC$248&lt;&gt;$AC$48,OFFSET($D$240,$AD256,AU$46),"N/A")</f>
        <v>N/A</v>
      </c>
      <c r="AV256" s="0" t="str">
        <f aca="true">IF($AC$248&lt;&gt;$AC$48,OFFSET($D$240,$AD256,AV$46),"N/A")</f>
        <v>N/A</v>
      </c>
      <c r="AW256" s="0" t="str">
        <f aca="true">IF($AC$248&lt;&gt;$AC$48,OFFSET($D$240,$AD256,AW$46),"N/A")</f>
        <v>N/A</v>
      </c>
    </row>
    <row r="257" customFormat="false" ht="13.2" hidden="false" customHeight="false" outlineLevel="0" collapsed="false">
      <c r="D257" s="9" t="s">
        <v>96</v>
      </c>
      <c r="E257" s="10" t="s">
        <v>97</v>
      </c>
      <c r="F257" s="9" t="s">
        <v>56</v>
      </c>
      <c r="G257" s="9" t="s">
        <v>98</v>
      </c>
      <c r="H257" s="10" t="n">
        <v>18.84</v>
      </c>
      <c r="I257" s="12" t="n">
        <v>67000</v>
      </c>
      <c r="J257" s="10" t="s">
        <v>99</v>
      </c>
      <c r="K257" s="11" t="n">
        <v>0</v>
      </c>
      <c r="L257" s="10" t="s">
        <v>57</v>
      </c>
      <c r="M257" s="10" t="s">
        <v>57</v>
      </c>
      <c r="N257" s="10" t="s">
        <v>57</v>
      </c>
      <c r="O257" s="10" t="s">
        <v>57</v>
      </c>
      <c r="P257" s="10" t="s">
        <v>57</v>
      </c>
      <c r="Q257" s="10" t="n">
        <v>1.3</v>
      </c>
      <c r="R257" s="10" t="s">
        <v>57</v>
      </c>
      <c r="S257" s="10" t="s">
        <v>57</v>
      </c>
      <c r="T257" s="10" t="s">
        <v>57</v>
      </c>
      <c r="U257" s="10" t="s">
        <v>57</v>
      </c>
      <c r="V257" s="10" t="s">
        <v>57</v>
      </c>
      <c r="W257" s="10" t="s">
        <v>100</v>
      </c>
      <c r="AD257" s="0" t="n">
        <f aca="false">AD256+1</f>
        <v>17</v>
      </c>
      <c r="AE257" s="0" t="str">
        <f aca="true">IF($AC$248&lt;&gt;$AC$48,OFFSET($D$240,$AD257,AE$46),"N/A")</f>
        <v>N/A</v>
      </c>
      <c r="AF257" s="0" t="str">
        <f aca="true">IF($AC$248&lt;&gt;$AC$48,OFFSET($D$240,$AD257,AF$46),"N/A")</f>
        <v>N/A</v>
      </c>
      <c r="AG257" s="0" t="str">
        <f aca="true">IF($AC$248&lt;&gt;$AC$48,OFFSET($D$240,$AD257,AG$46),"N/A")</f>
        <v>N/A</v>
      </c>
      <c r="AH257" s="0" t="str">
        <f aca="true">IF($AC$248&lt;&gt;$AC$48,OFFSET($D$240,$AD257,AH$46),"N/A")</f>
        <v>N/A</v>
      </c>
      <c r="AI257" s="0" t="str">
        <f aca="true">IF($AC$248&lt;&gt;$AC$48,OFFSET($D$240,$AD257,AI$46),"N/A")</f>
        <v>N/A</v>
      </c>
      <c r="AJ257" s="0" t="str">
        <f aca="true">IF($AC$248&lt;&gt;$AC$48,OFFSET($D$240,$AD257,AJ$46),"N/A")</f>
        <v>N/A</v>
      </c>
      <c r="AK257" s="0" t="str">
        <f aca="true">IF($AC$248&lt;&gt;$AC$48,OFFSET($D$240,$AD257,AK$46),"N/A")</f>
        <v>N/A</v>
      </c>
      <c r="AL257" s="0" t="str">
        <f aca="true">IF($AC$248&lt;&gt;$AC$48,OFFSET($D$240,$AD257,AL$46),"N/A")</f>
        <v>N/A</v>
      </c>
      <c r="AM257" s="0" t="str">
        <f aca="true">IF($AC$248&lt;&gt;$AC$48,OFFSET($D$240,$AD257,AM$46),"N/A")</f>
        <v>N/A</v>
      </c>
      <c r="AN257" s="0" t="str">
        <f aca="true">IF($AC$248&lt;&gt;$AC$48,OFFSET($D$240,$AD257,AN$46),"N/A")</f>
        <v>N/A</v>
      </c>
      <c r="AO257" s="0" t="str">
        <f aca="true">IF($AC$248&lt;&gt;$AC$48,OFFSET($D$240,$AD257,AO$46),"N/A")</f>
        <v>N/A</v>
      </c>
      <c r="AP257" s="0" t="str">
        <f aca="true">IF($AC$248&lt;&gt;$AC$48,OFFSET($D$240,$AD257,AP$46),"N/A")</f>
        <v>N/A</v>
      </c>
      <c r="AQ257" s="0" t="str">
        <f aca="true">IF($AC$248&lt;&gt;$AC$48,OFFSET($D$240,$AD257,AQ$46),"N/A")</f>
        <v>N/A</v>
      </c>
      <c r="AR257" s="0" t="str">
        <f aca="true">IF($AC$248&lt;&gt;$AC$48,OFFSET($D$240,$AD257,AR$46),"N/A")</f>
        <v>N/A</v>
      </c>
      <c r="AS257" s="0" t="str">
        <f aca="true">IF($AC$248&lt;&gt;$AC$48,OFFSET($D$240,$AD257,AS$46),"N/A")</f>
        <v>N/A</v>
      </c>
      <c r="AT257" s="0" t="str">
        <f aca="true">IF($AC$248&lt;&gt;$AC$48,OFFSET($D$240,$AD257,AT$46),"N/A")</f>
        <v>N/A</v>
      </c>
      <c r="AU257" s="0" t="str">
        <f aca="true">IF($AC$248&lt;&gt;$AC$48,OFFSET($D$240,$AD257,AU$46),"N/A")</f>
        <v>N/A</v>
      </c>
      <c r="AV257" s="0" t="str">
        <f aca="true">IF($AC$248&lt;&gt;$AC$48,OFFSET($D$240,$AD257,AV$46),"N/A")</f>
        <v>N/A</v>
      </c>
      <c r="AW257" s="0" t="str">
        <f aca="true">IF($AC$248&lt;&gt;$AC$48,OFFSET($D$240,$AD257,AW$46),"N/A")</f>
        <v>N/A</v>
      </c>
    </row>
    <row r="258" customFormat="false" ht="13.2" hidden="false" customHeight="true" outlineLevel="0" collapsed="false">
      <c r="D258" s="9" t="s">
        <v>101</v>
      </c>
      <c r="E258" s="10" t="s">
        <v>102</v>
      </c>
      <c r="F258" s="9" t="s">
        <v>56</v>
      </c>
      <c r="G258" s="10" t="s">
        <v>57</v>
      </c>
      <c r="H258" s="10" t="n">
        <v>23.1</v>
      </c>
      <c r="I258" s="12" t="n">
        <v>50090</v>
      </c>
      <c r="J258" s="10" t="s">
        <v>103</v>
      </c>
      <c r="K258" s="11" t="n">
        <v>0.021</v>
      </c>
      <c r="L258" s="10" t="n">
        <v>69.48</v>
      </c>
      <c r="M258" s="10" t="n">
        <v>1.374</v>
      </c>
      <c r="N258" s="10" t="s">
        <v>104</v>
      </c>
      <c r="O258" s="11" t="n">
        <v>0.055</v>
      </c>
      <c r="P258" s="10" t="n">
        <v>19.43</v>
      </c>
      <c r="Q258" s="10" t="n">
        <v>1.4</v>
      </c>
      <c r="R258" s="10" t="n">
        <v>1</v>
      </c>
      <c r="S258" s="10" t="n">
        <v>0.41</v>
      </c>
      <c r="T258" s="11" t="n">
        <v>-0.006</v>
      </c>
      <c r="U258" s="11" t="n">
        <v>0.45</v>
      </c>
      <c r="V258" s="10" t="n">
        <v>2.5</v>
      </c>
      <c r="W258" s="10" t="s">
        <v>105</v>
      </c>
      <c r="AD258" s="0" t="n">
        <f aca="false">AD257+1</f>
        <v>18</v>
      </c>
      <c r="AE258" s="0" t="str">
        <f aca="true">IF($AC$248&lt;&gt;$AC$48,OFFSET($D$240,$AD258,AE$46),"N/A")</f>
        <v>N/A</v>
      </c>
      <c r="AF258" s="0" t="str">
        <f aca="true">IF($AC$248&lt;&gt;$AC$48,OFFSET($D$240,$AD258,AF$46),"N/A")</f>
        <v>N/A</v>
      </c>
      <c r="AG258" s="0" t="str">
        <f aca="true">IF($AC$248&lt;&gt;$AC$48,OFFSET($D$240,$AD258,AG$46),"N/A")</f>
        <v>N/A</v>
      </c>
      <c r="AH258" s="0" t="str">
        <f aca="true">IF($AC$248&lt;&gt;$AC$48,OFFSET($D$240,$AD258,AH$46),"N/A")</f>
        <v>N/A</v>
      </c>
      <c r="AI258" s="0" t="str">
        <f aca="true">IF($AC$248&lt;&gt;$AC$48,OFFSET($D$240,$AD258,AI$46),"N/A")</f>
        <v>N/A</v>
      </c>
      <c r="AJ258" s="0" t="str">
        <f aca="true">IF($AC$248&lt;&gt;$AC$48,OFFSET($D$240,$AD258,AJ$46),"N/A")</f>
        <v>N/A</v>
      </c>
      <c r="AK258" s="0" t="str">
        <f aca="true">IF($AC$248&lt;&gt;$AC$48,OFFSET($D$240,$AD258,AK$46),"N/A")</f>
        <v>N/A</v>
      </c>
      <c r="AL258" s="0" t="str">
        <f aca="true">IF($AC$248&lt;&gt;$AC$48,OFFSET($D$240,$AD258,AL$46),"N/A")</f>
        <v>N/A</v>
      </c>
      <c r="AM258" s="0" t="str">
        <f aca="true">IF($AC$248&lt;&gt;$AC$48,OFFSET($D$240,$AD258,AM$46),"N/A")</f>
        <v>N/A</v>
      </c>
      <c r="AN258" s="0" t="str">
        <f aca="true">IF($AC$248&lt;&gt;$AC$48,OFFSET($D$240,$AD258,AN$46),"N/A")</f>
        <v>N/A</v>
      </c>
      <c r="AO258" s="0" t="str">
        <f aca="true">IF($AC$248&lt;&gt;$AC$48,OFFSET($D$240,$AD258,AO$46),"N/A")</f>
        <v>N/A</v>
      </c>
      <c r="AP258" s="0" t="str">
        <f aca="true">IF($AC$248&lt;&gt;$AC$48,OFFSET($D$240,$AD258,AP$46),"N/A")</f>
        <v>N/A</v>
      </c>
      <c r="AQ258" s="0" t="str">
        <f aca="true">IF($AC$248&lt;&gt;$AC$48,OFFSET($D$240,$AD258,AQ$46),"N/A")</f>
        <v>N/A</v>
      </c>
      <c r="AR258" s="0" t="str">
        <f aca="true">IF($AC$248&lt;&gt;$AC$48,OFFSET($D$240,$AD258,AR$46),"N/A")</f>
        <v>N/A</v>
      </c>
      <c r="AS258" s="0" t="str">
        <f aca="true">IF($AC$248&lt;&gt;$AC$48,OFFSET($D$240,$AD258,AS$46),"N/A")</f>
        <v>N/A</v>
      </c>
      <c r="AT258" s="0" t="str">
        <f aca="true">IF($AC$248&lt;&gt;$AC$48,OFFSET($D$240,$AD258,AT$46),"N/A")</f>
        <v>N/A</v>
      </c>
      <c r="AU258" s="0" t="str">
        <f aca="true">IF($AC$248&lt;&gt;$AC$48,OFFSET($D$240,$AD258,AU$46),"N/A")</f>
        <v>N/A</v>
      </c>
      <c r="AV258" s="0" t="str">
        <f aca="true">IF($AC$248&lt;&gt;$AC$48,OFFSET($D$240,$AD258,AV$46),"N/A")</f>
        <v>N/A</v>
      </c>
      <c r="AW258" s="0" t="str">
        <f aca="true">IF($AC$248&lt;&gt;$AC$48,OFFSET($D$240,$AD258,AW$46),"N/A")</f>
        <v>N/A</v>
      </c>
    </row>
    <row r="259" customFormat="false" ht="13.2" hidden="false" customHeight="false" outlineLevel="0" collapsed="false">
      <c r="D259" s="9" t="s">
        <v>106</v>
      </c>
      <c r="E259" s="10" t="s">
        <v>107</v>
      </c>
      <c r="F259" s="9" t="s">
        <v>56</v>
      </c>
      <c r="G259" s="10" t="s">
        <v>57</v>
      </c>
      <c r="H259" s="10" t="n">
        <v>6.82</v>
      </c>
      <c r="I259" s="12" t="n">
        <v>7409</v>
      </c>
      <c r="J259" s="10" t="s">
        <v>108</v>
      </c>
      <c r="K259" s="11" t="n">
        <v>0</v>
      </c>
      <c r="L259" s="10" t="n">
        <v>14.62</v>
      </c>
      <c r="M259" s="10" t="n">
        <v>0.479</v>
      </c>
      <c r="N259" s="10" t="s">
        <v>109</v>
      </c>
      <c r="O259" s="11" t="n">
        <v>-0.008</v>
      </c>
      <c r="P259" s="10" t="s">
        <v>57</v>
      </c>
      <c r="Q259" s="10" t="n">
        <v>0.6</v>
      </c>
      <c r="R259" s="10" t="n">
        <v>0.2</v>
      </c>
      <c r="S259" s="10" t="s">
        <v>57</v>
      </c>
      <c r="T259" s="10" t="s">
        <v>57</v>
      </c>
      <c r="U259" s="10" t="s">
        <v>57</v>
      </c>
      <c r="V259" s="10" t="s">
        <v>57</v>
      </c>
      <c r="W259" s="10" t="s">
        <v>60</v>
      </c>
      <c r="AD259" s="0" t="n">
        <f aca="false">AD258+1</f>
        <v>19</v>
      </c>
      <c r="AE259" s="0" t="str">
        <f aca="true">IF($AC$248&lt;&gt;$AC$48,OFFSET($D$240,$AD259,AE$46),"N/A")</f>
        <v>N/A</v>
      </c>
      <c r="AF259" s="0" t="str">
        <f aca="true">IF($AC$248&lt;&gt;$AC$48,OFFSET($D$240,$AD259,AF$46),"N/A")</f>
        <v>N/A</v>
      </c>
      <c r="AG259" s="0" t="str">
        <f aca="true">IF($AC$248&lt;&gt;$AC$48,OFFSET($D$240,$AD259,AG$46),"N/A")</f>
        <v>N/A</v>
      </c>
      <c r="AH259" s="0" t="str">
        <f aca="true">IF($AC$248&lt;&gt;$AC$48,OFFSET($D$240,$AD259,AH$46),"N/A")</f>
        <v>N/A</v>
      </c>
      <c r="AI259" s="0" t="str">
        <f aca="true">IF($AC$248&lt;&gt;$AC$48,OFFSET($D$240,$AD259,AI$46),"N/A")</f>
        <v>N/A</v>
      </c>
      <c r="AJ259" s="0" t="str">
        <f aca="true">IF($AC$248&lt;&gt;$AC$48,OFFSET($D$240,$AD259,AJ$46),"N/A")</f>
        <v>N/A</v>
      </c>
      <c r="AK259" s="0" t="str">
        <f aca="true">IF($AC$248&lt;&gt;$AC$48,OFFSET($D$240,$AD259,AK$46),"N/A")</f>
        <v>N/A</v>
      </c>
      <c r="AL259" s="0" t="str">
        <f aca="true">IF($AC$248&lt;&gt;$AC$48,OFFSET($D$240,$AD259,AL$46),"N/A")</f>
        <v>N/A</v>
      </c>
      <c r="AM259" s="0" t="str">
        <f aca="true">IF($AC$248&lt;&gt;$AC$48,OFFSET($D$240,$AD259,AM$46),"N/A")</f>
        <v>N/A</v>
      </c>
      <c r="AN259" s="0" t="str">
        <f aca="true">IF($AC$248&lt;&gt;$AC$48,OFFSET($D$240,$AD259,AN$46),"N/A")</f>
        <v>N/A</v>
      </c>
      <c r="AO259" s="0" t="str">
        <f aca="true">IF($AC$248&lt;&gt;$AC$48,OFFSET($D$240,$AD259,AO$46),"N/A")</f>
        <v>N/A</v>
      </c>
      <c r="AP259" s="0" t="str">
        <f aca="true">IF($AC$248&lt;&gt;$AC$48,OFFSET($D$240,$AD259,AP$46),"N/A")</f>
        <v>N/A</v>
      </c>
      <c r="AQ259" s="0" t="str">
        <f aca="true">IF($AC$248&lt;&gt;$AC$48,OFFSET($D$240,$AD259,AQ$46),"N/A")</f>
        <v>N/A</v>
      </c>
      <c r="AR259" s="0" t="str">
        <f aca="true">IF($AC$248&lt;&gt;$AC$48,OFFSET($D$240,$AD259,AR$46),"N/A")</f>
        <v>N/A</v>
      </c>
      <c r="AS259" s="0" t="str">
        <f aca="true">IF($AC$248&lt;&gt;$AC$48,OFFSET($D$240,$AD259,AS$46),"N/A")</f>
        <v>N/A</v>
      </c>
      <c r="AT259" s="0" t="str">
        <f aca="true">IF($AC$248&lt;&gt;$AC$48,OFFSET($D$240,$AD259,AT$46),"N/A")</f>
        <v>N/A</v>
      </c>
      <c r="AU259" s="0" t="str">
        <f aca="true">IF($AC$248&lt;&gt;$AC$48,OFFSET($D$240,$AD259,AU$46),"N/A")</f>
        <v>N/A</v>
      </c>
      <c r="AV259" s="0" t="str">
        <f aca="true">IF($AC$248&lt;&gt;$AC$48,OFFSET($D$240,$AD259,AV$46),"N/A")</f>
        <v>N/A</v>
      </c>
      <c r="AW259" s="0" t="str">
        <f aca="true">IF($AC$248&lt;&gt;$AC$48,OFFSET($D$240,$AD259,AW$46),"N/A")</f>
        <v>N/A</v>
      </c>
    </row>
    <row r="260" customFormat="false" ht="13.2" hidden="false" customHeight="false" outlineLevel="0" collapsed="false">
      <c r="D260" s="9" t="s">
        <v>110</v>
      </c>
      <c r="E260" s="10" t="s">
        <v>111</v>
      </c>
      <c r="F260" s="9" t="s">
        <v>56</v>
      </c>
      <c r="G260" s="10" t="s">
        <v>57</v>
      </c>
      <c r="H260" s="10" t="n">
        <v>13</v>
      </c>
      <c r="I260" s="12" t="n">
        <v>1090</v>
      </c>
      <c r="J260" s="10" t="s">
        <v>112</v>
      </c>
      <c r="K260" s="11" t="n">
        <v>0</v>
      </c>
      <c r="L260" s="10" t="n">
        <v>10.16</v>
      </c>
      <c r="M260" s="10" t="n">
        <v>0.799</v>
      </c>
      <c r="N260" s="10" t="s">
        <v>113</v>
      </c>
      <c r="O260" s="11" t="n">
        <v>0.032</v>
      </c>
      <c r="P260" s="10" t="n">
        <v>12.1</v>
      </c>
      <c r="Q260" s="10" t="n">
        <v>1.3</v>
      </c>
      <c r="R260" s="10" t="n">
        <v>0.4</v>
      </c>
      <c r="S260" s="10" t="s">
        <v>57</v>
      </c>
      <c r="T260" s="10" t="s">
        <v>57</v>
      </c>
      <c r="U260" s="10" t="s">
        <v>57</v>
      </c>
      <c r="V260" s="10" t="s">
        <v>57</v>
      </c>
      <c r="W260" s="10" t="s">
        <v>79</v>
      </c>
      <c r="AD260" s="0" t="n">
        <f aca="false">AD259+1</f>
        <v>20</v>
      </c>
      <c r="AE260" s="0" t="str">
        <f aca="true">IF($AC$248&lt;&gt;$AC$48,OFFSET($D$240,$AD260,AE$46),"N/A")</f>
        <v>N/A</v>
      </c>
      <c r="AF260" s="0" t="str">
        <f aca="true">IF($AC$248&lt;&gt;$AC$48,OFFSET($D$240,$AD260,AF$46),"N/A")</f>
        <v>N/A</v>
      </c>
      <c r="AG260" s="0" t="str">
        <f aca="true">IF($AC$248&lt;&gt;$AC$48,OFFSET($D$240,$AD260,AG$46),"N/A")</f>
        <v>N/A</v>
      </c>
      <c r="AH260" s="0" t="str">
        <f aca="true">IF($AC$248&lt;&gt;$AC$48,OFFSET($D$240,$AD260,AH$46),"N/A")</f>
        <v>N/A</v>
      </c>
      <c r="AI260" s="0" t="str">
        <f aca="true">IF($AC$248&lt;&gt;$AC$48,OFFSET($D$240,$AD260,AI$46),"N/A")</f>
        <v>N/A</v>
      </c>
      <c r="AJ260" s="0" t="str">
        <f aca="true">IF($AC$248&lt;&gt;$AC$48,OFFSET($D$240,$AD260,AJ$46),"N/A")</f>
        <v>N/A</v>
      </c>
      <c r="AK260" s="0" t="str">
        <f aca="true">IF($AC$248&lt;&gt;$AC$48,OFFSET($D$240,$AD260,AK$46),"N/A")</f>
        <v>N/A</v>
      </c>
      <c r="AL260" s="0" t="str">
        <f aca="true">IF($AC$248&lt;&gt;$AC$48,OFFSET($D$240,$AD260,AL$46),"N/A")</f>
        <v>N/A</v>
      </c>
      <c r="AM260" s="0" t="str">
        <f aca="true">IF($AC$248&lt;&gt;$AC$48,OFFSET($D$240,$AD260,AM$46),"N/A")</f>
        <v>N/A</v>
      </c>
      <c r="AN260" s="0" t="str">
        <f aca="true">IF($AC$248&lt;&gt;$AC$48,OFFSET($D$240,$AD260,AN$46),"N/A")</f>
        <v>N/A</v>
      </c>
      <c r="AO260" s="0" t="str">
        <f aca="true">IF($AC$248&lt;&gt;$AC$48,OFFSET($D$240,$AD260,AO$46),"N/A")</f>
        <v>N/A</v>
      </c>
      <c r="AP260" s="0" t="str">
        <f aca="true">IF($AC$248&lt;&gt;$AC$48,OFFSET($D$240,$AD260,AP$46),"N/A")</f>
        <v>N/A</v>
      </c>
      <c r="AQ260" s="0" t="str">
        <f aca="true">IF($AC$248&lt;&gt;$AC$48,OFFSET($D$240,$AD260,AQ$46),"N/A")</f>
        <v>N/A</v>
      </c>
      <c r="AR260" s="0" t="str">
        <f aca="true">IF($AC$248&lt;&gt;$AC$48,OFFSET($D$240,$AD260,AR$46),"N/A")</f>
        <v>N/A</v>
      </c>
      <c r="AS260" s="0" t="str">
        <f aca="true">IF($AC$248&lt;&gt;$AC$48,OFFSET($D$240,$AD260,AS$46),"N/A")</f>
        <v>N/A</v>
      </c>
      <c r="AT260" s="0" t="str">
        <f aca="true">IF($AC$248&lt;&gt;$AC$48,OFFSET($D$240,$AD260,AT$46),"N/A")</f>
        <v>N/A</v>
      </c>
      <c r="AU260" s="0" t="str">
        <f aca="true">IF($AC$248&lt;&gt;$AC$48,OFFSET($D$240,$AD260,AU$46),"N/A")</f>
        <v>N/A</v>
      </c>
      <c r="AV260" s="0" t="str">
        <f aca="true">IF($AC$248&lt;&gt;$AC$48,OFFSET($D$240,$AD260,AV$46),"N/A")</f>
        <v>N/A</v>
      </c>
      <c r="AW260" s="0" t="str">
        <f aca="true">IF($AC$248&lt;&gt;$AC$48,OFFSET($D$240,$AD260,AW$46),"N/A")</f>
        <v>N/A</v>
      </c>
    </row>
    <row r="261" customFormat="false" ht="13.2" hidden="false" customHeight="true" outlineLevel="0" collapsed="false">
      <c r="D261" s="9" t="s">
        <v>114</v>
      </c>
      <c r="E261" s="10" t="s">
        <v>115</v>
      </c>
      <c r="F261" s="9" t="s">
        <v>56</v>
      </c>
      <c r="G261" s="10" t="s">
        <v>57</v>
      </c>
      <c r="H261" s="10" t="n">
        <v>5</v>
      </c>
      <c r="I261" s="12" t="n">
        <v>7363</v>
      </c>
      <c r="J261" s="10" t="s">
        <v>116</v>
      </c>
      <c r="K261" s="11" t="n">
        <v>0</v>
      </c>
      <c r="L261" s="10" t="n">
        <v>74.83</v>
      </c>
      <c r="M261" s="10" t="n">
        <v>0.477</v>
      </c>
      <c r="N261" s="10" t="s">
        <v>117</v>
      </c>
      <c r="O261" s="11" t="n">
        <v>0.007</v>
      </c>
      <c r="P261" s="10" t="n">
        <v>46.73</v>
      </c>
      <c r="Q261" s="10" t="n">
        <v>0.8</v>
      </c>
      <c r="R261" s="10" t="n">
        <v>0.3</v>
      </c>
      <c r="S261" s="10" t="s">
        <v>57</v>
      </c>
      <c r="T261" s="10" t="s">
        <v>57</v>
      </c>
      <c r="U261" s="10" t="s">
        <v>57</v>
      </c>
      <c r="V261" s="10" t="s">
        <v>57</v>
      </c>
      <c r="W261" s="10" t="s">
        <v>60</v>
      </c>
      <c r="AD261" s="0" t="n">
        <f aca="false">AD260+1</f>
        <v>21</v>
      </c>
      <c r="AE261" s="0" t="str">
        <f aca="true">IF($AC$248&lt;&gt;$AC$48,OFFSET($D$240,$AD261,AE$46),"N/A")</f>
        <v>N/A</v>
      </c>
      <c r="AF261" s="0" t="str">
        <f aca="true">IF($AC$248&lt;&gt;$AC$48,OFFSET($D$240,$AD261,AF$46),"N/A")</f>
        <v>N/A</v>
      </c>
      <c r="AG261" s="0" t="str">
        <f aca="true">IF($AC$248&lt;&gt;$AC$48,OFFSET($D$240,$AD261,AG$46),"N/A")</f>
        <v>N/A</v>
      </c>
      <c r="AH261" s="0" t="str">
        <f aca="true">IF($AC$248&lt;&gt;$AC$48,OFFSET($D$240,$AD261,AH$46),"N/A")</f>
        <v>N/A</v>
      </c>
      <c r="AI261" s="0" t="str">
        <f aca="true">IF($AC$248&lt;&gt;$AC$48,OFFSET($D$240,$AD261,AI$46),"N/A")</f>
        <v>N/A</v>
      </c>
      <c r="AJ261" s="0" t="str">
        <f aca="true">IF($AC$248&lt;&gt;$AC$48,OFFSET($D$240,$AD261,AJ$46),"N/A")</f>
        <v>N/A</v>
      </c>
      <c r="AK261" s="0" t="str">
        <f aca="true">IF($AC$248&lt;&gt;$AC$48,OFFSET($D$240,$AD261,AK$46),"N/A")</f>
        <v>N/A</v>
      </c>
      <c r="AL261" s="0" t="str">
        <f aca="true">IF($AC$248&lt;&gt;$AC$48,OFFSET($D$240,$AD261,AL$46),"N/A")</f>
        <v>N/A</v>
      </c>
      <c r="AM261" s="0" t="str">
        <f aca="true">IF($AC$248&lt;&gt;$AC$48,OFFSET($D$240,$AD261,AM$46),"N/A")</f>
        <v>N/A</v>
      </c>
      <c r="AN261" s="0" t="str">
        <f aca="true">IF($AC$248&lt;&gt;$AC$48,OFFSET($D$240,$AD261,AN$46),"N/A")</f>
        <v>N/A</v>
      </c>
      <c r="AO261" s="0" t="str">
        <f aca="true">IF($AC$248&lt;&gt;$AC$48,OFFSET($D$240,$AD261,AO$46),"N/A")</f>
        <v>N/A</v>
      </c>
      <c r="AP261" s="0" t="str">
        <f aca="true">IF($AC$248&lt;&gt;$AC$48,OFFSET($D$240,$AD261,AP$46),"N/A")</f>
        <v>N/A</v>
      </c>
      <c r="AQ261" s="0" t="str">
        <f aca="true">IF($AC$248&lt;&gt;$AC$48,OFFSET($D$240,$AD261,AQ$46),"N/A")</f>
        <v>N/A</v>
      </c>
      <c r="AR261" s="0" t="str">
        <f aca="true">IF($AC$248&lt;&gt;$AC$48,OFFSET($D$240,$AD261,AR$46),"N/A")</f>
        <v>N/A</v>
      </c>
      <c r="AS261" s="0" t="str">
        <f aca="true">IF($AC$248&lt;&gt;$AC$48,OFFSET($D$240,$AD261,AS$46),"N/A")</f>
        <v>N/A</v>
      </c>
      <c r="AT261" s="0" t="str">
        <f aca="true">IF($AC$248&lt;&gt;$AC$48,OFFSET($D$240,$AD261,AT$46),"N/A")</f>
        <v>N/A</v>
      </c>
      <c r="AU261" s="0" t="str">
        <f aca="true">IF($AC$248&lt;&gt;$AC$48,OFFSET($D$240,$AD261,AU$46),"N/A")</f>
        <v>N/A</v>
      </c>
      <c r="AV261" s="0" t="str">
        <f aca="true">IF($AC$248&lt;&gt;$AC$48,OFFSET($D$240,$AD261,AV$46),"N/A")</f>
        <v>N/A</v>
      </c>
      <c r="AW261" s="0" t="str">
        <f aca="true">IF($AC$248&lt;&gt;$AC$48,OFFSET($D$240,$AD261,AW$46),"N/A")</f>
        <v>N/A</v>
      </c>
    </row>
    <row r="262" customFormat="false" ht="13.2" hidden="false" customHeight="false" outlineLevel="0" collapsed="false">
      <c r="D262" s="9" t="s">
        <v>118</v>
      </c>
      <c r="E262" s="10" t="s">
        <v>119</v>
      </c>
      <c r="F262" s="9" t="s">
        <v>56</v>
      </c>
      <c r="G262" s="9" t="s">
        <v>120</v>
      </c>
      <c r="H262" s="10" t="n">
        <v>42.45</v>
      </c>
      <c r="I262" s="12" t="n">
        <v>669545</v>
      </c>
      <c r="J262" s="10" t="s">
        <v>121</v>
      </c>
      <c r="K262" s="11" t="n">
        <v>0.028</v>
      </c>
      <c r="L262" s="10" t="n">
        <v>6.12</v>
      </c>
      <c r="M262" s="10" t="n">
        <v>0.37</v>
      </c>
      <c r="N262" s="10" t="s">
        <v>122</v>
      </c>
      <c r="O262" s="11" t="n">
        <v>0.128</v>
      </c>
      <c r="P262" s="10" t="n">
        <v>19.38</v>
      </c>
      <c r="Q262" s="10" t="n">
        <v>11.6</v>
      </c>
      <c r="R262" s="10" t="n">
        <v>2.5</v>
      </c>
      <c r="S262" s="10" t="n">
        <v>1.63</v>
      </c>
      <c r="T262" s="11" t="n">
        <v>0.005</v>
      </c>
      <c r="U262" s="11" t="n">
        <v>0.058</v>
      </c>
      <c r="V262" s="10" t="n">
        <v>2.3</v>
      </c>
      <c r="W262" s="10" t="s">
        <v>105</v>
      </c>
      <c r="AD262" s="0" t="n">
        <f aca="false">AD261+1</f>
        <v>22</v>
      </c>
      <c r="AE262" s="0" t="str">
        <f aca="true">IF($AC$248&lt;&gt;$AC$48,OFFSET($D$240,$AD262,AE$46),"N/A")</f>
        <v>N/A</v>
      </c>
      <c r="AF262" s="0" t="str">
        <f aca="true">IF($AC$248&lt;&gt;$AC$48,OFFSET($D$240,$AD262,AF$46),"N/A")</f>
        <v>N/A</v>
      </c>
      <c r="AG262" s="0" t="str">
        <f aca="true">IF($AC$248&lt;&gt;$AC$48,OFFSET($D$240,$AD262,AG$46),"N/A")</f>
        <v>N/A</v>
      </c>
      <c r="AH262" s="0" t="str">
        <f aca="true">IF($AC$248&lt;&gt;$AC$48,OFFSET($D$240,$AD262,AH$46),"N/A")</f>
        <v>N/A</v>
      </c>
      <c r="AI262" s="0" t="str">
        <f aca="true">IF($AC$248&lt;&gt;$AC$48,OFFSET($D$240,$AD262,AI$46),"N/A")</f>
        <v>N/A</v>
      </c>
      <c r="AJ262" s="0" t="str">
        <f aca="true">IF($AC$248&lt;&gt;$AC$48,OFFSET($D$240,$AD262,AJ$46),"N/A")</f>
        <v>N/A</v>
      </c>
      <c r="AK262" s="0" t="str">
        <f aca="true">IF($AC$248&lt;&gt;$AC$48,OFFSET($D$240,$AD262,AK$46),"N/A")</f>
        <v>N/A</v>
      </c>
      <c r="AL262" s="0" t="str">
        <f aca="true">IF($AC$248&lt;&gt;$AC$48,OFFSET($D$240,$AD262,AL$46),"N/A")</f>
        <v>N/A</v>
      </c>
      <c r="AM262" s="0" t="str">
        <f aca="true">IF($AC$248&lt;&gt;$AC$48,OFFSET($D$240,$AD262,AM$46),"N/A")</f>
        <v>N/A</v>
      </c>
      <c r="AN262" s="0" t="str">
        <f aca="true">IF($AC$248&lt;&gt;$AC$48,OFFSET($D$240,$AD262,AN$46),"N/A")</f>
        <v>N/A</v>
      </c>
      <c r="AO262" s="0" t="str">
        <f aca="true">IF($AC$248&lt;&gt;$AC$48,OFFSET($D$240,$AD262,AO$46),"N/A")</f>
        <v>N/A</v>
      </c>
      <c r="AP262" s="0" t="str">
        <f aca="true">IF($AC$248&lt;&gt;$AC$48,OFFSET($D$240,$AD262,AP$46),"N/A")</f>
        <v>N/A</v>
      </c>
      <c r="AQ262" s="0" t="str">
        <f aca="true">IF($AC$248&lt;&gt;$AC$48,OFFSET($D$240,$AD262,AQ$46),"N/A")</f>
        <v>N/A</v>
      </c>
      <c r="AR262" s="0" t="str">
        <f aca="true">IF($AC$248&lt;&gt;$AC$48,OFFSET($D$240,$AD262,AR$46),"N/A")</f>
        <v>N/A</v>
      </c>
      <c r="AS262" s="0" t="str">
        <f aca="true">IF($AC$248&lt;&gt;$AC$48,OFFSET($D$240,$AD262,AS$46),"N/A")</f>
        <v>N/A</v>
      </c>
      <c r="AT262" s="0" t="str">
        <f aca="true">IF($AC$248&lt;&gt;$AC$48,OFFSET($D$240,$AD262,AT$46),"N/A")</f>
        <v>N/A</v>
      </c>
      <c r="AU262" s="0" t="str">
        <f aca="true">IF($AC$248&lt;&gt;$AC$48,OFFSET($D$240,$AD262,AU$46),"N/A")</f>
        <v>N/A</v>
      </c>
      <c r="AV262" s="0" t="str">
        <f aca="true">IF($AC$248&lt;&gt;$AC$48,OFFSET($D$240,$AD262,AV$46),"N/A")</f>
        <v>N/A</v>
      </c>
      <c r="AW262" s="0" t="str">
        <f aca="true">IF($AC$248&lt;&gt;$AC$48,OFFSET($D$240,$AD262,AW$46),"N/A")</f>
        <v>N/A</v>
      </c>
    </row>
    <row r="263" customFormat="false" ht="13.2" hidden="false" customHeight="false" outlineLevel="0" collapsed="false">
      <c r="D263" s="9" t="s">
        <v>123</v>
      </c>
      <c r="E263" s="10" t="s">
        <v>124</v>
      </c>
      <c r="F263" s="9" t="s">
        <v>56</v>
      </c>
      <c r="G263" s="10" t="s">
        <v>57</v>
      </c>
      <c r="H263" s="10" t="n">
        <v>0.42</v>
      </c>
      <c r="I263" s="12" t="n">
        <v>24681</v>
      </c>
      <c r="J263" s="10" t="s">
        <v>125</v>
      </c>
      <c r="K263" s="11" t="n">
        <v>0</v>
      </c>
      <c r="L263" s="10" t="n">
        <v>-79</v>
      </c>
      <c r="M263" s="10" t="n">
        <v>2.185</v>
      </c>
      <c r="N263" s="10" t="s">
        <v>126</v>
      </c>
      <c r="O263" s="10" t="s">
        <v>57</v>
      </c>
      <c r="P263" s="10" t="s">
        <v>57</v>
      </c>
      <c r="Q263" s="10" t="n">
        <v>2.7</v>
      </c>
      <c r="R263" s="10" t="n">
        <v>0.4</v>
      </c>
      <c r="S263" s="10" t="s">
        <v>57</v>
      </c>
      <c r="T263" s="10" t="s">
        <v>57</v>
      </c>
      <c r="U263" s="10" t="s">
        <v>57</v>
      </c>
      <c r="V263" s="10" t="s">
        <v>57</v>
      </c>
      <c r="W263" s="10" t="s">
        <v>60</v>
      </c>
      <c r="AD263" s="0" t="n">
        <f aca="false">AD262+1</f>
        <v>23</v>
      </c>
      <c r="AE263" s="0" t="str">
        <f aca="true">IF($AC$248&lt;&gt;$AC$48,OFFSET($D$240,$AD263,AE$46),"N/A")</f>
        <v>N/A</v>
      </c>
      <c r="AF263" s="0" t="str">
        <f aca="true">IF($AC$248&lt;&gt;$AC$48,OFFSET($D$240,$AD263,AF$46),"N/A")</f>
        <v>N/A</v>
      </c>
      <c r="AG263" s="0" t="str">
        <f aca="true">IF($AC$248&lt;&gt;$AC$48,OFFSET($D$240,$AD263,AG$46),"N/A")</f>
        <v>N/A</v>
      </c>
      <c r="AH263" s="0" t="str">
        <f aca="true">IF($AC$248&lt;&gt;$AC$48,OFFSET($D$240,$AD263,AH$46),"N/A")</f>
        <v>N/A</v>
      </c>
      <c r="AI263" s="0" t="str">
        <f aca="true">IF($AC$248&lt;&gt;$AC$48,OFFSET($D$240,$AD263,AI$46),"N/A")</f>
        <v>N/A</v>
      </c>
      <c r="AJ263" s="0" t="str">
        <f aca="true">IF($AC$248&lt;&gt;$AC$48,OFFSET($D$240,$AD263,AJ$46),"N/A")</f>
        <v>N/A</v>
      </c>
      <c r="AK263" s="0" t="str">
        <f aca="true">IF($AC$248&lt;&gt;$AC$48,OFFSET($D$240,$AD263,AK$46),"N/A")</f>
        <v>N/A</v>
      </c>
      <c r="AL263" s="0" t="str">
        <f aca="true">IF($AC$248&lt;&gt;$AC$48,OFFSET($D$240,$AD263,AL$46),"N/A")</f>
        <v>N/A</v>
      </c>
      <c r="AM263" s="0" t="str">
        <f aca="true">IF($AC$248&lt;&gt;$AC$48,OFFSET($D$240,$AD263,AM$46),"N/A")</f>
        <v>N/A</v>
      </c>
      <c r="AN263" s="0" t="str">
        <f aca="true">IF($AC$248&lt;&gt;$AC$48,OFFSET($D$240,$AD263,AN$46),"N/A")</f>
        <v>N/A</v>
      </c>
      <c r="AO263" s="0" t="str">
        <f aca="true">IF($AC$248&lt;&gt;$AC$48,OFFSET($D$240,$AD263,AO$46),"N/A")</f>
        <v>N/A</v>
      </c>
      <c r="AP263" s="0" t="str">
        <f aca="true">IF($AC$248&lt;&gt;$AC$48,OFFSET($D$240,$AD263,AP$46),"N/A")</f>
        <v>N/A</v>
      </c>
      <c r="AQ263" s="0" t="str">
        <f aca="true">IF($AC$248&lt;&gt;$AC$48,OFFSET($D$240,$AD263,AQ$46),"N/A")</f>
        <v>N/A</v>
      </c>
      <c r="AR263" s="0" t="str">
        <f aca="true">IF($AC$248&lt;&gt;$AC$48,OFFSET($D$240,$AD263,AR$46),"N/A")</f>
        <v>N/A</v>
      </c>
      <c r="AS263" s="0" t="str">
        <f aca="true">IF($AC$248&lt;&gt;$AC$48,OFFSET($D$240,$AD263,AS$46),"N/A")</f>
        <v>N/A</v>
      </c>
      <c r="AT263" s="0" t="str">
        <f aca="true">IF($AC$248&lt;&gt;$AC$48,OFFSET($D$240,$AD263,AT$46),"N/A")</f>
        <v>N/A</v>
      </c>
      <c r="AU263" s="0" t="str">
        <f aca="true">IF($AC$248&lt;&gt;$AC$48,OFFSET($D$240,$AD263,AU$46),"N/A")</f>
        <v>N/A</v>
      </c>
      <c r="AV263" s="0" t="str">
        <f aca="true">IF($AC$248&lt;&gt;$AC$48,OFFSET($D$240,$AD263,AV$46),"N/A")</f>
        <v>N/A</v>
      </c>
      <c r="AW263" s="0" t="str">
        <f aca="true">IF($AC$248&lt;&gt;$AC$48,OFFSET($D$240,$AD263,AW$46),"N/A")</f>
        <v>N/A</v>
      </c>
    </row>
    <row r="264" customFormat="false" ht="13.2" hidden="false" customHeight="true" outlineLevel="0" collapsed="false">
      <c r="D264" s="9" t="s">
        <v>127</v>
      </c>
      <c r="E264" s="10" t="s">
        <v>128</v>
      </c>
      <c r="F264" s="9" t="s">
        <v>56</v>
      </c>
      <c r="G264" s="9" t="s">
        <v>120</v>
      </c>
      <c r="H264" s="10" t="n">
        <v>8.8</v>
      </c>
      <c r="I264" s="10" t="s">
        <v>129</v>
      </c>
      <c r="J264" s="10" t="s">
        <v>130</v>
      </c>
      <c r="K264" s="11" t="n">
        <v>0.023</v>
      </c>
      <c r="L264" s="10" t="n">
        <v>-19.34</v>
      </c>
      <c r="M264" s="10" t="n">
        <v>1.648</v>
      </c>
      <c r="N264" s="10" t="s">
        <v>57</v>
      </c>
      <c r="O264" s="10" t="s">
        <v>57</v>
      </c>
      <c r="P264" s="10" t="s">
        <v>57</v>
      </c>
      <c r="Q264" s="10" t="n">
        <v>2</v>
      </c>
      <c r="R264" s="10" t="s">
        <v>57</v>
      </c>
      <c r="S264" s="10" t="n">
        <v>2.17</v>
      </c>
      <c r="T264" s="10" t="s">
        <v>57</v>
      </c>
      <c r="U264" s="10" t="s">
        <v>57</v>
      </c>
      <c r="V264" s="10" t="n">
        <v>2.8</v>
      </c>
      <c r="W264" s="10" t="s">
        <v>65</v>
      </c>
      <c r="AD264" s="0" t="n">
        <f aca="false">AD263+1</f>
        <v>24</v>
      </c>
      <c r="AE264" s="0" t="str">
        <f aca="true">IF($AC$248&lt;&gt;$AC$48,OFFSET($D$240,$AD264,AE$46),"N/A")</f>
        <v>N/A</v>
      </c>
      <c r="AF264" s="0" t="str">
        <f aca="true">IF($AC$248&lt;&gt;$AC$48,OFFSET($D$240,$AD264,AF$46),"N/A")</f>
        <v>N/A</v>
      </c>
      <c r="AG264" s="0" t="str">
        <f aca="true">IF($AC$248&lt;&gt;$AC$48,OFFSET($D$240,$AD264,AG$46),"N/A")</f>
        <v>N/A</v>
      </c>
      <c r="AH264" s="0" t="str">
        <f aca="true">IF($AC$248&lt;&gt;$AC$48,OFFSET($D$240,$AD264,AH$46),"N/A")</f>
        <v>N/A</v>
      </c>
      <c r="AI264" s="0" t="str">
        <f aca="true">IF($AC$248&lt;&gt;$AC$48,OFFSET($D$240,$AD264,AI$46),"N/A")</f>
        <v>N/A</v>
      </c>
      <c r="AJ264" s="0" t="str">
        <f aca="true">IF($AC$248&lt;&gt;$AC$48,OFFSET($D$240,$AD264,AJ$46),"N/A")</f>
        <v>N/A</v>
      </c>
      <c r="AK264" s="0" t="str">
        <f aca="true">IF($AC$248&lt;&gt;$AC$48,OFFSET($D$240,$AD264,AK$46),"N/A")</f>
        <v>N/A</v>
      </c>
      <c r="AL264" s="0" t="str">
        <f aca="true">IF($AC$248&lt;&gt;$AC$48,OFFSET($D$240,$AD264,AL$46),"N/A")</f>
        <v>N/A</v>
      </c>
      <c r="AM264" s="0" t="str">
        <f aca="true">IF($AC$248&lt;&gt;$AC$48,OFFSET($D$240,$AD264,AM$46),"N/A")</f>
        <v>N/A</v>
      </c>
      <c r="AN264" s="0" t="str">
        <f aca="true">IF($AC$248&lt;&gt;$AC$48,OFFSET($D$240,$AD264,AN$46),"N/A")</f>
        <v>N/A</v>
      </c>
      <c r="AO264" s="0" t="str">
        <f aca="true">IF($AC$248&lt;&gt;$AC$48,OFFSET($D$240,$AD264,AO$46),"N/A")</f>
        <v>N/A</v>
      </c>
      <c r="AP264" s="0" t="str">
        <f aca="true">IF($AC$248&lt;&gt;$AC$48,OFFSET($D$240,$AD264,AP$46),"N/A")</f>
        <v>N/A</v>
      </c>
      <c r="AQ264" s="0" t="str">
        <f aca="true">IF($AC$248&lt;&gt;$AC$48,OFFSET($D$240,$AD264,AQ$46),"N/A")</f>
        <v>N/A</v>
      </c>
      <c r="AR264" s="0" t="str">
        <f aca="true">IF($AC$248&lt;&gt;$AC$48,OFFSET($D$240,$AD264,AR$46),"N/A")</f>
        <v>N/A</v>
      </c>
      <c r="AS264" s="0" t="str">
        <f aca="true">IF($AC$248&lt;&gt;$AC$48,OFFSET($D$240,$AD264,AS$46),"N/A")</f>
        <v>N/A</v>
      </c>
      <c r="AT264" s="0" t="str">
        <f aca="true">IF($AC$248&lt;&gt;$AC$48,OFFSET($D$240,$AD264,AT$46),"N/A")</f>
        <v>N/A</v>
      </c>
      <c r="AU264" s="0" t="str">
        <f aca="true">IF($AC$248&lt;&gt;$AC$48,OFFSET($D$240,$AD264,AU$46),"N/A")</f>
        <v>N/A</v>
      </c>
      <c r="AV264" s="0" t="str">
        <f aca="true">IF($AC$248&lt;&gt;$AC$48,OFFSET($D$240,$AD264,AV$46),"N/A")</f>
        <v>N/A</v>
      </c>
      <c r="AW264" s="0" t="str">
        <f aca="true">IF($AC$248&lt;&gt;$AC$48,OFFSET($D$240,$AD264,AW$46),"N/A")</f>
        <v>N/A</v>
      </c>
    </row>
    <row r="265" customFormat="false" ht="13.2" hidden="false" customHeight="false" outlineLevel="0" collapsed="false">
      <c r="D265" s="14" t="s">
        <v>133</v>
      </c>
      <c r="AD265" s="0" t="n">
        <f aca="false">AD264+1</f>
        <v>25</v>
      </c>
      <c r="AE265" s="0" t="str">
        <f aca="true">IF($AC$248&lt;&gt;$AC$48,OFFSET($D$240,$AD265,AE$46),"N/A")</f>
        <v>N/A</v>
      </c>
      <c r="AF265" s="0" t="str">
        <f aca="true">IF($AC$248&lt;&gt;$AC$48,OFFSET($D$240,$AD265,AF$46),"N/A")</f>
        <v>N/A</v>
      </c>
      <c r="AG265" s="0" t="str">
        <f aca="true">IF($AC$248&lt;&gt;$AC$48,OFFSET($D$240,$AD265,AG$46),"N/A")</f>
        <v>N/A</v>
      </c>
      <c r="AH265" s="0" t="str">
        <f aca="true">IF($AC$248&lt;&gt;$AC$48,OFFSET($D$240,$AD265,AH$46),"N/A")</f>
        <v>N/A</v>
      </c>
      <c r="AI265" s="0" t="str">
        <f aca="true">IF($AC$248&lt;&gt;$AC$48,OFFSET($D$240,$AD265,AI$46),"N/A")</f>
        <v>N/A</v>
      </c>
      <c r="AJ265" s="0" t="str">
        <f aca="true">IF($AC$248&lt;&gt;$AC$48,OFFSET($D$240,$AD265,AJ$46),"N/A")</f>
        <v>N/A</v>
      </c>
      <c r="AK265" s="0" t="str">
        <f aca="true">IF($AC$248&lt;&gt;$AC$48,OFFSET($D$240,$AD265,AK$46),"N/A")</f>
        <v>N/A</v>
      </c>
      <c r="AL265" s="0" t="str">
        <f aca="true">IF($AC$248&lt;&gt;$AC$48,OFFSET($D$240,$AD265,AL$46),"N/A")</f>
        <v>N/A</v>
      </c>
      <c r="AM265" s="0" t="str">
        <f aca="true">IF($AC$248&lt;&gt;$AC$48,OFFSET($D$240,$AD265,AM$46),"N/A")</f>
        <v>N/A</v>
      </c>
      <c r="AN265" s="0" t="str">
        <f aca="true">IF($AC$248&lt;&gt;$AC$48,OFFSET($D$240,$AD265,AN$46),"N/A")</f>
        <v>N/A</v>
      </c>
      <c r="AO265" s="0" t="str">
        <f aca="true">IF($AC$248&lt;&gt;$AC$48,OFFSET($D$240,$AD265,AO$46),"N/A")</f>
        <v>N/A</v>
      </c>
      <c r="AP265" s="0" t="str">
        <f aca="true">IF($AC$248&lt;&gt;$AC$48,OFFSET($D$240,$AD265,AP$46),"N/A")</f>
        <v>N/A</v>
      </c>
      <c r="AQ265" s="0" t="str">
        <f aca="true">IF($AC$248&lt;&gt;$AC$48,OFFSET($D$240,$AD265,AQ$46),"N/A")</f>
        <v>N/A</v>
      </c>
      <c r="AR265" s="0" t="str">
        <f aca="true">IF($AC$248&lt;&gt;$AC$48,OFFSET($D$240,$AD265,AR$46),"N/A")</f>
        <v>N/A</v>
      </c>
      <c r="AS265" s="0" t="str">
        <f aca="true">IF($AC$248&lt;&gt;$AC$48,OFFSET($D$240,$AD265,AS$46),"N/A")</f>
        <v>N/A</v>
      </c>
      <c r="AT265" s="0" t="str">
        <f aca="true">IF($AC$248&lt;&gt;$AC$48,OFFSET($D$240,$AD265,AT$46),"N/A")</f>
        <v>N/A</v>
      </c>
      <c r="AU265" s="0" t="str">
        <f aca="true">IF($AC$248&lt;&gt;$AC$48,OFFSET($D$240,$AD265,AU$46),"N/A")</f>
        <v>N/A</v>
      </c>
      <c r="AV265" s="0" t="str">
        <f aca="true">IF($AC$248&lt;&gt;$AC$48,OFFSET($D$240,$AD265,AV$46),"N/A")</f>
        <v>N/A</v>
      </c>
      <c r="AW265" s="0" t="str">
        <f aca="true">IF($AC$248&lt;&gt;$AC$48,OFFSET($D$240,$AD265,AW$46),"N/A")</f>
        <v>N/A</v>
      </c>
    </row>
    <row r="266" customFormat="false" ht="13.2" hidden="false" customHeight="true" outlineLevel="0" collapsed="false">
      <c r="D266" s="15"/>
      <c r="E266" s="15"/>
      <c r="F266" s="15"/>
      <c r="G266" s="15"/>
      <c r="H266" s="15"/>
      <c r="I266" s="15"/>
      <c r="J266" s="15"/>
      <c r="K266" s="15"/>
      <c r="L266" s="15"/>
      <c r="M266" s="15"/>
      <c r="N266" s="15"/>
      <c r="O266" s="15"/>
      <c r="P266" s="15"/>
      <c r="Q266" s="15"/>
      <c r="R266" s="15"/>
      <c r="S266" s="15"/>
      <c r="T266" s="15"/>
      <c r="U266" s="15"/>
      <c r="V266" s="15"/>
      <c r="W266" s="15"/>
      <c r="AD266" s="0" t="n">
        <f aca="false">AD265+1</f>
        <v>26</v>
      </c>
      <c r="AE266" s="0" t="str">
        <f aca="true">IF($AC$248&lt;&gt;$AC$48,OFFSET($D$240,$AD266,AE$46),"N/A")</f>
        <v>N/A</v>
      </c>
      <c r="AF266" s="0" t="str">
        <f aca="true">IF($AC$248&lt;&gt;$AC$48,OFFSET($D$240,$AD266,AF$46),"N/A")</f>
        <v>N/A</v>
      </c>
      <c r="AG266" s="0" t="str">
        <f aca="true">IF($AC$248&lt;&gt;$AC$48,OFFSET($D$240,$AD266,AG$46),"N/A")</f>
        <v>N/A</v>
      </c>
      <c r="AH266" s="0" t="str">
        <f aca="true">IF($AC$248&lt;&gt;$AC$48,OFFSET($D$240,$AD266,AH$46),"N/A")</f>
        <v>N/A</v>
      </c>
      <c r="AI266" s="0" t="str">
        <f aca="true">IF($AC$248&lt;&gt;$AC$48,OFFSET($D$240,$AD266,AI$46),"N/A")</f>
        <v>N/A</v>
      </c>
      <c r="AJ266" s="0" t="str">
        <f aca="true">IF($AC$248&lt;&gt;$AC$48,OFFSET($D$240,$AD266,AJ$46),"N/A")</f>
        <v>N/A</v>
      </c>
      <c r="AK266" s="0" t="str">
        <f aca="true">IF($AC$248&lt;&gt;$AC$48,OFFSET($D$240,$AD266,AK$46),"N/A")</f>
        <v>N/A</v>
      </c>
      <c r="AL266" s="0" t="str">
        <f aca="true">IF($AC$248&lt;&gt;$AC$48,OFFSET($D$240,$AD266,AL$46),"N/A")</f>
        <v>N/A</v>
      </c>
      <c r="AM266" s="0" t="str">
        <f aca="true">IF($AC$248&lt;&gt;$AC$48,OFFSET($D$240,$AD266,AM$46),"N/A")</f>
        <v>N/A</v>
      </c>
      <c r="AN266" s="0" t="str">
        <f aca="true">IF($AC$248&lt;&gt;$AC$48,OFFSET($D$240,$AD266,AN$46),"N/A")</f>
        <v>N/A</v>
      </c>
      <c r="AO266" s="0" t="str">
        <f aca="true">IF($AC$248&lt;&gt;$AC$48,OFFSET($D$240,$AD266,AO$46),"N/A")</f>
        <v>N/A</v>
      </c>
      <c r="AP266" s="0" t="str">
        <f aca="true">IF($AC$248&lt;&gt;$AC$48,OFFSET($D$240,$AD266,AP$46),"N/A")</f>
        <v>N/A</v>
      </c>
      <c r="AQ266" s="0" t="str">
        <f aca="true">IF($AC$248&lt;&gt;$AC$48,OFFSET($D$240,$AD266,AQ$46),"N/A")</f>
        <v>N/A</v>
      </c>
      <c r="AR266" s="0" t="str">
        <f aca="true">IF($AC$248&lt;&gt;$AC$48,OFFSET($D$240,$AD266,AR$46),"N/A")</f>
        <v>N/A</v>
      </c>
      <c r="AS266" s="0" t="str">
        <f aca="true">IF($AC$248&lt;&gt;$AC$48,OFFSET($D$240,$AD266,AS$46),"N/A")</f>
        <v>N/A</v>
      </c>
      <c r="AT266" s="0" t="str">
        <f aca="true">IF($AC$248&lt;&gt;$AC$48,OFFSET($D$240,$AD266,AT$46),"N/A")</f>
        <v>N/A</v>
      </c>
      <c r="AU266" s="0" t="str">
        <f aca="true">IF($AC$248&lt;&gt;$AC$48,OFFSET($D$240,$AD266,AU$46),"N/A")</f>
        <v>N/A</v>
      </c>
      <c r="AV266" s="0" t="str">
        <f aca="true">IF($AC$248&lt;&gt;$AC$48,OFFSET($D$240,$AD266,AV$46),"N/A")</f>
        <v>N/A</v>
      </c>
      <c r="AW266" s="0" t="str">
        <f aca="true">IF($AC$248&lt;&gt;$AC$48,OFFSET($D$240,$AD266,AW$46),"N/A")</f>
        <v>N/A</v>
      </c>
    </row>
    <row r="267" customFormat="false" ht="13.2" hidden="false" customHeight="false" outlineLevel="0" collapsed="false">
      <c r="AD267" s="0" t="n">
        <f aca="false">AD266+1</f>
        <v>27</v>
      </c>
      <c r="AE267" s="0" t="str">
        <f aca="true">IF($AC$248&lt;&gt;$AC$48,OFFSET($D$240,$AD267,AE$46),"N/A")</f>
        <v>N/A</v>
      </c>
      <c r="AF267" s="0" t="str">
        <f aca="true">IF($AC$248&lt;&gt;$AC$48,OFFSET($D$240,$AD267,AF$46),"N/A")</f>
        <v>N/A</v>
      </c>
      <c r="AG267" s="0" t="str">
        <f aca="true">IF($AC$248&lt;&gt;$AC$48,OFFSET($D$240,$AD267,AG$46),"N/A")</f>
        <v>N/A</v>
      </c>
      <c r="AH267" s="0" t="str">
        <f aca="true">IF($AC$248&lt;&gt;$AC$48,OFFSET($D$240,$AD267,AH$46),"N/A")</f>
        <v>N/A</v>
      </c>
      <c r="AI267" s="0" t="str">
        <f aca="true">IF($AC$248&lt;&gt;$AC$48,OFFSET($D$240,$AD267,AI$46),"N/A")</f>
        <v>N/A</v>
      </c>
      <c r="AJ267" s="0" t="str">
        <f aca="true">IF($AC$248&lt;&gt;$AC$48,OFFSET($D$240,$AD267,AJ$46),"N/A")</f>
        <v>N/A</v>
      </c>
      <c r="AK267" s="0" t="str">
        <f aca="true">IF($AC$248&lt;&gt;$AC$48,OFFSET($D$240,$AD267,AK$46),"N/A")</f>
        <v>N/A</v>
      </c>
      <c r="AL267" s="0" t="str">
        <f aca="true">IF($AC$248&lt;&gt;$AC$48,OFFSET($D$240,$AD267,AL$46),"N/A")</f>
        <v>N/A</v>
      </c>
      <c r="AM267" s="0" t="str">
        <f aca="true">IF($AC$248&lt;&gt;$AC$48,OFFSET($D$240,$AD267,AM$46),"N/A")</f>
        <v>N/A</v>
      </c>
      <c r="AN267" s="0" t="str">
        <f aca="true">IF($AC$248&lt;&gt;$AC$48,OFFSET($D$240,$AD267,AN$46),"N/A")</f>
        <v>N/A</v>
      </c>
      <c r="AO267" s="0" t="str">
        <f aca="true">IF($AC$248&lt;&gt;$AC$48,OFFSET($D$240,$AD267,AO$46),"N/A")</f>
        <v>N/A</v>
      </c>
      <c r="AP267" s="0" t="str">
        <f aca="true">IF($AC$248&lt;&gt;$AC$48,OFFSET($D$240,$AD267,AP$46),"N/A")</f>
        <v>N/A</v>
      </c>
      <c r="AQ267" s="0" t="str">
        <f aca="true">IF($AC$248&lt;&gt;$AC$48,OFFSET($D$240,$AD267,AQ$46),"N/A")</f>
        <v>N/A</v>
      </c>
      <c r="AR267" s="0" t="str">
        <f aca="true">IF($AC$248&lt;&gt;$AC$48,OFFSET($D$240,$AD267,AR$46),"N/A")</f>
        <v>N/A</v>
      </c>
      <c r="AS267" s="0" t="str">
        <f aca="true">IF($AC$248&lt;&gt;$AC$48,OFFSET($D$240,$AD267,AS$46),"N/A")</f>
        <v>N/A</v>
      </c>
      <c r="AT267" s="0" t="str">
        <f aca="true">IF($AC$248&lt;&gt;$AC$48,OFFSET($D$240,$AD267,AT$46),"N/A")</f>
        <v>N/A</v>
      </c>
      <c r="AU267" s="0" t="str">
        <f aca="true">IF($AC$248&lt;&gt;$AC$48,OFFSET($D$240,$AD267,AU$46),"N/A")</f>
        <v>N/A</v>
      </c>
      <c r="AV267" s="0" t="str">
        <f aca="true">IF($AC$248&lt;&gt;$AC$48,OFFSET($D$240,$AD267,AV$46),"N/A")</f>
        <v>N/A</v>
      </c>
      <c r="AW267" s="0" t="str">
        <f aca="true">IF($AC$248&lt;&gt;$AC$48,OFFSET($D$240,$AD267,AW$46),"N/A")</f>
        <v>N/A</v>
      </c>
    </row>
    <row r="269" customFormat="false" ht="13.2" hidden="false" customHeight="true" outlineLevel="0" collapsed="false"/>
    <row r="271" customFormat="false" ht="13.2" hidden="false" customHeight="true" outlineLevel="0" collapsed="false"/>
    <row r="272" customFormat="false" ht="13.2" hidden="false" customHeight="true" outlineLevel="0" collapsed="false"/>
    <row r="274" customFormat="false" ht="13.2" hidden="false" customHeight="true" outlineLevel="0" collapsed="false"/>
    <row r="275" customFormat="false" ht="13.2" hidden="false" customHeight="true" outlineLevel="0" collapsed="false"/>
    <row r="280" customFormat="false" ht="13.2" hidden="false" customHeight="true" outlineLevel="0" collapsed="false">
      <c r="D280" s="1" t="s">
        <v>29</v>
      </c>
      <c r="E280" s="2" t="s">
        <v>30</v>
      </c>
    </row>
    <row r="281" customFormat="false" ht="13.2" hidden="false" customHeight="false" outlineLevel="0" collapsed="false">
      <c r="D281" s="1"/>
      <c r="E281" s="2"/>
    </row>
    <row r="282" customFormat="false" ht="13.2" hidden="false" customHeight="false" outlineLevel="0" collapsed="false">
      <c r="D282" s="1"/>
      <c r="E282" s="2"/>
    </row>
    <row r="284" customFormat="false" ht="13.2" hidden="false" customHeight="true" outlineLevel="0" collapsed="false">
      <c r="D284" s="3" t="s">
        <v>138</v>
      </c>
      <c r="E284" s="4" t="s">
        <v>32</v>
      </c>
    </row>
    <row r="285" customFormat="false" ht="13.2" hidden="false" customHeight="true" outlineLevel="0" collapsed="false">
      <c r="D285" s="5" t="s">
        <v>33</v>
      </c>
      <c r="E285" s="6"/>
      <c r="AE285" s="0" t="n">
        <f aca="false">MATCH("Symbol",D280:D300,0)</f>
        <v>8</v>
      </c>
    </row>
    <row r="286" customFormat="false" ht="13.2" hidden="false" customHeight="true" outlineLevel="0" collapsed="false">
      <c r="AE286" s="0" t="n">
        <v>0</v>
      </c>
      <c r="AF286" s="0" t="n">
        <v>1</v>
      </c>
      <c r="AG286" s="0" t="n">
        <v>2</v>
      </c>
      <c r="AH286" s="0" t="n">
        <v>3</v>
      </c>
      <c r="AI286" s="0" t="n">
        <v>4</v>
      </c>
      <c r="AJ286" s="0" t="n">
        <v>5</v>
      </c>
      <c r="AK286" s="0" t="n">
        <v>6</v>
      </c>
      <c r="AL286" s="0" t="n">
        <v>7</v>
      </c>
      <c r="AM286" s="0" t="n">
        <v>8</v>
      </c>
      <c r="AN286" s="0" t="n">
        <v>9</v>
      </c>
      <c r="AO286" s="0" t="n">
        <v>10</v>
      </c>
      <c r="AP286" s="0" t="n">
        <v>11</v>
      </c>
      <c r="AQ286" s="0" t="n">
        <v>12</v>
      </c>
      <c r="AR286" s="0" t="n">
        <v>13</v>
      </c>
      <c r="AS286" s="0" t="n">
        <v>14</v>
      </c>
      <c r="AT286" s="0" t="n">
        <v>15</v>
      </c>
      <c r="AU286" s="0" t="n">
        <v>16</v>
      </c>
      <c r="AV286" s="0" t="n">
        <v>17</v>
      </c>
      <c r="AW286" s="0" t="n">
        <v>18</v>
      </c>
    </row>
    <row r="287" customFormat="false" ht="13.2" hidden="false" customHeight="true" outlineLevel="0" collapsed="false">
      <c r="D287" s="7" t="s">
        <v>34</v>
      </c>
      <c r="E287" s="8" t="s">
        <v>35</v>
      </c>
      <c r="F287" s="7" t="s">
        <v>36</v>
      </c>
      <c r="G287" s="7" t="s">
        <v>37</v>
      </c>
      <c r="H287" s="7" t="s">
        <v>38</v>
      </c>
      <c r="I287" s="7" t="s">
        <v>39</v>
      </c>
      <c r="J287" s="7" t="s">
        <v>40</v>
      </c>
      <c r="K287" s="7" t="s">
        <v>41</v>
      </c>
      <c r="L287" s="7" t="s">
        <v>42</v>
      </c>
      <c r="M287" s="7" t="s">
        <v>43</v>
      </c>
      <c r="N287" s="7" t="s">
        <v>44</v>
      </c>
      <c r="O287" s="7" t="s">
        <v>45</v>
      </c>
      <c r="P287" s="7" t="s">
        <v>46</v>
      </c>
      <c r="Q287" s="7" t="s">
        <v>47</v>
      </c>
      <c r="R287" s="7" t="s">
        <v>48</v>
      </c>
      <c r="S287" s="7" t="s">
        <v>49</v>
      </c>
      <c r="T287" s="7" t="s">
        <v>50</v>
      </c>
      <c r="U287" s="7" t="s">
        <v>51</v>
      </c>
      <c r="V287" s="7" t="s">
        <v>52</v>
      </c>
      <c r="W287" s="8" t="s">
        <v>53</v>
      </c>
      <c r="AD287" s="0" t="n">
        <f aca="false">AE285-1</f>
        <v>7</v>
      </c>
      <c r="AE287" s="0" t="str">
        <f aca="true">OFFSET($D$280,$AD287,AE$46)</f>
        <v>Symbol</v>
      </c>
      <c r="AF287" s="0" t="str">
        <f aca="true">OFFSET($D$280,$AD287,AF$46)</f>
        <v>Company [up]</v>
      </c>
      <c r="AG287" s="0" t="str">
        <f aca="true">OFFSET($D$280,$AD287,AG$46)</f>
        <v>Industry</v>
      </c>
      <c r="AH287" s="0" t="str">
        <f aca="true">OFFSET($D$280,$AD287,AH$46)</f>
        <v>Index Mem</v>
      </c>
      <c r="AI287" s="0" t="str">
        <f aca="true">OFFSET($D$280,$AD287,AI$46)</f>
        <v>Retail Price</v>
      </c>
      <c r="AJ287" s="0" t="str">
        <f aca="true">OFFSET($D$280,$AD287,AJ$46)</f>
        <v>Avg. Vol</v>
      </c>
      <c r="AK287" s="0" t="str">
        <f aca="true">OFFSET($D$280,$AD287,AK$46)</f>
        <v>Market Cap</v>
      </c>
      <c r="AL287" s="0" t="str">
        <f aca="true">OFFSET($D$280,$AD287,AL$46)</f>
        <v>Div/Yld</v>
      </c>
      <c r="AM287" s="0" t="str">
        <f aca="true">OFFSET($D$280,$AD287,AM$46)</f>
        <v>Return %</v>
      </c>
      <c r="AN287" s="0" t="str">
        <f aca="true">OFFSET($D$280,$AD287,AN$46)</f>
        <v>Beta</v>
      </c>
      <c r="AO287" s="0" t="str">
        <f aca="true">OFFSET($D$280,$AD287,AO$46)</f>
        <v>Sales</v>
      </c>
      <c r="AP287" s="0" t="str">
        <f aca="true">OFFSET($D$280,$AD287,AP$46)</f>
        <v>Profit Margin</v>
      </c>
      <c r="AQ287" s="0" t="str">
        <f aca="true">OFFSET($D$280,$AD287,AQ$46)</f>
        <v>P / E</v>
      </c>
      <c r="AR287" s="0" t="str">
        <f aca="true">OFFSET($D$280,$AD287,AR$46)</f>
        <v>Price/Book</v>
      </c>
      <c r="AS287" s="0" t="str">
        <f aca="true">OFFSET($D$280,$AD287,AS$46)</f>
        <v>Price/Sales</v>
      </c>
      <c r="AT287" s="0" t="str">
        <f aca="true">OFFSET($D$280,$AD287,AT$46)</f>
        <v>PEG</v>
      </c>
      <c r="AU287" s="0" t="str">
        <f aca="true">OFFSET($D$280,$AD287,AU$46)</f>
        <v>5 yr Growth</v>
      </c>
      <c r="AV287" s="0" t="str">
        <f aca="true">OFFSET($D$280,$AD287,AV$46)</f>
        <v>Growth</v>
      </c>
      <c r="AW287" s="0" t="str">
        <f aca="true">OFFSET($D$280,$AD287,AW$46)</f>
        <v>Avg. Rec</v>
      </c>
    </row>
    <row r="288" customFormat="false" ht="13.2" hidden="false" customHeight="false" outlineLevel="0" collapsed="false">
      <c r="D288" s="9" t="s">
        <v>54</v>
      </c>
      <c r="E288" s="10" t="s">
        <v>55</v>
      </c>
      <c r="F288" s="9" t="s">
        <v>56</v>
      </c>
      <c r="G288" s="10" t="s">
        <v>57</v>
      </c>
      <c r="H288" s="10" t="n">
        <v>1.2</v>
      </c>
      <c r="I288" s="10" t="n">
        <v>681</v>
      </c>
      <c r="J288" s="10" t="s">
        <v>58</v>
      </c>
      <c r="K288" s="11" t="n">
        <v>0</v>
      </c>
      <c r="L288" s="10" t="n">
        <v>-27.27</v>
      </c>
      <c r="M288" s="10" t="n">
        <v>0.812</v>
      </c>
      <c r="N288" s="10" t="s">
        <v>59</v>
      </c>
      <c r="O288" s="11" t="n">
        <v>-0.041</v>
      </c>
      <c r="P288" s="10" t="s">
        <v>57</v>
      </c>
      <c r="Q288" s="10" t="n">
        <v>0.5</v>
      </c>
      <c r="R288" s="10" t="n">
        <v>0.2</v>
      </c>
      <c r="S288" s="10" t="s">
        <v>57</v>
      </c>
      <c r="T288" s="10" t="s">
        <v>57</v>
      </c>
      <c r="U288" s="10" t="s">
        <v>57</v>
      </c>
      <c r="V288" s="10" t="s">
        <v>57</v>
      </c>
      <c r="W288" s="10" t="s">
        <v>60</v>
      </c>
      <c r="AC288" s="0" t="str">
        <f aca="true">OFFSET($D$280,$AD288,AC$46)</f>
        <v>COMX</v>
      </c>
      <c r="AD288" s="0" t="n">
        <f aca="false">AE285</f>
        <v>8</v>
      </c>
      <c r="AE288" s="0" t="str">
        <f aca="true">IF($AC$288&lt;&gt;$AC$48,OFFSET($D$280,$AD288,AE$46),"N/A")</f>
        <v>N/A</v>
      </c>
      <c r="AF288" s="0" t="str">
        <f aca="true">IF($AC$288&lt;&gt;$AC$48,OFFSET($D$280,$AD288,AF$46),"N/A")</f>
        <v>N/A</v>
      </c>
      <c r="AG288" s="0" t="str">
        <f aca="true">IF($AC$288&lt;&gt;$AC$48,OFFSET($D$280,$AD288,AG$46),"N/A")</f>
        <v>N/A</v>
      </c>
      <c r="AH288" s="0" t="str">
        <f aca="true">IF($AC$288&lt;&gt;$AC$48,OFFSET($D$280,$AD288,AH$46),"N/A")</f>
        <v>N/A</v>
      </c>
      <c r="AI288" s="0" t="str">
        <f aca="true">IF($AC$288&lt;&gt;$AC$48,OFFSET($D$280,$AD288,AI$46),"N/A")</f>
        <v>N/A</v>
      </c>
      <c r="AJ288" s="0" t="str">
        <f aca="true">IF($AC$288&lt;&gt;$AC$48,OFFSET($D$280,$AD288,AJ$46),"N/A")</f>
        <v>N/A</v>
      </c>
      <c r="AK288" s="0" t="str">
        <f aca="true">IF($AC$288&lt;&gt;$AC$48,OFFSET($D$280,$AD288,AK$46),"N/A")</f>
        <v>N/A</v>
      </c>
      <c r="AL288" s="0" t="str">
        <f aca="true">IF($AC$288&lt;&gt;$AC$48,OFFSET($D$280,$AD288,AL$46),"N/A")</f>
        <v>N/A</v>
      </c>
      <c r="AM288" s="0" t="str">
        <f aca="true">IF($AC$288&lt;&gt;$AC$48,OFFSET($D$280,$AD288,AM$46),"N/A")</f>
        <v>N/A</v>
      </c>
      <c r="AN288" s="0" t="str">
        <f aca="true">IF($AC$288&lt;&gt;$AC$48,OFFSET($D$280,$AD288,AN$46),"N/A")</f>
        <v>N/A</v>
      </c>
      <c r="AO288" s="0" t="str">
        <f aca="true">IF($AC$288&lt;&gt;$AC$48,OFFSET($D$280,$AD288,AO$46),"N/A")</f>
        <v>N/A</v>
      </c>
      <c r="AP288" s="0" t="str">
        <f aca="true">IF($AC$288&lt;&gt;$AC$48,OFFSET($D$280,$AD288,AP$46),"N/A")</f>
        <v>N/A</v>
      </c>
      <c r="AQ288" s="0" t="str">
        <f aca="true">IF($AC$288&lt;&gt;$AC$48,OFFSET($D$280,$AD288,AQ$46),"N/A")</f>
        <v>N/A</v>
      </c>
      <c r="AR288" s="0" t="str">
        <f aca="true">IF($AC$288&lt;&gt;$AC$48,OFFSET($D$280,$AD288,AR$46),"N/A")</f>
        <v>N/A</v>
      </c>
      <c r="AS288" s="0" t="str">
        <f aca="true">IF($AC$288&lt;&gt;$AC$48,OFFSET($D$280,$AD288,AS$46),"N/A")</f>
        <v>N/A</v>
      </c>
      <c r="AT288" s="0" t="str">
        <f aca="true">IF($AC$288&lt;&gt;$AC$48,OFFSET($D$280,$AD288,AT$46),"N/A")</f>
        <v>N/A</v>
      </c>
      <c r="AU288" s="0" t="str">
        <f aca="true">IF($AC$288&lt;&gt;$AC$48,OFFSET($D$280,$AD288,AU$46),"N/A")</f>
        <v>N/A</v>
      </c>
      <c r="AV288" s="0" t="str">
        <f aca="true">IF($AC$288&lt;&gt;$AC$48,OFFSET($D$280,$AD288,AV$46),"N/A")</f>
        <v>N/A</v>
      </c>
      <c r="AW288" s="0" t="str">
        <f aca="true">IF($AC$288&lt;&gt;$AC$48,OFFSET($D$280,$AD288,AW$46),"N/A")</f>
        <v>N/A</v>
      </c>
    </row>
    <row r="289" customFormat="false" ht="13.2" hidden="false" customHeight="false" outlineLevel="0" collapsed="false">
      <c r="D289" s="9" t="s">
        <v>61</v>
      </c>
      <c r="E289" s="10" t="s">
        <v>62</v>
      </c>
      <c r="F289" s="9" t="s">
        <v>56</v>
      </c>
      <c r="G289" s="10" t="s">
        <v>57</v>
      </c>
      <c r="H289" s="10" t="n">
        <v>3.81</v>
      </c>
      <c r="I289" s="12" t="n">
        <v>560500</v>
      </c>
      <c r="J289" s="10" t="s">
        <v>63</v>
      </c>
      <c r="K289" s="11" t="n">
        <v>0</v>
      </c>
      <c r="L289" s="10" t="n">
        <v>249.54</v>
      </c>
      <c r="M289" s="10" t="n">
        <v>1.001</v>
      </c>
      <c r="N289" s="10" t="s">
        <v>64</v>
      </c>
      <c r="O289" s="11" t="n">
        <v>-0.006</v>
      </c>
      <c r="P289" s="10" t="s">
        <v>57</v>
      </c>
      <c r="Q289" s="10" t="n">
        <v>5.6</v>
      </c>
      <c r="R289" s="10" t="n">
        <v>0.1</v>
      </c>
      <c r="S289" s="10" t="s">
        <v>57</v>
      </c>
      <c r="T289" s="10" t="s">
        <v>57</v>
      </c>
      <c r="U289" s="10" t="s">
        <v>57</v>
      </c>
      <c r="V289" s="10" t="s">
        <v>57</v>
      </c>
      <c r="W289" s="10" t="s">
        <v>65</v>
      </c>
      <c r="AD289" s="0" t="n">
        <f aca="false">AD288+1</f>
        <v>9</v>
      </c>
      <c r="AE289" s="0" t="str">
        <f aca="true">IF($AC$288&lt;&gt;$AC$48,OFFSET($D$280,$AD289,AE$46),"N/A")</f>
        <v>N/A</v>
      </c>
      <c r="AF289" s="0" t="str">
        <f aca="true">IF($AC$288&lt;&gt;$AC$48,OFFSET($D$280,$AD289,AF$46),"N/A")</f>
        <v>N/A</v>
      </c>
      <c r="AG289" s="0" t="str">
        <f aca="true">IF($AC$288&lt;&gt;$AC$48,OFFSET($D$280,$AD289,AG$46),"N/A")</f>
        <v>N/A</v>
      </c>
      <c r="AH289" s="0" t="str">
        <f aca="true">IF($AC$288&lt;&gt;$AC$48,OFFSET($D$280,$AD289,AH$46),"N/A")</f>
        <v>N/A</v>
      </c>
      <c r="AI289" s="0" t="str">
        <f aca="true">IF($AC$288&lt;&gt;$AC$48,OFFSET($D$280,$AD289,AI$46),"N/A")</f>
        <v>N/A</v>
      </c>
      <c r="AJ289" s="0" t="str">
        <f aca="true">IF($AC$288&lt;&gt;$AC$48,OFFSET($D$280,$AD289,AJ$46),"N/A")</f>
        <v>N/A</v>
      </c>
      <c r="AK289" s="0" t="str">
        <f aca="true">IF($AC$288&lt;&gt;$AC$48,OFFSET($D$280,$AD289,AK$46),"N/A")</f>
        <v>N/A</v>
      </c>
      <c r="AL289" s="0" t="str">
        <f aca="true">IF($AC$288&lt;&gt;$AC$48,OFFSET($D$280,$AD289,AL$46),"N/A")</f>
        <v>N/A</v>
      </c>
      <c r="AM289" s="0" t="str">
        <f aca="true">IF($AC$288&lt;&gt;$AC$48,OFFSET($D$280,$AD289,AM$46),"N/A")</f>
        <v>N/A</v>
      </c>
      <c r="AN289" s="0" t="str">
        <f aca="true">IF($AC$288&lt;&gt;$AC$48,OFFSET($D$280,$AD289,AN$46),"N/A")</f>
        <v>N/A</v>
      </c>
      <c r="AO289" s="0" t="str">
        <f aca="true">IF($AC$288&lt;&gt;$AC$48,OFFSET($D$280,$AD289,AO$46),"N/A")</f>
        <v>N/A</v>
      </c>
      <c r="AP289" s="0" t="str">
        <f aca="true">IF($AC$288&lt;&gt;$AC$48,OFFSET($D$280,$AD289,AP$46),"N/A")</f>
        <v>N/A</v>
      </c>
      <c r="AQ289" s="0" t="str">
        <f aca="true">IF($AC$288&lt;&gt;$AC$48,OFFSET($D$280,$AD289,AQ$46),"N/A")</f>
        <v>N/A</v>
      </c>
      <c r="AR289" s="0" t="str">
        <f aca="true">IF($AC$288&lt;&gt;$AC$48,OFFSET($D$280,$AD289,AR$46),"N/A")</f>
        <v>N/A</v>
      </c>
      <c r="AS289" s="0" t="str">
        <f aca="true">IF($AC$288&lt;&gt;$AC$48,OFFSET($D$280,$AD289,AS$46),"N/A")</f>
        <v>N/A</v>
      </c>
      <c r="AT289" s="0" t="str">
        <f aca="true">IF($AC$288&lt;&gt;$AC$48,OFFSET($D$280,$AD289,AT$46),"N/A")</f>
        <v>N/A</v>
      </c>
      <c r="AU289" s="0" t="str">
        <f aca="true">IF($AC$288&lt;&gt;$AC$48,OFFSET($D$280,$AD289,AU$46),"N/A")</f>
        <v>N/A</v>
      </c>
      <c r="AV289" s="0" t="str">
        <f aca="true">IF($AC$288&lt;&gt;$AC$48,OFFSET($D$280,$AD289,AV$46),"N/A")</f>
        <v>N/A</v>
      </c>
      <c r="AW289" s="0" t="str">
        <f aca="true">IF($AC$288&lt;&gt;$AC$48,OFFSET($D$280,$AD289,AW$46),"N/A")</f>
        <v>N/A</v>
      </c>
    </row>
    <row r="290" customFormat="false" ht="13.2" hidden="false" customHeight="true" outlineLevel="0" collapsed="false">
      <c r="D290" s="9" t="s">
        <v>66</v>
      </c>
      <c r="E290" s="10" t="s">
        <v>67</v>
      </c>
      <c r="F290" s="9" t="s">
        <v>56</v>
      </c>
      <c r="G290" s="9" t="s">
        <v>68</v>
      </c>
      <c r="H290" s="10" t="n">
        <v>39.74</v>
      </c>
      <c r="I290" s="12" t="n">
        <v>309954</v>
      </c>
      <c r="J290" s="10" t="s">
        <v>69</v>
      </c>
      <c r="K290" s="11" t="n">
        <v>0.017</v>
      </c>
      <c r="L290" s="10" t="n">
        <v>24.85</v>
      </c>
      <c r="M290" s="10" t="n">
        <v>0.846</v>
      </c>
      <c r="N290" s="10" t="s">
        <v>70</v>
      </c>
      <c r="O290" s="11" t="n">
        <v>0.048</v>
      </c>
      <c r="P290" s="10" t="n">
        <v>33.28</v>
      </c>
      <c r="Q290" s="10" t="n">
        <v>3.1</v>
      </c>
      <c r="R290" s="10" t="n">
        <v>1.6</v>
      </c>
      <c r="S290" s="10" t="n">
        <v>1.74</v>
      </c>
      <c r="T290" s="11" t="n">
        <v>-0.004</v>
      </c>
      <c r="U290" s="11" t="n">
        <v>0.138</v>
      </c>
      <c r="V290" s="10" t="n">
        <v>2</v>
      </c>
      <c r="W290" s="10" t="s">
        <v>65</v>
      </c>
      <c r="AD290" s="0" t="n">
        <f aca="false">AD289+1</f>
        <v>10</v>
      </c>
      <c r="AE290" s="0" t="str">
        <f aca="true">IF($AC$288&lt;&gt;$AC$48,OFFSET($D$280,$AD290,AE$46),"N/A")</f>
        <v>N/A</v>
      </c>
      <c r="AF290" s="0" t="str">
        <f aca="true">IF($AC$288&lt;&gt;$AC$48,OFFSET($D$280,$AD290,AF$46),"N/A")</f>
        <v>N/A</v>
      </c>
      <c r="AG290" s="0" t="str">
        <f aca="true">IF($AC$288&lt;&gt;$AC$48,OFFSET($D$280,$AD290,AG$46),"N/A")</f>
        <v>N/A</v>
      </c>
      <c r="AH290" s="0" t="str">
        <f aca="true">IF($AC$288&lt;&gt;$AC$48,OFFSET($D$280,$AD290,AH$46),"N/A")</f>
        <v>N/A</v>
      </c>
      <c r="AI290" s="0" t="str">
        <f aca="true">IF($AC$288&lt;&gt;$AC$48,OFFSET($D$280,$AD290,AI$46),"N/A")</f>
        <v>N/A</v>
      </c>
      <c r="AJ290" s="0" t="str">
        <f aca="true">IF($AC$288&lt;&gt;$AC$48,OFFSET($D$280,$AD290,AJ$46),"N/A")</f>
        <v>N/A</v>
      </c>
      <c r="AK290" s="0" t="str">
        <f aca="true">IF($AC$288&lt;&gt;$AC$48,OFFSET($D$280,$AD290,AK$46),"N/A")</f>
        <v>N/A</v>
      </c>
      <c r="AL290" s="0" t="str">
        <f aca="true">IF($AC$288&lt;&gt;$AC$48,OFFSET($D$280,$AD290,AL$46),"N/A")</f>
        <v>N/A</v>
      </c>
      <c r="AM290" s="0" t="str">
        <f aca="true">IF($AC$288&lt;&gt;$AC$48,OFFSET($D$280,$AD290,AM$46),"N/A")</f>
        <v>N/A</v>
      </c>
      <c r="AN290" s="0" t="str">
        <f aca="true">IF($AC$288&lt;&gt;$AC$48,OFFSET($D$280,$AD290,AN$46),"N/A")</f>
        <v>N/A</v>
      </c>
      <c r="AO290" s="0" t="str">
        <f aca="true">IF($AC$288&lt;&gt;$AC$48,OFFSET($D$280,$AD290,AO$46),"N/A")</f>
        <v>N/A</v>
      </c>
      <c r="AP290" s="0" t="str">
        <f aca="true">IF($AC$288&lt;&gt;$AC$48,OFFSET($D$280,$AD290,AP$46),"N/A")</f>
        <v>N/A</v>
      </c>
      <c r="AQ290" s="0" t="str">
        <f aca="true">IF($AC$288&lt;&gt;$AC$48,OFFSET($D$280,$AD290,AQ$46),"N/A")</f>
        <v>N/A</v>
      </c>
      <c r="AR290" s="0" t="str">
        <f aca="true">IF($AC$288&lt;&gt;$AC$48,OFFSET($D$280,$AD290,AR$46),"N/A")</f>
        <v>N/A</v>
      </c>
      <c r="AS290" s="0" t="str">
        <f aca="true">IF($AC$288&lt;&gt;$AC$48,OFFSET($D$280,$AD290,AS$46),"N/A")</f>
        <v>N/A</v>
      </c>
      <c r="AT290" s="0" t="str">
        <f aca="true">IF($AC$288&lt;&gt;$AC$48,OFFSET($D$280,$AD290,AT$46),"N/A")</f>
        <v>N/A</v>
      </c>
      <c r="AU290" s="0" t="str">
        <f aca="true">IF($AC$288&lt;&gt;$AC$48,OFFSET($D$280,$AD290,AU$46),"N/A")</f>
        <v>N/A</v>
      </c>
      <c r="AV290" s="0" t="str">
        <f aca="true">IF($AC$288&lt;&gt;$AC$48,OFFSET($D$280,$AD290,AV$46),"N/A")</f>
        <v>N/A</v>
      </c>
      <c r="AW290" s="0" t="str">
        <f aca="true">IF($AC$288&lt;&gt;$AC$48,OFFSET($D$280,$AD290,AW$46),"N/A")</f>
        <v>N/A</v>
      </c>
    </row>
    <row r="291" customFormat="false" ht="13.2" hidden="false" customHeight="false" outlineLevel="0" collapsed="false">
      <c r="D291" s="9" t="s">
        <v>71</v>
      </c>
      <c r="E291" s="10" t="s">
        <v>72</v>
      </c>
      <c r="F291" s="9" t="s">
        <v>56</v>
      </c>
      <c r="G291" s="10" t="s">
        <v>57</v>
      </c>
      <c r="H291" s="10" t="n">
        <v>1.91</v>
      </c>
      <c r="I291" s="12" t="n">
        <v>6772</v>
      </c>
      <c r="J291" s="10" t="s">
        <v>73</v>
      </c>
      <c r="K291" s="11" t="n">
        <v>0</v>
      </c>
      <c r="L291" s="10" t="n">
        <v>-48.38</v>
      </c>
      <c r="M291" s="10" t="n">
        <v>1.663</v>
      </c>
      <c r="N291" s="10" t="s">
        <v>74</v>
      </c>
      <c r="O291" s="11" t="n">
        <v>-0.086</v>
      </c>
      <c r="P291" s="10" t="s">
        <v>57</v>
      </c>
      <c r="Q291" s="10" t="n">
        <v>0.4</v>
      </c>
      <c r="R291" s="10" t="n">
        <v>0.2</v>
      </c>
      <c r="S291" s="10" t="s">
        <v>57</v>
      </c>
      <c r="T291" s="10" t="s">
        <v>57</v>
      </c>
      <c r="U291" s="10" t="s">
        <v>57</v>
      </c>
      <c r="V291" s="10" t="s">
        <v>57</v>
      </c>
      <c r="W291" s="10" t="s">
        <v>65</v>
      </c>
      <c r="AD291" s="0" t="n">
        <f aca="false">AD290+1</f>
        <v>11</v>
      </c>
      <c r="AE291" s="0" t="str">
        <f aca="true">IF($AC$288&lt;&gt;$AC$48,OFFSET($D$280,$AD291,AE$46),"N/A")</f>
        <v>N/A</v>
      </c>
      <c r="AF291" s="0" t="str">
        <f aca="true">IF($AC$288&lt;&gt;$AC$48,OFFSET($D$280,$AD291,AF$46),"N/A")</f>
        <v>N/A</v>
      </c>
      <c r="AG291" s="0" t="str">
        <f aca="true">IF($AC$288&lt;&gt;$AC$48,OFFSET($D$280,$AD291,AG$46),"N/A")</f>
        <v>N/A</v>
      </c>
      <c r="AH291" s="0" t="str">
        <f aca="true">IF($AC$288&lt;&gt;$AC$48,OFFSET($D$280,$AD291,AH$46),"N/A")</f>
        <v>N/A</v>
      </c>
      <c r="AI291" s="0" t="str">
        <f aca="true">IF($AC$288&lt;&gt;$AC$48,OFFSET($D$280,$AD291,AI$46),"N/A")</f>
        <v>N/A</v>
      </c>
      <c r="AJ291" s="0" t="str">
        <f aca="true">IF($AC$288&lt;&gt;$AC$48,OFFSET($D$280,$AD291,AJ$46),"N/A")</f>
        <v>N/A</v>
      </c>
      <c r="AK291" s="0" t="str">
        <f aca="true">IF($AC$288&lt;&gt;$AC$48,OFFSET($D$280,$AD291,AK$46),"N/A")</f>
        <v>N/A</v>
      </c>
      <c r="AL291" s="0" t="str">
        <f aca="true">IF($AC$288&lt;&gt;$AC$48,OFFSET($D$280,$AD291,AL$46),"N/A")</f>
        <v>N/A</v>
      </c>
      <c r="AM291" s="0" t="str">
        <f aca="true">IF($AC$288&lt;&gt;$AC$48,OFFSET($D$280,$AD291,AM$46),"N/A")</f>
        <v>N/A</v>
      </c>
      <c r="AN291" s="0" t="str">
        <f aca="true">IF($AC$288&lt;&gt;$AC$48,OFFSET($D$280,$AD291,AN$46),"N/A")</f>
        <v>N/A</v>
      </c>
      <c r="AO291" s="0" t="str">
        <f aca="true">IF($AC$288&lt;&gt;$AC$48,OFFSET($D$280,$AD291,AO$46),"N/A")</f>
        <v>N/A</v>
      </c>
      <c r="AP291" s="0" t="str">
        <f aca="true">IF($AC$288&lt;&gt;$AC$48,OFFSET($D$280,$AD291,AP$46),"N/A")</f>
        <v>N/A</v>
      </c>
      <c r="AQ291" s="0" t="str">
        <f aca="true">IF($AC$288&lt;&gt;$AC$48,OFFSET($D$280,$AD291,AQ$46),"N/A")</f>
        <v>N/A</v>
      </c>
      <c r="AR291" s="0" t="str">
        <f aca="true">IF($AC$288&lt;&gt;$AC$48,OFFSET($D$280,$AD291,AR$46),"N/A")</f>
        <v>N/A</v>
      </c>
      <c r="AS291" s="0" t="str">
        <f aca="true">IF($AC$288&lt;&gt;$AC$48,OFFSET($D$280,$AD291,AS$46),"N/A")</f>
        <v>N/A</v>
      </c>
      <c r="AT291" s="0" t="str">
        <f aca="true">IF($AC$288&lt;&gt;$AC$48,OFFSET($D$280,$AD291,AT$46),"N/A")</f>
        <v>N/A</v>
      </c>
      <c r="AU291" s="0" t="str">
        <f aca="true">IF($AC$288&lt;&gt;$AC$48,OFFSET($D$280,$AD291,AU$46),"N/A")</f>
        <v>N/A</v>
      </c>
      <c r="AV291" s="0" t="str">
        <f aca="true">IF($AC$288&lt;&gt;$AC$48,OFFSET($D$280,$AD291,AV$46),"N/A")</f>
        <v>N/A</v>
      </c>
      <c r="AW291" s="0" t="str">
        <f aca="true">IF($AC$288&lt;&gt;$AC$48,OFFSET($D$280,$AD291,AW$46),"N/A")</f>
        <v>N/A</v>
      </c>
    </row>
    <row r="292" customFormat="false" ht="13.2" hidden="false" customHeight="false" outlineLevel="0" collapsed="false">
      <c r="D292" s="9" t="s">
        <v>75</v>
      </c>
      <c r="E292" s="10" t="s">
        <v>76</v>
      </c>
      <c r="F292" s="9" t="s">
        <v>56</v>
      </c>
      <c r="G292" s="10" t="s">
        <v>57</v>
      </c>
      <c r="H292" s="10" t="n">
        <v>8.2</v>
      </c>
      <c r="I292" s="12" t="n">
        <v>12636</v>
      </c>
      <c r="J292" s="10" t="s">
        <v>77</v>
      </c>
      <c r="K292" s="11" t="n">
        <v>0</v>
      </c>
      <c r="L292" s="10" t="n">
        <v>187.75</v>
      </c>
      <c r="M292" s="10" t="n">
        <v>-0.32</v>
      </c>
      <c r="N292" s="10" t="s">
        <v>78</v>
      </c>
      <c r="O292" s="11" t="n">
        <v>0.041</v>
      </c>
      <c r="P292" s="10" t="n">
        <v>16.98</v>
      </c>
      <c r="Q292" s="10" t="n">
        <v>3.1</v>
      </c>
      <c r="R292" s="10" t="n">
        <v>0.7</v>
      </c>
      <c r="S292" s="10" t="s">
        <v>57</v>
      </c>
      <c r="T292" s="10" t="s">
        <v>57</v>
      </c>
      <c r="U292" s="10" t="s">
        <v>57</v>
      </c>
      <c r="V292" s="10" t="s">
        <v>57</v>
      </c>
      <c r="W292" s="10" t="s">
        <v>79</v>
      </c>
      <c r="AD292" s="0" t="n">
        <f aca="false">AD291+1</f>
        <v>12</v>
      </c>
      <c r="AE292" s="0" t="str">
        <f aca="true">IF($AC$288&lt;&gt;$AC$48,OFFSET($D$280,$AD292,AE$46),"N/A")</f>
        <v>N/A</v>
      </c>
      <c r="AF292" s="0" t="str">
        <f aca="true">IF($AC$288&lt;&gt;$AC$48,OFFSET($D$280,$AD292,AF$46),"N/A")</f>
        <v>N/A</v>
      </c>
      <c r="AG292" s="0" t="str">
        <f aca="true">IF($AC$288&lt;&gt;$AC$48,OFFSET($D$280,$AD292,AG$46),"N/A")</f>
        <v>N/A</v>
      </c>
      <c r="AH292" s="0" t="str">
        <f aca="true">IF($AC$288&lt;&gt;$AC$48,OFFSET($D$280,$AD292,AH$46),"N/A")</f>
        <v>N/A</v>
      </c>
      <c r="AI292" s="0" t="str">
        <f aca="true">IF($AC$288&lt;&gt;$AC$48,OFFSET($D$280,$AD292,AI$46),"N/A")</f>
        <v>N/A</v>
      </c>
      <c r="AJ292" s="0" t="str">
        <f aca="true">IF($AC$288&lt;&gt;$AC$48,OFFSET($D$280,$AD292,AJ$46),"N/A")</f>
        <v>N/A</v>
      </c>
      <c r="AK292" s="0" t="str">
        <f aca="true">IF($AC$288&lt;&gt;$AC$48,OFFSET($D$280,$AD292,AK$46),"N/A")</f>
        <v>N/A</v>
      </c>
      <c r="AL292" s="0" t="str">
        <f aca="true">IF($AC$288&lt;&gt;$AC$48,OFFSET($D$280,$AD292,AL$46),"N/A")</f>
        <v>N/A</v>
      </c>
      <c r="AM292" s="0" t="str">
        <f aca="true">IF($AC$288&lt;&gt;$AC$48,OFFSET($D$280,$AD292,AM$46),"N/A")</f>
        <v>N/A</v>
      </c>
      <c r="AN292" s="0" t="str">
        <f aca="true">IF($AC$288&lt;&gt;$AC$48,OFFSET($D$280,$AD292,AN$46),"N/A")</f>
        <v>N/A</v>
      </c>
      <c r="AO292" s="0" t="str">
        <f aca="true">IF($AC$288&lt;&gt;$AC$48,OFFSET($D$280,$AD292,AO$46),"N/A")</f>
        <v>N/A</v>
      </c>
      <c r="AP292" s="0" t="str">
        <f aca="true">IF($AC$288&lt;&gt;$AC$48,OFFSET($D$280,$AD292,AP$46),"N/A")</f>
        <v>N/A</v>
      </c>
      <c r="AQ292" s="0" t="str">
        <f aca="true">IF($AC$288&lt;&gt;$AC$48,OFFSET($D$280,$AD292,AQ$46),"N/A")</f>
        <v>N/A</v>
      </c>
      <c r="AR292" s="0" t="str">
        <f aca="true">IF($AC$288&lt;&gt;$AC$48,OFFSET($D$280,$AD292,AR$46),"N/A")</f>
        <v>N/A</v>
      </c>
      <c r="AS292" s="0" t="str">
        <f aca="true">IF($AC$288&lt;&gt;$AC$48,OFFSET($D$280,$AD292,AS$46),"N/A")</f>
        <v>N/A</v>
      </c>
      <c r="AT292" s="0" t="str">
        <f aca="true">IF($AC$288&lt;&gt;$AC$48,OFFSET($D$280,$AD292,AT$46),"N/A")</f>
        <v>N/A</v>
      </c>
      <c r="AU292" s="0" t="str">
        <f aca="true">IF($AC$288&lt;&gt;$AC$48,OFFSET($D$280,$AD292,AU$46),"N/A")</f>
        <v>N/A</v>
      </c>
      <c r="AV292" s="0" t="str">
        <f aca="true">IF($AC$288&lt;&gt;$AC$48,OFFSET($D$280,$AD292,AV$46),"N/A")</f>
        <v>N/A</v>
      </c>
      <c r="AW292" s="0" t="str">
        <f aca="true">IF($AC$288&lt;&gt;$AC$48,OFFSET($D$280,$AD292,AW$46),"N/A")</f>
        <v>N/A</v>
      </c>
    </row>
    <row r="293" customFormat="false" ht="13.2" hidden="false" customHeight="false" outlineLevel="0" collapsed="false">
      <c r="D293" s="9" t="s">
        <v>80</v>
      </c>
      <c r="E293" s="10" t="s">
        <v>81</v>
      </c>
      <c r="F293" s="9" t="s">
        <v>56</v>
      </c>
      <c r="G293" s="10" t="s">
        <v>57</v>
      </c>
      <c r="H293" s="10" t="n">
        <v>19.45</v>
      </c>
      <c r="I293" s="12" t="n">
        <v>13863</v>
      </c>
      <c r="J293" s="10" t="s">
        <v>82</v>
      </c>
      <c r="K293" s="11" t="n">
        <v>0</v>
      </c>
      <c r="L293" s="10" t="n">
        <v>140.12</v>
      </c>
      <c r="M293" s="10" t="n">
        <v>0.192</v>
      </c>
      <c r="N293" s="10" t="s">
        <v>83</v>
      </c>
      <c r="O293" s="11" t="n">
        <v>-0.032</v>
      </c>
      <c r="P293" s="10" t="s">
        <v>57</v>
      </c>
      <c r="Q293" s="10" t="n">
        <v>2.6</v>
      </c>
      <c r="R293" s="10" t="n">
        <v>0.4</v>
      </c>
      <c r="S293" s="10" t="s">
        <v>57</v>
      </c>
      <c r="T293" s="10" t="s">
        <v>57</v>
      </c>
      <c r="U293" s="10" t="s">
        <v>57</v>
      </c>
      <c r="V293" s="10" t="s">
        <v>57</v>
      </c>
      <c r="W293" s="10" t="s">
        <v>60</v>
      </c>
      <c r="AD293" s="0" t="n">
        <f aca="false">AD292+1</f>
        <v>13</v>
      </c>
      <c r="AE293" s="0" t="str">
        <f aca="true">IF($AC$288&lt;&gt;$AC$48,OFFSET($D$280,$AD293,AE$46),"N/A")</f>
        <v>N/A</v>
      </c>
      <c r="AF293" s="0" t="str">
        <f aca="true">IF($AC$288&lt;&gt;$AC$48,OFFSET($D$280,$AD293,AF$46),"N/A")</f>
        <v>N/A</v>
      </c>
      <c r="AG293" s="0" t="str">
        <f aca="true">IF($AC$288&lt;&gt;$AC$48,OFFSET($D$280,$AD293,AG$46),"N/A")</f>
        <v>N/A</v>
      </c>
      <c r="AH293" s="0" t="str">
        <f aca="true">IF($AC$288&lt;&gt;$AC$48,OFFSET($D$280,$AD293,AH$46),"N/A")</f>
        <v>N/A</v>
      </c>
      <c r="AI293" s="0" t="str">
        <f aca="true">IF($AC$288&lt;&gt;$AC$48,OFFSET($D$280,$AD293,AI$46),"N/A")</f>
        <v>N/A</v>
      </c>
      <c r="AJ293" s="0" t="str">
        <f aca="true">IF($AC$288&lt;&gt;$AC$48,OFFSET($D$280,$AD293,AJ$46),"N/A")</f>
        <v>N/A</v>
      </c>
      <c r="AK293" s="0" t="str">
        <f aca="true">IF($AC$288&lt;&gt;$AC$48,OFFSET($D$280,$AD293,AK$46),"N/A")</f>
        <v>N/A</v>
      </c>
      <c r="AL293" s="0" t="str">
        <f aca="true">IF($AC$288&lt;&gt;$AC$48,OFFSET($D$280,$AD293,AL$46),"N/A")</f>
        <v>N/A</v>
      </c>
      <c r="AM293" s="0" t="str">
        <f aca="true">IF($AC$288&lt;&gt;$AC$48,OFFSET($D$280,$AD293,AM$46),"N/A")</f>
        <v>N/A</v>
      </c>
      <c r="AN293" s="0" t="str">
        <f aca="true">IF($AC$288&lt;&gt;$AC$48,OFFSET($D$280,$AD293,AN$46),"N/A")</f>
        <v>N/A</v>
      </c>
      <c r="AO293" s="0" t="str">
        <f aca="true">IF($AC$288&lt;&gt;$AC$48,OFFSET($D$280,$AD293,AO$46),"N/A")</f>
        <v>N/A</v>
      </c>
      <c r="AP293" s="0" t="str">
        <f aca="true">IF($AC$288&lt;&gt;$AC$48,OFFSET($D$280,$AD293,AP$46),"N/A")</f>
        <v>N/A</v>
      </c>
      <c r="AQ293" s="0" t="str">
        <f aca="true">IF($AC$288&lt;&gt;$AC$48,OFFSET($D$280,$AD293,AQ$46),"N/A")</f>
        <v>N/A</v>
      </c>
      <c r="AR293" s="0" t="str">
        <f aca="true">IF($AC$288&lt;&gt;$AC$48,OFFSET($D$280,$AD293,AR$46),"N/A")</f>
        <v>N/A</v>
      </c>
      <c r="AS293" s="0" t="str">
        <f aca="true">IF($AC$288&lt;&gt;$AC$48,OFFSET($D$280,$AD293,AS$46),"N/A")</f>
        <v>N/A</v>
      </c>
      <c r="AT293" s="0" t="str">
        <f aca="true">IF($AC$288&lt;&gt;$AC$48,OFFSET($D$280,$AD293,AT$46),"N/A")</f>
        <v>N/A</v>
      </c>
      <c r="AU293" s="0" t="str">
        <f aca="true">IF($AC$288&lt;&gt;$AC$48,OFFSET($D$280,$AD293,AU$46),"N/A")</f>
        <v>N/A</v>
      </c>
      <c r="AV293" s="0" t="str">
        <f aca="true">IF($AC$288&lt;&gt;$AC$48,OFFSET($D$280,$AD293,AV$46),"N/A")</f>
        <v>N/A</v>
      </c>
      <c r="AW293" s="0" t="str">
        <f aca="true">IF($AC$288&lt;&gt;$AC$48,OFFSET($D$280,$AD293,AW$46),"N/A")</f>
        <v>N/A</v>
      </c>
    </row>
    <row r="294" customFormat="false" ht="13.2" hidden="false" customHeight="false" outlineLevel="0" collapsed="false">
      <c r="D294" s="9" t="s">
        <v>84</v>
      </c>
      <c r="E294" s="10" t="s">
        <v>85</v>
      </c>
      <c r="F294" s="9" t="s">
        <v>56</v>
      </c>
      <c r="G294" s="10" t="s">
        <v>57</v>
      </c>
      <c r="H294" s="10" t="n">
        <v>19.44</v>
      </c>
      <c r="I294" s="12" t="n">
        <v>265090</v>
      </c>
      <c r="J294" s="10" t="s">
        <v>86</v>
      </c>
      <c r="K294" s="11" t="n">
        <v>0</v>
      </c>
      <c r="L294" s="10" t="n">
        <v>122.17</v>
      </c>
      <c r="M294" s="10" t="n">
        <v>1.037</v>
      </c>
      <c r="N294" s="10" t="s">
        <v>87</v>
      </c>
      <c r="O294" s="11" t="n">
        <v>0.044</v>
      </c>
      <c r="P294" s="10" t="n">
        <v>13.37</v>
      </c>
      <c r="Q294" s="10" t="n">
        <v>2.5</v>
      </c>
      <c r="R294" s="10" t="n">
        <v>0.6</v>
      </c>
      <c r="S294" s="10" t="n">
        <v>0.55</v>
      </c>
      <c r="T294" s="10" t="s">
        <v>57</v>
      </c>
      <c r="U294" s="11" t="n">
        <v>0.088</v>
      </c>
      <c r="V294" s="10" t="n">
        <v>1.8</v>
      </c>
      <c r="W294" s="10" t="s">
        <v>65</v>
      </c>
      <c r="AD294" s="0" t="n">
        <f aca="false">AD293+1</f>
        <v>14</v>
      </c>
      <c r="AE294" s="0" t="str">
        <f aca="true">IF($AC$288&lt;&gt;$AC$48,OFFSET($D$280,$AD294,AE$46),"N/A")</f>
        <v>N/A</v>
      </c>
      <c r="AF294" s="0" t="str">
        <f aca="true">IF($AC$288&lt;&gt;$AC$48,OFFSET($D$280,$AD294,AF$46),"N/A")</f>
        <v>N/A</v>
      </c>
      <c r="AG294" s="0" t="str">
        <f aca="true">IF($AC$288&lt;&gt;$AC$48,OFFSET($D$280,$AD294,AG$46),"N/A")</f>
        <v>N/A</v>
      </c>
      <c r="AH294" s="0" t="str">
        <f aca="true">IF($AC$288&lt;&gt;$AC$48,OFFSET($D$280,$AD294,AH$46),"N/A")</f>
        <v>N/A</v>
      </c>
      <c r="AI294" s="0" t="str">
        <f aca="true">IF($AC$288&lt;&gt;$AC$48,OFFSET($D$280,$AD294,AI$46),"N/A")</f>
        <v>N/A</v>
      </c>
      <c r="AJ294" s="0" t="str">
        <f aca="true">IF($AC$288&lt;&gt;$AC$48,OFFSET($D$280,$AD294,AJ$46),"N/A")</f>
        <v>N/A</v>
      </c>
      <c r="AK294" s="0" t="str">
        <f aca="true">IF($AC$288&lt;&gt;$AC$48,OFFSET($D$280,$AD294,AK$46),"N/A")</f>
        <v>N/A</v>
      </c>
      <c r="AL294" s="0" t="str">
        <f aca="true">IF($AC$288&lt;&gt;$AC$48,OFFSET($D$280,$AD294,AL$46),"N/A")</f>
        <v>N/A</v>
      </c>
      <c r="AM294" s="0" t="str">
        <f aca="true">IF($AC$288&lt;&gt;$AC$48,OFFSET($D$280,$AD294,AM$46),"N/A")</f>
        <v>N/A</v>
      </c>
      <c r="AN294" s="0" t="str">
        <f aca="true">IF($AC$288&lt;&gt;$AC$48,OFFSET($D$280,$AD294,AN$46),"N/A")</f>
        <v>N/A</v>
      </c>
      <c r="AO294" s="0" t="str">
        <f aca="true">IF($AC$288&lt;&gt;$AC$48,OFFSET($D$280,$AD294,AO$46),"N/A")</f>
        <v>N/A</v>
      </c>
      <c r="AP294" s="0" t="str">
        <f aca="true">IF($AC$288&lt;&gt;$AC$48,OFFSET($D$280,$AD294,AP$46),"N/A")</f>
        <v>N/A</v>
      </c>
      <c r="AQ294" s="0" t="str">
        <f aca="true">IF($AC$288&lt;&gt;$AC$48,OFFSET($D$280,$AD294,AQ$46),"N/A")</f>
        <v>N/A</v>
      </c>
      <c r="AR294" s="0" t="str">
        <f aca="true">IF($AC$288&lt;&gt;$AC$48,OFFSET($D$280,$AD294,AR$46),"N/A")</f>
        <v>N/A</v>
      </c>
      <c r="AS294" s="0" t="str">
        <f aca="true">IF($AC$288&lt;&gt;$AC$48,OFFSET($D$280,$AD294,AS$46),"N/A")</f>
        <v>N/A</v>
      </c>
      <c r="AT294" s="0" t="str">
        <f aca="true">IF($AC$288&lt;&gt;$AC$48,OFFSET($D$280,$AD294,AT$46),"N/A")</f>
        <v>N/A</v>
      </c>
      <c r="AU294" s="0" t="str">
        <f aca="true">IF($AC$288&lt;&gt;$AC$48,OFFSET($D$280,$AD294,AU$46),"N/A")</f>
        <v>N/A</v>
      </c>
      <c r="AV294" s="0" t="str">
        <f aca="true">IF($AC$288&lt;&gt;$AC$48,OFFSET($D$280,$AD294,AV$46),"N/A")</f>
        <v>N/A</v>
      </c>
      <c r="AW294" s="0" t="str">
        <f aca="true">IF($AC$288&lt;&gt;$AC$48,OFFSET($D$280,$AD294,AW$46),"N/A")</f>
        <v>N/A</v>
      </c>
    </row>
    <row r="295" customFormat="false" ht="13.2" hidden="false" customHeight="true" outlineLevel="0" collapsed="false">
      <c r="D295" s="9" t="s">
        <v>88</v>
      </c>
      <c r="E295" s="10" t="s">
        <v>89</v>
      </c>
      <c r="F295" s="9" t="s">
        <v>56</v>
      </c>
      <c r="G295" s="10" t="s">
        <v>57</v>
      </c>
      <c r="H295" s="10" t="n">
        <v>5.9</v>
      </c>
      <c r="I295" s="12" t="n">
        <v>8681</v>
      </c>
      <c r="J295" s="10" t="s">
        <v>90</v>
      </c>
      <c r="K295" s="11" t="n">
        <v>0</v>
      </c>
      <c r="L295" s="10" t="n">
        <v>140.82</v>
      </c>
      <c r="M295" s="10" t="n">
        <v>1.456</v>
      </c>
      <c r="N295" s="10" t="s">
        <v>91</v>
      </c>
      <c r="O295" s="11" t="n">
        <v>0.016</v>
      </c>
      <c r="P295" s="10" t="n">
        <v>60.2</v>
      </c>
      <c r="Q295" s="10" t="n">
        <v>1.8</v>
      </c>
      <c r="R295" s="10" t="n">
        <v>1</v>
      </c>
      <c r="S295" s="10" t="s">
        <v>57</v>
      </c>
      <c r="T295" s="10" t="s">
        <v>57</v>
      </c>
      <c r="U295" s="10" t="s">
        <v>57</v>
      </c>
      <c r="V295" s="10" t="s">
        <v>57</v>
      </c>
      <c r="W295" s="10" t="s">
        <v>60</v>
      </c>
      <c r="AD295" s="0" t="n">
        <f aca="false">AD294+1</f>
        <v>15</v>
      </c>
      <c r="AE295" s="0" t="str">
        <f aca="true">IF($AC$288&lt;&gt;$AC$48,OFFSET($D$280,$AD295,AE$46),"N/A")</f>
        <v>N/A</v>
      </c>
      <c r="AF295" s="0" t="str">
        <f aca="true">IF($AC$288&lt;&gt;$AC$48,OFFSET($D$280,$AD295,AF$46),"N/A")</f>
        <v>N/A</v>
      </c>
      <c r="AG295" s="0" t="str">
        <f aca="true">IF($AC$288&lt;&gt;$AC$48,OFFSET($D$280,$AD295,AG$46),"N/A")</f>
        <v>N/A</v>
      </c>
      <c r="AH295" s="0" t="str">
        <f aca="true">IF($AC$288&lt;&gt;$AC$48,OFFSET($D$280,$AD295,AH$46),"N/A")</f>
        <v>N/A</v>
      </c>
      <c r="AI295" s="0" t="str">
        <f aca="true">IF($AC$288&lt;&gt;$AC$48,OFFSET($D$280,$AD295,AI$46),"N/A")</f>
        <v>N/A</v>
      </c>
      <c r="AJ295" s="0" t="str">
        <f aca="true">IF($AC$288&lt;&gt;$AC$48,OFFSET($D$280,$AD295,AJ$46),"N/A")</f>
        <v>N/A</v>
      </c>
      <c r="AK295" s="0" t="str">
        <f aca="true">IF($AC$288&lt;&gt;$AC$48,OFFSET($D$280,$AD295,AK$46),"N/A")</f>
        <v>N/A</v>
      </c>
      <c r="AL295" s="0" t="str">
        <f aca="true">IF($AC$288&lt;&gt;$AC$48,OFFSET($D$280,$AD295,AL$46),"N/A")</f>
        <v>N/A</v>
      </c>
      <c r="AM295" s="0" t="str">
        <f aca="true">IF($AC$288&lt;&gt;$AC$48,OFFSET($D$280,$AD295,AM$46),"N/A")</f>
        <v>N/A</v>
      </c>
      <c r="AN295" s="0" t="str">
        <f aca="true">IF($AC$288&lt;&gt;$AC$48,OFFSET($D$280,$AD295,AN$46),"N/A")</f>
        <v>N/A</v>
      </c>
      <c r="AO295" s="0" t="str">
        <f aca="true">IF($AC$288&lt;&gt;$AC$48,OFFSET($D$280,$AD295,AO$46),"N/A")</f>
        <v>N/A</v>
      </c>
      <c r="AP295" s="0" t="str">
        <f aca="true">IF($AC$288&lt;&gt;$AC$48,OFFSET($D$280,$AD295,AP$46),"N/A")</f>
        <v>N/A</v>
      </c>
      <c r="AQ295" s="0" t="str">
        <f aca="true">IF($AC$288&lt;&gt;$AC$48,OFFSET($D$280,$AD295,AQ$46),"N/A")</f>
        <v>N/A</v>
      </c>
      <c r="AR295" s="0" t="str">
        <f aca="true">IF($AC$288&lt;&gt;$AC$48,OFFSET($D$280,$AD295,AR$46),"N/A")</f>
        <v>N/A</v>
      </c>
      <c r="AS295" s="0" t="str">
        <f aca="true">IF($AC$288&lt;&gt;$AC$48,OFFSET($D$280,$AD295,AS$46),"N/A")</f>
        <v>N/A</v>
      </c>
      <c r="AT295" s="0" t="str">
        <f aca="true">IF($AC$288&lt;&gt;$AC$48,OFFSET($D$280,$AD295,AT$46),"N/A")</f>
        <v>N/A</v>
      </c>
      <c r="AU295" s="0" t="str">
        <f aca="true">IF($AC$288&lt;&gt;$AC$48,OFFSET($D$280,$AD295,AU$46),"N/A")</f>
        <v>N/A</v>
      </c>
      <c r="AV295" s="0" t="str">
        <f aca="true">IF($AC$288&lt;&gt;$AC$48,OFFSET($D$280,$AD295,AV$46),"N/A")</f>
        <v>N/A</v>
      </c>
      <c r="AW295" s="0" t="str">
        <f aca="true">IF($AC$288&lt;&gt;$AC$48,OFFSET($D$280,$AD295,AW$46),"N/A")</f>
        <v>N/A</v>
      </c>
    </row>
    <row r="296" customFormat="false" ht="13.2" hidden="false" customHeight="false" outlineLevel="0" collapsed="false">
      <c r="D296" s="9" t="s">
        <v>92</v>
      </c>
      <c r="E296" s="10" t="s">
        <v>93</v>
      </c>
      <c r="F296" s="9" t="s">
        <v>56</v>
      </c>
      <c r="G296" s="10" t="s">
        <v>57</v>
      </c>
      <c r="H296" s="10" t="n">
        <v>10.45</v>
      </c>
      <c r="I296" s="12" t="n">
        <v>885727</v>
      </c>
      <c r="J296" s="10" t="s">
        <v>94</v>
      </c>
      <c r="K296" s="11" t="n">
        <v>0.015</v>
      </c>
      <c r="L296" s="10" t="n">
        <v>33.29</v>
      </c>
      <c r="M296" s="10" t="n">
        <v>1.005</v>
      </c>
      <c r="N296" s="10" t="s">
        <v>95</v>
      </c>
      <c r="O296" s="11" t="n">
        <v>0.01</v>
      </c>
      <c r="P296" s="10" t="n">
        <v>32.25</v>
      </c>
      <c r="Q296" s="10" t="n">
        <v>1</v>
      </c>
      <c r="R296" s="10" t="n">
        <v>0.3</v>
      </c>
      <c r="S296" s="10" t="n">
        <v>1.22</v>
      </c>
      <c r="T296" s="10" t="s">
        <v>57</v>
      </c>
      <c r="U296" s="11" t="n">
        <v>0.197</v>
      </c>
      <c r="V296" s="10" t="n">
        <v>2</v>
      </c>
      <c r="W296" s="10" t="s">
        <v>65</v>
      </c>
      <c r="AD296" s="0" t="n">
        <f aca="false">AD295+1</f>
        <v>16</v>
      </c>
      <c r="AE296" s="0" t="str">
        <f aca="true">IF($AC$288&lt;&gt;$AC$48,OFFSET($D$280,$AD296,AE$46),"N/A")</f>
        <v>N/A</v>
      </c>
      <c r="AF296" s="0" t="str">
        <f aca="true">IF($AC$288&lt;&gt;$AC$48,OFFSET($D$280,$AD296,AF$46),"N/A")</f>
        <v>N/A</v>
      </c>
      <c r="AG296" s="0" t="str">
        <f aca="true">IF($AC$288&lt;&gt;$AC$48,OFFSET($D$280,$AD296,AG$46),"N/A")</f>
        <v>N/A</v>
      </c>
      <c r="AH296" s="0" t="str">
        <f aca="true">IF($AC$288&lt;&gt;$AC$48,OFFSET($D$280,$AD296,AH$46),"N/A")</f>
        <v>N/A</v>
      </c>
      <c r="AI296" s="0" t="str">
        <f aca="true">IF($AC$288&lt;&gt;$AC$48,OFFSET($D$280,$AD296,AI$46),"N/A")</f>
        <v>N/A</v>
      </c>
      <c r="AJ296" s="0" t="str">
        <f aca="true">IF($AC$288&lt;&gt;$AC$48,OFFSET($D$280,$AD296,AJ$46),"N/A")</f>
        <v>N/A</v>
      </c>
      <c r="AK296" s="0" t="str">
        <f aca="true">IF($AC$288&lt;&gt;$AC$48,OFFSET($D$280,$AD296,AK$46),"N/A")</f>
        <v>N/A</v>
      </c>
      <c r="AL296" s="0" t="str">
        <f aca="true">IF($AC$288&lt;&gt;$AC$48,OFFSET($D$280,$AD296,AL$46),"N/A")</f>
        <v>N/A</v>
      </c>
      <c r="AM296" s="0" t="str">
        <f aca="true">IF($AC$288&lt;&gt;$AC$48,OFFSET($D$280,$AD296,AM$46),"N/A")</f>
        <v>N/A</v>
      </c>
      <c r="AN296" s="0" t="str">
        <f aca="true">IF($AC$288&lt;&gt;$AC$48,OFFSET($D$280,$AD296,AN$46),"N/A")</f>
        <v>N/A</v>
      </c>
      <c r="AO296" s="0" t="str">
        <f aca="true">IF($AC$288&lt;&gt;$AC$48,OFFSET($D$280,$AD296,AO$46),"N/A")</f>
        <v>N/A</v>
      </c>
      <c r="AP296" s="0" t="str">
        <f aca="true">IF($AC$288&lt;&gt;$AC$48,OFFSET($D$280,$AD296,AP$46),"N/A")</f>
        <v>N/A</v>
      </c>
      <c r="AQ296" s="0" t="str">
        <f aca="true">IF($AC$288&lt;&gt;$AC$48,OFFSET($D$280,$AD296,AQ$46),"N/A")</f>
        <v>N/A</v>
      </c>
      <c r="AR296" s="0" t="str">
        <f aca="true">IF($AC$288&lt;&gt;$AC$48,OFFSET($D$280,$AD296,AR$46),"N/A")</f>
        <v>N/A</v>
      </c>
      <c r="AS296" s="0" t="str">
        <f aca="true">IF($AC$288&lt;&gt;$AC$48,OFFSET($D$280,$AD296,AS$46),"N/A")</f>
        <v>N/A</v>
      </c>
      <c r="AT296" s="0" t="str">
        <f aca="true">IF($AC$288&lt;&gt;$AC$48,OFFSET($D$280,$AD296,AT$46),"N/A")</f>
        <v>N/A</v>
      </c>
      <c r="AU296" s="0" t="str">
        <f aca="true">IF($AC$288&lt;&gt;$AC$48,OFFSET($D$280,$AD296,AU$46),"N/A")</f>
        <v>N/A</v>
      </c>
      <c r="AV296" s="0" t="str">
        <f aca="true">IF($AC$288&lt;&gt;$AC$48,OFFSET($D$280,$AD296,AV$46),"N/A")</f>
        <v>N/A</v>
      </c>
      <c r="AW296" s="0" t="str">
        <f aca="true">IF($AC$288&lt;&gt;$AC$48,OFFSET($D$280,$AD296,AW$46),"N/A")</f>
        <v>N/A</v>
      </c>
    </row>
    <row r="297" customFormat="false" ht="13.2" hidden="false" customHeight="false" outlineLevel="0" collapsed="false">
      <c r="D297" s="9" t="s">
        <v>96</v>
      </c>
      <c r="E297" s="10" t="s">
        <v>97</v>
      </c>
      <c r="F297" s="9" t="s">
        <v>56</v>
      </c>
      <c r="G297" s="9" t="s">
        <v>98</v>
      </c>
      <c r="H297" s="10" t="n">
        <v>18.84</v>
      </c>
      <c r="I297" s="12" t="n">
        <v>67000</v>
      </c>
      <c r="J297" s="10" t="s">
        <v>99</v>
      </c>
      <c r="K297" s="11" t="n">
        <v>0</v>
      </c>
      <c r="L297" s="10" t="s">
        <v>57</v>
      </c>
      <c r="M297" s="10" t="s">
        <v>57</v>
      </c>
      <c r="N297" s="10" t="s">
        <v>57</v>
      </c>
      <c r="O297" s="10" t="s">
        <v>57</v>
      </c>
      <c r="P297" s="10" t="s">
        <v>57</v>
      </c>
      <c r="Q297" s="10" t="n">
        <v>1.3</v>
      </c>
      <c r="R297" s="10" t="s">
        <v>57</v>
      </c>
      <c r="S297" s="10" t="s">
        <v>57</v>
      </c>
      <c r="T297" s="10" t="s">
        <v>57</v>
      </c>
      <c r="U297" s="10" t="s">
        <v>57</v>
      </c>
      <c r="V297" s="10" t="s">
        <v>57</v>
      </c>
      <c r="W297" s="10" t="s">
        <v>100</v>
      </c>
      <c r="AD297" s="0" t="n">
        <f aca="false">AD296+1</f>
        <v>17</v>
      </c>
      <c r="AE297" s="0" t="str">
        <f aca="true">IF($AC$288&lt;&gt;$AC$48,OFFSET($D$280,$AD297,AE$46),"N/A")</f>
        <v>N/A</v>
      </c>
      <c r="AF297" s="0" t="str">
        <f aca="true">IF($AC$288&lt;&gt;$AC$48,OFFSET($D$280,$AD297,AF$46),"N/A")</f>
        <v>N/A</v>
      </c>
      <c r="AG297" s="0" t="str">
        <f aca="true">IF($AC$288&lt;&gt;$AC$48,OFFSET($D$280,$AD297,AG$46),"N/A")</f>
        <v>N/A</v>
      </c>
      <c r="AH297" s="0" t="str">
        <f aca="true">IF($AC$288&lt;&gt;$AC$48,OFFSET($D$280,$AD297,AH$46),"N/A")</f>
        <v>N/A</v>
      </c>
      <c r="AI297" s="0" t="str">
        <f aca="true">IF($AC$288&lt;&gt;$AC$48,OFFSET($D$280,$AD297,AI$46),"N/A")</f>
        <v>N/A</v>
      </c>
      <c r="AJ297" s="0" t="str">
        <f aca="true">IF($AC$288&lt;&gt;$AC$48,OFFSET($D$280,$AD297,AJ$46),"N/A")</f>
        <v>N/A</v>
      </c>
      <c r="AK297" s="0" t="str">
        <f aca="true">IF($AC$288&lt;&gt;$AC$48,OFFSET($D$280,$AD297,AK$46),"N/A")</f>
        <v>N/A</v>
      </c>
      <c r="AL297" s="0" t="str">
        <f aca="true">IF($AC$288&lt;&gt;$AC$48,OFFSET($D$280,$AD297,AL$46),"N/A")</f>
        <v>N/A</v>
      </c>
      <c r="AM297" s="0" t="str">
        <f aca="true">IF($AC$288&lt;&gt;$AC$48,OFFSET($D$280,$AD297,AM$46),"N/A")</f>
        <v>N/A</v>
      </c>
      <c r="AN297" s="0" t="str">
        <f aca="true">IF($AC$288&lt;&gt;$AC$48,OFFSET($D$280,$AD297,AN$46),"N/A")</f>
        <v>N/A</v>
      </c>
      <c r="AO297" s="0" t="str">
        <f aca="true">IF($AC$288&lt;&gt;$AC$48,OFFSET($D$280,$AD297,AO$46),"N/A")</f>
        <v>N/A</v>
      </c>
      <c r="AP297" s="0" t="str">
        <f aca="true">IF($AC$288&lt;&gt;$AC$48,OFFSET($D$280,$AD297,AP$46),"N/A")</f>
        <v>N/A</v>
      </c>
      <c r="AQ297" s="0" t="str">
        <f aca="true">IF($AC$288&lt;&gt;$AC$48,OFFSET($D$280,$AD297,AQ$46),"N/A")</f>
        <v>N/A</v>
      </c>
      <c r="AR297" s="0" t="str">
        <f aca="true">IF($AC$288&lt;&gt;$AC$48,OFFSET($D$280,$AD297,AR$46),"N/A")</f>
        <v>N/A</v>
      </c>
      <c r="AS297" s="0" t="str">
        <f aca="true">IF($AC$288&lt;&gt;$AC$48,OFFSET($D$280,$AD297,AS$46),"N/A")</f>
        <v>N/A</v>
      </c>
      <c r="AT297" s="0" t="str">
        <f aca="true">IF($AC$288&lt;&gt;$AC$48,OFFSET($D$280,$AD297,AT$46),"N/A")</f>
        <v>N/A</v>
      </c>
      <c r="AU297" s="0" t="str">
        <f aca="true">IF($AC$288&lt;&gt;$AC$48,OFFSET($D$280,$AD297,AU$46),"N/A")</f>
        <v>N/A</v>
      </c>
      <c r="AV297" s="0" t="str">
        <f aca="true">IF($AC$288&lt;&gt;$AC$48,OFFSET($D$280,$AD297,AV$46),"N/A")</f>
        <v>N/A</v>
      </c>
      <c r="AW297" s="0" t="str">
        <f aca="true">IF($AC$288&lt;&gt;$AC$48,OFFSET($D$280,$AD297,AW$46),"N/A")</f>
        <v>N/A</v>
      </c>
    </row>
    <row r="298" customFormat="false" ht="13.2" hidden="false" customHeight="true" outlineLevel="0" collapsed="false">
      <c r="D298" s="9" t="s">
        <v>101</v>
      </c>
      <c r="E298" s="10" t="s">
        <v>102</v>
      </c>
      <c r="F298" s="9" t="s">
        <v>56</v>
      </c>
      <c r="G298" s="10" t="s">
        <v>57</v>
      </c>
      <c r="H298" s="10" t="n">
        <v>23.1</v>
      </c>
      <c r="I298" s="12" t="n">
        <v>50090</v>
      </c>
      <c r="J298" s="10" t="s">
        <v>103</v>
      </c>
      <c r="K298" s="11" t="n">
        <v>0.021</v>
      </c>
      <c r="L298" s="10" t="n">
        <v>69.48</v>
      </c>
      <c r="M298" s="10" t="n">
        <v>1.374</v>
      </c>
      <c r="N298" s="10" t="s">
        <v>104</v>
      </c>
      <c r="O298" s="11" t="n">
        <v>0.055</v>
      </c>
      <c r="P298" s="10" t="n">
        <v>19.43</v>
      </c>
      <c r="Q298" s="10" t="n">
        <v>1.4</v>
      </c>
      <c r="R298" s="10" t="n">
        <v>1</v>
      </c>
      <c r="S298" s="10" t="n">
        <v>0.41</v>
      </c>
      <c r="T298" s="11" t="n">
        <v>-0.006</v>
      </c>
      <c r="U298" s="11" t="n">
        <v>0.45</v>
      </c>
      <c r="V298" s="10" t="n">
        <v>2.5</v>
      </c>
      <c r="W298" s="10" t="s">
        <v>105</v>
      </c>
      <c r="AD298" s="0" t="n">
        <f aca="false">AD297+1</f>
        <v>18</v>
      </c>
      <c r="AE298" s="0" t="str">
        <f aca="true">IF($AC$288&lt;&gt;$AC$48,OFFSET($D$280,$AD298,AE$46),"N/A")</f>
        <v>N/A</v>
      </c>
      <c r="AF298" s="0" t="str">
        <f aca="true">IF($AC$288&lt;&gt;$AC$48,OFFSET($D$280,$AD298,AF$46),"N/A")</f>
        <v>N/A</v>
      </c>
      <c r="AG298" s="0" t="str">
        <f aca="true">IF($AC$288&lt;&gt;$AC$48,OFFSET($D$280,$AD298,AG$46),"N/A")</f>
        <v>N/A</v>
      </c>
      <c r="AH298" s="0" t="str">
        <f aca="true">IF($AC$288&lt;&gt;$AC$48,OFFSET($D$280,$AD298,AH$46),"N/A")</f>
        <v>N/A</v>
      </c>
      <c r="AI298" s="0" t="str">
        <f aca="true">IF($AC$288&lt;&gt;$AC$48,OFFSET($D$280,$AD298,AI$46),"N/A")</f>
        <v>N/A</v>
      </c>
      <c r="AJ298" s="0" t="str">
        <f aca="true">IF($AC$288&lt;&gt;$AC$48,OFFSET($D$280,$AD298,AJ$46),"N/A")</f>
        <v>N/A</v>
      </c>
      <c r="AK298" s="0" t="str">
        <f aca="true">IF($AC$288&lt;&gt;$AC$48,OFFSET($D$280,$AD298,AK$46),"N/A")</f>
        <v>N/A</v>
      </c>
      <c r="AL298" s="0" t="str">
        <f aca="true">IF($AC$288&lt;&gt;$AC$48,OFFSET($D$280,$AD298,AL$46),"N/A")</f>
        <v>N/A</v>
      </c>
      <c r="AM298" s="0" t="str">
        <f aca="true">IF($AC$288&lt;&gt;$AC$48,OFFSET($D$280,$AD298,AM$46),"N/A")</f>
        <v>N/A</v>
      </c>
      <c r="AN298" s="0" t="str">
        <f aca="true">IF($AC$288&lt;&gt;$AC$48,OFFSET($D$280,$AD298,AN$46),"N/A")</f>
        <v>N/A</v>
      </c>
      <c r="AO298" s="0" t="str">
        <f aca="true">IF($AC$288&lt;&gt;$AC$48,OFFSET($D$280,$AD298,AO$46),"N/A")</f>
        <v>N/A</v>
      </c>
      <c r="AP298" s="0" t="str">
        <f aca="true">IF($AC$288&lt;&gt;$AC$48,OFFSET($D$280,$AD298,AP$46),"N/A")</f>
        <v>N/A</v>
      </c>
      <c r="AQ298" s="0" t="str">
        <f aca="true">IF($AC$288&lt;&gt;$AC$48,OFFSET($D$280,$AD298,AQ$46),"N/A")</f>
        <v>N/A</v>
      </c>
      <c r="AR298" s="0" t="str">
        <f aca="true">IF($AC$288&lt;&gt;$AC$48,OFFSET($D$280,$AD298,AR$46),"N/A")</f>
        <v>N/A</v>
      </c>
      <c r="AS298" s="0" t="str">
        <f aca="true">IF($AC$288&lt;&gt;$AC$48,OFFSET($D$280,$AD298,AS$46),"N/A")</f>
        <v>N/A</v>
      </c>
      <c r="AT298" s="0" t="str">
        <f aca="true">IF($AC$288&lt;&gt;$AC$48,OFFSET($D$280,$AD298,AT$46),"N/A")</f>
        <v>N/A</v>
      </c>
      <c r="AU298" s="0" t="str">
        <f aca="true">IF($AC$288&lt;&gt;$AC$48,OFFSET($D$280,$AD298,AU$46),"N/A")</f>
        <v>N/A</v>
      </c>
      <c r="AV298" s="0" t="str">
        <f aca="true">IF($AC$288&lt;&gt;$AC$48,OFFSET($D$280,$AD298,AV$46),"N/A")</f>
        <v>N/A</v>
      </c>
      <c r="AW298" s="0" t="str">
        <f aca="true">IF($AC$288&lt;&gt;$AC$48,OFFSET($D$280,$AD298,AW$46),"N/A")</f>
        <v>N/A</v>
      </c>
    </row>
    <row r="299" customFormat="false" ht="13.2" hidden="false" customHeight="false" outlineLevel="0" collapsed="false">
      <c r="D299" s="9" t="s">
        <v>106</v>
      </c>
      <c r="E299" s="10" t="s">
        <v>107</v>
      </c>
      <c r="F299" s="9" t="s">
        <v>56</v>
      </c>
      <c r="G299" s="10" t="s">
        <v>57</v>
      </c>
      <c r="H299" s="10" t="n">
        <v>6.82</v>
      </c>
      <c r="I299" s="12" t="n">
        <v>7409</v>
      </c>
      <c r="J299" s="10" t="s">
        <v>108</v>
      </c>
      <c r="K299" s="11" t="n">
        <v>0</v>
      </c>
      <c r="L299" s="10" t="n">
        <v>14.62</v>
      </c>
      <c r="M299" s="10" t="n">
        <v>0.479</v>
      </c>
      <c r="N299" s="10" t="s">
        <v>109</v>
      </c>
      <c r="O299" s="11" t="n">
        <v>-0.008</v>
      </c>
      <c r="P299" s="10" t="s">
        <v>57</v>
      </c>
      <c r="Q299" s="10" t="n">
        <v>0.6</v>
      </c>
      <c r="R299" s="10" t="n">
        <v>0.2</v>
      </c>
      <c r="S299" s="10" t="s">
        <v>57</v>
      </c>
      <c r="T299" s="10" t="s">
        <v>57</v>
      </c>
      <c r="U299" s="10" t="s">
        <v>57</v>
      </c>
      <c r="V299" s="10" t="s">
        <v>57</v>
      </c>
      <c r="W299" s="10" t="s">
        <v>60</v>
      </c>
      <c r="AD299" s="0" t="n">
        <f aca="false">AD298+1</f>
        <v>19</v>
      </c>
      <c r="AE299" s="0" t="str">
        <f aca="true">IF($AC$288&lt;&gt;$AC$48,OFFSET($D$280,$AD299,AE$46),"N/A")</f>
        <v>N/A</v>
      </c>
      <c r="AF299" s="0" t="str">
        <f aca="true">IF($AC$288&lt;&gt;$AC$48,OFFSET($D$280,$AD299,AF$46),"N/A")</f>
        <v>N/A</v>
      </c>
      <c r="AG299" s="0" t="str">
        <f aca="true">IF($AC$288&lt;&gt;$AC$48,OFFSET($D$280,$AD299,AG$46),"N/A")</f>
        <v>N/A</v>
      </c>
      <c r="AH299" s="0" t="str">
        <f aca="true">IF($AC$288&lt;&gt;$AC$48,OFFSET($D$280,$AD299,AH$46),"N/A")</f>
        <v>N/A</v>
      </c>
      <c r="AI299" s="0" t="str">
        <f aca="true">IF($AC$288&lt;&gt;$AC$48,OFFSET($D$280,$AD299,AI$46),"N/A")</f>
        <v>N/A</v>
      </c>
      <c r="AJ299" s="0" t="str">
        <f aca="true">IF($AC$288&lt;&gt;$AC$48,OFFSET($D$280,$AD299,AJ$46),"N/A")</f>
        <v>N/A</v>
      </c>
      <c r="AK299" s="0" t="str">
        <f aca="true">IF($AC$288&lt;&gt;$AC$48,OFFSET($D$280,$AD299,AK$46),"N/A")</f>
        <v>N/A</v>
      </c>
      <c r="AL299" s="0" t="str">
        <f aca="true">IF($AC$288&lt;&gt;$AC$48,OFFSET($D$280,$AD299,AL$46),"N/A")</f>
        <v>N/A</v>
      </c>
      <c r="AM299" s="0" t="str">
        <f aca="true">IF($AC$288&lt;&gt;$AC$48,OFFSET($D$280,$AD299,AM$46),"N/A")</f>
        <v>N/A</v>
      </c>
      <c r="AN299" s="0" t="str">
        <f aca="true">IF($AC$288&lt;&gt;$AC$48,OFFSET($D$280,$AD299,AN$46),"N/A")</f>
        <v>N/A</v>
      </c>
      <c r="AO299" s="0" t="str">
        <f aca="true">IF($AC$288&lt;&gt;$AC$48,OFFSET($D$280,$AD299,AO$46),"N/A")</f>
        <v>N/A</v>
      </c>
      <c r="AP299" s="0" t="str">
        <f aca="true">IF($AC$288&lt;&gt;$AC$48,OFFSET($D$280,$AD299,AP$46),"N/A")</f>
        <v>N/A</v>
      </c>
      <c r="AQ299" s="0" t="str">
        <f aca="true">IF($AC$288&lt;&gt;$AC$48,OFFSET($D$280,$AD299,AQ$46),"N/A")</f>
        <v>N/A</v>
      </c>
      <c r="AR299" s="0" t="str">
        <f aca="true">IF($AC$288&lt;&gt;$AC$48,OFFSET($D$280,$AD299,AR$46),"N/A")</f>
        <v>N/A</v>
      </c>
      <c r="AS299" s="0" t="str">
        <f aca="true">IF($AC$288&lt;&gt;$AC$48,OFFSET($D$280,$AD299,AS$46),"N/A")</f>
        <v>N/A</v>
      </c>
      <c r="AT299" s="0" t="str">
        <f aca="true">IF($AC$288&lt;&gt;$AC$48,OFFSET($D$280,$AD299,AT$46),"N/A")</f>
        <v>N/A</v>
      </c>
      <c r="AU299" s="0" t="str">
        <f aca="true">IF($AC$288&lt;&gt;$AC$48,OFFSET($D$280,$AD299,AU$46),"N/A")</f>
        <v>N/A</v>
      </c>
      <c r="AV299" s="0" t="str">
        <f aca="true">IF($AC$288&lt;&gt;$AC$48,OFFSET($D$280,$AD299,AV$46),"N/A")</f>
        <v>N/A</v>
      </c>
      <c r="AW299" s="0" t="str">
        <f aca="true">IF($AC$288&lt;&gt;$AC$48,OFFSET($D$280,$AD299,AW$46),"N/A")</f>
        <v>N/A</v>
      </c>
    </row>
    <row r="300" customFormat="false" ht="13.2" hidden="false" customHeight="false" outlineLevel="0" collapsed="false">
      <c r="D300" s="9" t="s">
        <v>110</v>
      </c>
      <c r="E300" s="10" t="s">
        <v>111</v>
      </c>
      <c r="F300" s="9" t="s">
        <v>56</v>
      </c>
      <c r="G300" s="10" t="s">
        <v>57</v>
      </c>
      <c r="H300" s="10" t="n">
        <v>13</v>
      </c>
      <c r="I300" s="12" t="n">
        <v>1090</v>
      </c>
      <c r="J300" s="10" t="s">
        <v>112</v>
      </c>
      <c r="K300" s="11" t="n">
        <v>0</v>
      </c>
      <c r="L300" s="10" t="n">
        <v>10.16</v>
      </c>
      <c r="M300" s="10" t="n">
        <v>0.799</v>
      </c>
      <c r="N300" s="10" t="s">
        <v>113</v>
      </c>
      <c r="O300" s="11" t="n">
        <v>0.032</v>
      </c>
      <c r="P300" s="10" t="n">
        <v>12.1</v>
      </c>
      <c r="Q300" s="10" t="n">
        <v>1.3</v>
      </c>
      <c r="R300" s="10" t="n">
        <v>0.4</v>
      </c>
      <c r="S300" s="10" t="s">
        <v>57</v>
      </c>
      <c r="T300" s="10" t="s">
        <v>57</v>
      </c>
      <c r="U300" s="10" t="s">
        <v>57</v>
      </c>
      <c r="V300" s="10" t="s">
        <v>57</v>
      </c>
      <c r="W300" s="10" t="s">
        <v>79</v>
      </c>
      <c r="AD300" s="0" t="n">
        <f aca="false">AD299+1</f>
        <v>20</v>
      </c>
      <c r="AE300" s="0" t="str">
        <f aca="true">IF($AC$288&lt;&gt;$AC$48,OFFSET($D$280,$AD300,AE$46),"N/A")</f>
        <v>N/A</v>
      </c>
      <c r="AF300" s="0" t="str">
        <f aca="true">IF($AC$288&lt;&gt;$AC$48,OFFSET($D$280,$AD300,AF$46),"N/A")</f>
        <v>N/A</v>
      </c>
      <c r="AG300" s="0" t="str">
        <f aca="true">IF($AC$288&lt;&gt;$AC$48,OFFSET($D$280,$AD300,AG$46),"N/A")</f>
        <v>N/A</v>
      </c>
      <c r="AH300" s="0" t="str">
        <f aca="true">IF($AC$288&lt;&gt;$AC$48,OFFSET($D$280,$AD300,AH$46),"N/A")</f>
        <v>N/A</v>
      </c>
      <c r="AI300" s="0" t="str">
        <f aca="true">IF($AC$288&lt;&gt;$AC$48,OFFSET($D$280,$AD300,AI$46),"N/A")</f>
        <v>N/A</v>
      </c>
      <c r="AJ300" s="0" t="str">
        <f aca="true">IF($AC$288&lt;&gt;$AC$48,OFFSET($D$280,$AD300,AJ$46),"N/A")</f>
        <v>N/A</v>
      </c>
      <c r="AK300" s="0" t="str">
        <f aca="true">IF($AC$288&lt;&gt;$AC$48,OFFSET($D$280,$AD300,AK$46),"N/A")</f>
        <v>N/A</v>
      </c>
      <c r="AL300" s="0" t="str">
        <f aca="true">IF($AC$288&lt;&gt;$AC$48,OFFSET($D$280,$AD300,AL$46),"N/A")</f>
        <v>N/A</v>
      </c>
      <c r="AM300" s="0" t="str">
        <f aca="true">IF($AC$288&lt;&gt;$AC$48,OFFSET($D$280,$AD300,AM$46),"N/A")</f>
        <v>N/A</v>
      </c>
      <c r="AN300" s="0" t="str">
        <f aca="true">IF($AC$288&lt;&gt;$AC$48,OFFSET($D$280,$AD300,AN$46),"N/A")</f>
        <v>N/A</v>
      </c>
      <c r="AO300" s="0" t="str">
        <f aca="true">IF($AC$288&lt;&gt;$AC$48,OFFSET($D$280,$AD300,AO$46),"N/A")</f>
        <v>N/A</v>
      </c>
      <c r="AP300" s="0" t="str">
        <f aca="true">IF($AC$288&lt;&gt;$AC$48,OFFSET($D$280,$AD300,AP$46),"N/A")</f>
        <v>N/A</v>
      </c>
      <c r="AQ300" s="0" t="str">
        <f aca="true">IF($AC$288&lt;&gt;$AC$48,OFFSET($D$280,$AD300,AQ$46),"N/A")</f>
        <v>N/A</v>
      </c>
      <c r="AR300" s="0" t="str">
        <f aca="true">IF($AC$288&lt;&gt;$AC$48,OFFSET($D$280,$AD300,AR$46),"N/A")</f>
        <v>N/A</v>
      </c>
      <c r="AS300" s="0" t="str">
        <f aca="true">IF($AC$288&lt;&gt;$AC$48,OFFSET($D$280,$AD300,AS$46),"N/A")</f>
        <v>N/A</v>
      </c>
      <c r="AT300" s="0" t="str">
        <f aca="true">IF($AC$288&lt;&gt;$AC$48,OFFSET($D$280,$AD300,AT$46),"N/A")</f>
        <v>N/A</v>
      </c>
      <c r="AU300" s="0" t="str">
        <f aca="true">IF($AC$288&lt;&gt;$AC$48,OFFSET($D$280,$AD300,AU$46),"N/A")</f>
        <v>N/A</v>
      </c>
      <c r="AV300" s="0" t="str">
        <f aca="true">IF($AC$288&lt;&gt;$AC$48,OFFSET($D$280,$AD300,AV$46),"N/A")</f>
        <v>N/A</v>
      </c>
      <c r="AW300" s="0" t="str">
        <f aca="true">IF($AC$288&lt;&gt;$AC$48,OFFSET($D$280,$AD300,AW$46),"N/A")</f>
        <v>N/A</v>
      </c>
    </row>
    <row r="301" customFormat="false" ht="13.2" hidden="false" customHeight="true" outlineLevel="0" collapsed="false">
      <c r="D301" s="9" t="s">
        <v>114</v>
      </c>
      <c r="E301" s="10" t="s">
        <v>115</v>
      </c>
      <c r="F301" s="9" t="s">
        <v>56</v>
      </c>
      <c r="G301" s="10" t="s">
        <v>57</v>
      </c>
      <c r="H301" s="10" t="n">
        <v>5</v>
      </c>
      <c r="I301" s="12" t="n">
        <v>7363</v>
      </c>
      <c r="J301" s="10" t="s">
        <v>116</v>
      </c>
      <c r="K301" s="11" t="n">
        <v>0</v>
      </c>
      <c r="L301" s="10" t="n">
        <v>74.83</v>
      </c>
      <c r="M301" s="10" t="n">
        <v>0.477</v>
      </c>
      <c r="N301" s="10" t="s">
        <v>117</v>
      </c>
      <c r="O301" s="11" t="n">
        <v>0.007</v>
      </c>
      <c r="P301" s="10" t="n">
        <v>46.73</v>
      </c>
      <c r="Q301" s="10" t="n">
        <v>0.8</v>
      </c>
      <c r="R301" s="10" t="n">
        <v>0.3</v>
      </c>
      <c r="S301" s="10" t="s">
        <v>57</v>
      </c>
      <c r="T301" s="10" t="s">
        <v>57</v>
      </c>
      <c r="U301" s="10" t="s">
        <v>57</v>
      </c>
      <c r="V301" s="10" t="s">
        <v>57</v>
      </c>
      <c r="W301" s="10" t="s">
        <v>60</v>
      </c>
      <c r="AD301" s="0" t="n">
        <f aca="false">AD300+1</f>
        <v>21</v>
      </c>
      <c r="AE301" s="0" t="str">
        <f aca="true">IF($AC$288&lt;&gt;$AC$48,OFFSET($D$280,$AD301,AE$46),"N/A")</f>
        <v>N/A</v>
      </c>
      <c r="AF301" s="0" t="str">
        <f aca="true">IF($AC$288&lt;&gt;$AC$48,OFFSET($D$280,$AD301,AF$46),"N/A")</f>
        <v>N/A</v>
      </c>
      <c r="AG301" s="0" t="str">
        <f aca="true">IF($AC$288&lt;&gt;$AC$48,OFFSET($D$280,$AD301,AG$46),"N/A")</f>
        <v>N/A</v>
      </c>
      <c r="AH301" s="0" t="str">
        <f aca="true">IF($AC$288&lt;&gt;$AC$48,OFFSET($D$280,$AD301,AH$46),"N/A")</f>
        <v>N/A</v>
      </c>
      <c r="AI301" s="0" t="str">
        <f aca="true">IF($AC$288&lt;&gt;$AC$48,OFFSET($D$280,$AD301,AI$46),"N/A")</f>
        <v>N/A</v>
      </c>
      <c r="AJ301" s="0" t="str">
        <f aca="true">IF($AC$288&lt;&gt;$AC$48,OFFSET($D$280,$AD301,AJ$46),"N/A")</f>
        <v>N/A</v>
      </c>
      <c r="AK301" s="0" t="str">
        <f aca="true">IF($AC$288&lt;&gt;$AC$48,OFFSET($D$280,$AD301,AK$46),"N/A")</f>
        <v>N/A</v>
      </c>
      <c r="AL301" s="0" t="str">
        <f aca="true">IF($AC$288&lt;&gt;$AC$48,OFFSET($D$280,$AD301,AL$46),"N/A")</f>
        <v>N/A</v>
      </c>
      <c r="AM301" s="0" t="str">
        <f aca="true">IF($AC$288&lt;&gt;$AC$48,OFFSET($D$280,$AD301,AM$46),"N/A")</f>
        <v>N/A</v>
      </c>
      <c r="AN301" s="0" t="str">
        <f aca="true">IF($AC$288&lt;&gt;$AC$48,OFFSET($D$280,$AD301,AN$46),"N/A")</f>
        <v>N/A</v>
      </c>
      <c r="AO301" s="0" t="str">
        <f aca="true">IF($AC$288&lt;&gt;$AC$48,OFFSET($D$280,$AD301,AO$46),"N/A")</f>
        <v>N/A</v>
      </c>
      <c r="AP301" s="0" t="str">
        <f aca="true">IF($AC$288&lt;&gt;$AC$48,OFFSET($D$280,$AD301,AP$46),"N/A")</f>
        <v>N/A</v>
      </c>
      <c r="AQ301" s="0" t="str">
        <f aca="true">IF($AC$288&lt;&gt;$AC$48,OFFSET($D$280,$AD301,AQ$46),"N/A")</f>
        <v>N/A</v>
      </c>
      <c r="AR301" s="0" t="str">
        <f aca="true">IF($AC$288&lt;&gt;$AC$48,OFFSET($D$280,$AD301,AR$46),"N/A")</f>
        <v>N/A</v>
      </c>
      <c r="AS301" s="0" t="str">
        <f aca="true">IF($AC$288&lt;&gt;$AC$48,OFFSET($D$280,$AD301,AS$46),"N/A")</f>
        <v>N/A</v>
      </c>
      <c r="AT301" s="0" t="str">
        <f aca="true">IF($AC$288&lt;&gt;$AC$48,OFFSET($D$280,$AD301,AT$46),"N/A")</f>
        <v>N/A</v>
      </c>
      <c r="AU301" s="0" t="str">
        <f aca="true">IF($AC$288&lt;&gt;$AC$48,OFFSET($D$280,$AD301,AU$46),"N/A")</f>
        <v>N/A</v>
      </c>
      <c r="AV301" s="0" t="str">
        <f aca="true">IF($AC$288&lt;&gt;$AC$48,OFFSET($D$280,$AD301,AV$46),"N/A")</f>
        <v>N/A</v>
      </c>
      <c r="AW301" s="0" t="str">
        <f aca="true">IF($AC$288&lt;&gt;$AC$48,OFFSET($D$280,$AD301,AW$46),"N/A")</f>
        <v>N/A</v>
      </c>
    </row>
    <row r="302" customFormat="false" ht="13.2" hidden="false" customHeight="false" outlineLevel="0" collapsed="false">
      <c r="D302" s="9" t="s">
        <v>118</v>
      </c>
      <c r="E302" s="10" t="s">
        <v>119</v>
      </c>
      <c r="F302" s="9" t="s">
        <v>56</v>
      </c>
      <c r="G302" s="9" t="s">
        <v>120</v>
      </c>
      <c r="H302" s="10" t="n">
        <v>42.45</v>
      </c>
      <c r="I302" s="12" t="n">
        <v>669545</v>
      </c>
      <c r="J302" s="10" t="s">
        <v>121</v>
      </c>
      <c r="K302" s="11" t="n">
        <v>0.028</v>
      </c>
      <c r="L302" s="10" t="n">
        <v>6.12</v>
      </c>
      <c r="M302" s="10" t="n">
        <v>0.37</v>
      </c>
      <c r="N302" s="10" t="s">
        <v>122</v>
      </c>
      <c r="O302" s="11" t="n">
        <v>0.128</v>
      </c>
      <c r="P302" s="10" t="n">
        <v>19.38</v>
      </c>
      <c r="Q302" s="10" t="n">
        <v>11.6</v>
      </c>
      <c r="R302" s="10" t="n">
        <v>2.5</v>
      </c>
      <c r="S302" s="10" t="n">
        <v>1.63</v>
      </c>
      <c r="T302" s="11" t="n">
        <v>0.005</v>
      </c>
      <c r="U302" s="11" t="n">
        <v>0.058</v>
      </c>
      <c r="V302" s="10" t="n">
        <v>2.3</v>
      </c>
      <c r="W302" s="10" t="s">
        <v>105</v>
      </c>
      <c r="AD302" s="0" t="n">
        <f aca="false">AD301+1</f>
        <v>22</v>
      </c>
      <c r="AE302" s="0" t="str">
        <f aca="true">IF($AC$288&lt;&gt;$AC$48,OFFSET($D$280,$AD302,AE$46),"N/A")</f>
        <v>N/A</v>
      </c>
      <c r="AF302" s="0" t="str">
        <f aca="true">IF($AC$288&lt;&gt;$AC$48,OFFSET($D$280,$AD302,AF$46),"N/A")</f>
        <v>N/A</v>
      </c>
      <c r="AG302" s="0" t="str">
        <f aca="true">IF($AC$288&lt;&gt;$AC$48,OFFSET($D$280,$AD302,AG$46),"N/A")</f>
        <v>N/A</v>
      </c>
      <c r="AH302" s="0" t="str">
        <f aca="true">IF($AC$288&lt;&gt;$AC$48,OFFSET($D$280,$AD302,AH$46),"N/A")</f>
        <v>N/A</v>
      </c>
      <c r="AI302" s="0" t="str">
        <f aca="true">IF($AC$288&lt;&gt;$AC$48,OFFSET($D$280,$AD302,AI$46),"N/A")</f>
        <v>N/A</v>
      </c>
      <c r="AJ302" s="0" t="str">
        <f aca="true">IF($AC$288&lt;&gt;$AC$48,OFFSET($D$280,$AD302,AJ$46),"N/A")</f>
        <v>N/A</v>
      </c>
      <c r="AK302" s="0" t="str">
        <f aca="true">IF($AC$288&lt;&gt;$AC$48,OFFSET($D$280,$AD302,AK$46),"N/A")</f>
        <v>N/A</v>
      </c>
      <c r="AL302" s="0" t="str">
        <f aca="true">IF($AC$288&lt;&gt;$AC$48,OFFSET($D$280,$AD302,AL$46),"N/A")</f>
        <v>N/A</v>
      </c>
      <c r="AM302" s="0" t="str">
        <f aca="true">IF($AC$288&lt;&gt;$AC$48,OFFSET($D$280,$AD302,AM$46),"N/A")</f>
        <v>N/A</v>
      </c>
      <c r="AN302" s="0" t="str">
        <f aca="true">IF($AC$288&lt;&gt;$AC$48,OFFSET($D$280,$AD302,AN$46),"N/A")</f>
        <v>N/A</v>
      </c>
      <c r="AO302" s="0" t="str">
        <f aca="true">IF($AC$288&lt;&gt;$AC$48,OFFSET($D$280,$AD302,AO$46),"N/A")</f>
        <v>N/A</v>
      </c>
      <c r="AP302" s="0" t="str">
        <f aca="true">IF($AC$288&lt;&gt;$AC$48,OFFSET($D$280,$AD302,AP$46),"N/A")</f>
        <v>N/A</v>
      </c>
      <c r="AQ302" s="0" t="str">
        <f aca="true">IF($AC$288&lt;&gt;$AC$48,OFFSET($D$280,$AD302,AQ$46),"N/A")</f>
        <v>N/A</v>
      </c>
      <c r="AR302" s="0" t="str">
        <f aca="true">IF($AC$288&lt;&gt;$AC$48,OFFSET($D$280,$AD302,AR$46),"N/A")</f>
        <v>N/A</v>
      </c>
      <c r="AS302" s="0" t="str">
        <f aca="true">IF($AC$288&lt;&gt;$AC$48,OFFSET($D$280,$AD302,AS$46),"N/A")</f>
        <v>N/A</v>
      </c>
      <c r="AT302" s="0" t="str">
        <f aca="true">IF($AC$288&lt;&gt;$AC$48,OFFSET($D$280,$AD302,AT$46),"N/A")</f>
        <v>N/A</v>
      </c>
      <c r="AU302" s="0" t="str">
        <f aca="true">IF($AC$288&lt;&gt;$AC$48,OFFSET($D$280,$AD302,AU$46),"N/A")</f>
        <v>N/A</v>
      </c>
      <c r="AV302" s="0" t="str">
        <f aca="true">IF($AC$288&lt;&gt;$AC$48,OFFSET($D$280,$AD302,AV$46),"N/A")</f>
        <v>N/A</v>
      </c>
      <c r="AW302" s="0" t="str">
        <f aca="true">IF($AC$288&lt;&gt;$AC$48,OFFSET($D$280,$AD302,AW$46),"N/A")</f>
        <v>N/A</v>
      </c>
    </row>
    <row r="303" customFormat="false" ht="13.2" hidden="false" customHeight="false" outlineLevel="0" collapsed="false">
      <c r="D303" s="9" t="s">
        <v>123</v>
      </c>
      <c r="E303" s="10" t="s">
        <v>124</v>
      </c>
      <c r="F303" s="9" t="s">
        <v>56</v>
      </c>
      <c r="G303" s="10" t="s">
        <v>57</v>
      </c>
      <c r="H303" s="10" t="n">
        <v>0.42</v>
      </c>
      <c r="I303" s="12" t="n">
        <v>24681</v>
      </c>
      <c r="J303" s="10" t="s">
        <v>125</v>
      </c>
      <c r="K303" s="11" t="n">
        <v>0</v>
      </c>
      <c r="L303" s="10" t="n">
        <v>-79</v>
      </c>
      <c r="M303" s="10" t="n">
        <v>2.185</v>
      </c>
      <c r="N303" s="10" t="s">
        <v>126</v>
      </c>
      <c r="O303" s="10" t="s">
        <v>57</v>
      </c>
      <c r="P303" s="10" t="s">
        <v>57</v>
      </c>
      <c r="Q303" s="10" t="n">
        <v>2.7</v>
      </c>
      <c r="R303" s="10" t="n">
        <v>0.4</v>
      </c>
      <c r="S303" s="10" t="s">
        <v>57</v>
      </c>
      <c r="T303" s="10" t="s">
        <v>57</v>
      </c>
      <c r="U303" s="10" t="s">
        <v>57</v>
      </c>
      <c r="V303" s="10" t="s">
        <v>57</v>
      </c>
      <c r="W303" s="10" t="s">
        <v>60</v>
      </c>
      <c r="AD303" s="0" t="n">
        <f aca="false">AD302+1</f>
        <v>23</v>
      </c>
      <c r="AE303" s="0" t="str">
        <f aca="true">IF($AC$288&lt;&gt;$AC$48,OFFSET($D$280,$AD303,AE$46),"N/A")</f>
        <v>N/A</v>
      </c>
      <c r="AF303" s="0" t="str">
        <f aca="true">IF($AC$288&lt;&gt;$AC$48,OFFSET($D$280,$AD303,AF$46),"N/A")</f>
        <v>N/A</v>
      </c>
      <c r="AG303" s="0" t="str">
        <f aca="true">IF($AC$288&lt;&gt;$AC$48,OFFSET($D$280,$AD303,AG$46),"N/A")</f>
        <v>N/A</v>
      </c>
      <c r="AH303" s="0" t="str">
        <f aca="true">IF($AC$288&lt;&gt;$AC$48,OFFSET($D$280,$AD303,AH$46),"N/A")</f>
        <v>N/A</v>
      </c>
      <c r="AI303" s="0" t="str">
        <f aca="true">IF($AC$288&lt;&gt;$AC$48,OFFSET($D$280,$AD303,AI$46),"N/A")</f>
        <v>N/A</v>
      </c>
      <c r="AJ303" s="0" t="str">
        <f aca="true">IF($AC$288&lt;&gt;$AC$48,OFFSET($D$280,$AD303,AJ$46),"N/A")</f>
        <v>N/A</v>
      </c>
      <c r="AK303" s="0" t="str">
        <f aca="true">IF($AC$288&lt;&gt;$AC$48,OFFSET($D$280,$AD303,AK$46),"N/A")</f>
        <v>N/A</v>
      </c>
      <c r="AL303" s="0" t="str">
        <f aca="true">IF($AC$288&lt;&gt;$AC$48,OFFSET($D$280,$AD303,AL$46),"N/A")</f>
        <v>N/A</v>
      </c>
      <c r="AM303" s="0" t="str">
        <f aca="true">IF($AC$288&lt;&gt;$AC$48,OFFSET($D$280,$AD303,AM$46),"N/A")</f>
        <v>N/A</v>
      </c>
      <c r="AN303" s="0" t="str">
        <f aca="true">IF($AC$288&lt;&gt;$AC$48,OFFSET($D$280,$AD303,AN$46),"N/A")</f>
        <v>N/A</v>
      </c>
      <c r="AO303" s="0" t="str">
        <f aca="true">IF($AC$288&lt;&gt;$AC$48,OFFSET($D$280,$AD303,AO$46),"N/A")</f>
        <v>N/A</v>
      </c>
      <c r="AP303" s="0" t="str">
        <f aca="true">IF($AC$288&lt;&gt;$AC$48,OFFSET($D$280,$AD303,AP$46),"N/A")</f>
        <v>N/A</v>
      </c>
      <c r="AQ303" s="0" t="str">
        <f aca="true">IF($AC$288&lt;&gt;$AC$48,OFFSET($D$280,$AD303,AQ$46),"N/A")</f>
        <v>N/A</v>
      </c>
      <c r="AR303" s="0" t="str">
        <f aca="true">IF($AC$288&lt;&gt;$AC$48,OFFSET($D$280,$AD303,AR$46),"N/A")</f>
        <v>N/A</v>
      </c>
      <c r="AS303" s="0" t="str">
        <f aca="true">IF($AC$288&lt;&gt;$AC$48,OFFSET($D$280,$AD303,AS$46),"N/A")</f>
        <v>N/A</v>
      </c>
      <c r="AT303" s="0" t="str">
        <f aca="true">IF($AC$288&lt;&gt;$AC$48,OFFSET($D$280,$AD303,AT$46),"N/A")</f>
        <v>N/A</v>
      </c>
      <c r="AU303" s="0" t="str">
        <f aca="true">IF($AC$288&lt;&gt;$AC$48,OFFSET($D$280,$AD303,AU$46),"N/A")</f>
        <v>N/A</v>
      </c>
      <c r="AV303" s="0" t="str">
        <f aca="true">IF($AC$288&lt;&gt;$AC$48,OFFSET($D$280,$AD303,AV$46),"N/A")</f>
        <v>N/A</v>
      </c>
      <c r="AW303" s="0" t="str">
        <f aca="true">IF($AC$288&lt;&gt;$AC$48,OFFSET($D$280,$AD303,AW$46),"N/A")</f>
        <v>N/A</v>
      </c>
    </row>
    <row r="304" customFormat="false" ht="13.2" hidden="false" customHeight="false" outlineLevel="0" collapsed="false">
      <c r="D304" s="9" t="s">
        <v>127</v>
      </c>
      <c r="E304" s="10" t="s">
        <v>128</v>
      </c>
      <c r="F304" s="9" t="s">
        <v>56</v>
      </c>
      <c r="G304" s="9" t="s">
        <v>120</v>
      </c>
      <c r="H304" s="10" t="n">
        <v>8.8</v>
      </c>
      <c r="I304" s="10" t="s">
        <v>129</v>
      </c>
      <c r="J304" s="10" t="s">
        <v>130</v>
      </c>
      <c r="K304" s="11" t="n">
        <v>0.023</v>
      </c>
      <c r="L304" s="10" t="n">
        <v>-19.34</v>
      </c>
      <c r="M304" s="10" t="n">
        <v>1.648</v>
      </c>
      <c r="N304" s="10" t="s">
        <v>57</v>
      </c>
      <c r="O304" s="10" t="s">
        <v>57</v>
      </c>
      <c r="P304" s="10" t="s">
        <v>57</v>
      </c>
      <c r="Q304" s="10" t="n">
        <v>2</v>
      </c>
      <c r="R304" s="10" t="s">
        <v>57</v>
      </c>
      <c r="S304" s="10" t="n">
        <v>2.17</v>
      </c>
      <c r="T304" s="10" t="s">
        <v>57</v>
      </c>
      <c r="U304" s="10" t="s">
        <v>57</v>
      </c>
      <c r="V304" s="10" t="n">
        <v>2.8</v>
      </c>
      <c r="W304" s="10" t="s">
        <v>65</v>
      </c>
      <c r="AD304" s="0" t="n">
        <f aca="false">AD303+1</f>
        <v>24</v>
      </c>
      <c r="AE304" s="0" t="str">
        <f aca="true">IF($AC$288&lt;&gt;$AC$48,OFFSET($D$280,$AD304,AE$46),"N/A")</f>
        <v>N/A</v>
      </c>
      <c r="AF304" s="0" t="str">
        <f aca="true">IF($AC$288&lt;&gt;$AC$48,OFFSET($D$280,$AD304,AF$46),"N/A")</f>
        <v>N/A</v>
      </c>
      <c r="AG304" s="0" t="str">
        <f aca="true">IF($AC$288&lt;&gt;$AC$48,OFFSET($D$280,$AD304,AG$46),"N/A")</f>
        <v>N/A</v>
      </c>
      <c r="AH304" s="0" t="str">
        <f aca="true">IF($AC$288&lt;&gt;$AC$48,OFFSET($D$280,$AD304,AH$46),"N/A")</f>
        <v>N/A</v>
      </c>
      <c r="AI304" s="0" t="str">
        <f aca="true">IF($AC$288&lt;&gt;$AC$48,OFFSET($D$280,$AD304,AI$46),"N/A")</f>
        <v>N/A</v>
      </c>
      <c r="AJ304" s="0" t="str">
        <f aca="true">IF($AC$288&lt;&gt;$AC$48,OFFSET($D$280,$AD304,AJ$46),"N/A")</f>
        <v>N/A</v>
      </c>
      <c r="AK304" s="0" t="str">
        <f aca="true">IF($AC$288&lt;&gt;$AC$48,OFFSET($D$280,$AD304,AK$46),"N/A")</f>
        <v>N/A</v>
      </c>
      <c r="AL304" s="0" t="str">
        <f aca="true">IF($AC$288&lt;&gt;$AC$48,OFFSET($D$280,$AD304,AL$46),"N/A")</f>
        <v>N/A</v>
      </c>
      <c r="AM304" s="0" t="str">
        <f aca="true">IF($AC$288&lt;&gt;$AC$48,OFFSET($D$280,$AD304,AM$46),"N/A")</f>
        <v>N/A</v>
      </c>
      <c r="AN304" s="0" t="str">
        <f aca="true">IF($AC$288&lt;&gt;$AC$48,OFFSET($D$280,$AD304,AN$46),"N/A")</f>
        <v>N/A</v>
      </c>
      <c r="AO304" s="0" t="str">
        <f aca="true">IF($AC$288&lt;&gt;$AC$48,OFFSET($D$280,$AD304,AO$46),"N/A")</f>
        <v>N/A</v>
      </c>
      <c r="AP304" s="0" t="str">
        <f aca="true">IF($AC$288&lt;&gt;$AC$48,OFFSET($D$280,$AD304,AP$46),"N/A")</f>
        <v>N/A</v>
      </c>
      <c r="AQ304" s="0" t="str">
        <f aca="true">IF($AC$288&lt;&gt;$AC$48,OFFSET($D$280,$AD304,AQ$46),"N/A")</f>
        <v>N/A</v>
      </c>
      <c r="AR304" s="0" t="str">
        <f aca="true">IF($AC$288&lt;&gt;$AC$48,OFFSET($D$280,$AD304,AR$46),"N/A")</f>
        <v>N/A</v>
      </c>
      <c r="AS304" s="0" t="str">
        <f aca="true">IF($AC$288&lt;&gt;$AC$48,OFFSET($D$280,$AD304,AS$46),"N/A")</f>
        <v>N/A</v>
      </c>
      <c r="AT304" s="0" t="str">
        <f aca="true">IF($AC$288&lt;&gt;$AC$48,OFFSET($D$280,$AD304,AT$46),"N/A")</f>
        <v>N/A</v>
      </c>
      <c r="AU304" s="0" t="str">
        <f aca="true">IF($AC$288&lt;&gt;$AC$48,OFFSET($D$280,$AD304,AU$46),"N/A")</f>
        <v>N/A</v>
      </c>
      <c r="AV304" s="0" t="str">
        <f aca="true">IF($AC$288&lt;&gt;$AC$48,OFFSET($D$280,$AD304,AV$46),"N/A")</f>
        <v>N/A</v>
      </c>
      <c r="AW304" s="0" t="str">
        <f aca="true">IF($AC$288&lt;&gt;$AC$48,OFFSET($D$280,$AD304,AW$46),"N/A")</f>
        <v>N/A</v>
      </c>
    </row>
    <row r="305" customFormat="false" ht="13.2" hidden="false" customHeight="false" outlineLevel="0" collapsed="false">
      <c r="D305" s="14" t="s">
        <v>133</v>
      </c>
      <c r="AD305" s="0" t="n">
        <f aca="false">AD304+1</f>
        <v>25</v>
      </c>
      <c r="AE305" s="0" t="str">
        <f aca="true">IF($AC$288&lt;&gt;$AC$48,OFFSET($D$280,$AD305,AE$46),"N/A")</f>
        <v>N/A</v>
      </c>
      <c r="AF305" s="0" t="str">
        <f aca="true">IF($AC$288&lt;&gt;$AC$48,OFFSET($D$280,$AD305,AF$46),"N/A")</f>
        <v>N/A</v>
      </c>
      <c r="AG305" s="0" t="str">
        <f aca="true">IF($AC$288&lt;&gt;$AC$48,OFFSET($D$280,$AD305,AG$46),"N/A")</f>
        <v>N/A</v>
      </c>
      <c r="AH305" s="0" t="str">
        <f aca="true">IF($AC$288&lt;&gt;$AC$48,OFFSET($D$280,$AD305,AH$46),"N/A")</f>
        <v>N/A</v>
      </c>
      <c r="AI305" s="0" t="str">
        <f aca="true">IF($AC$288&lt;&gt;$AC$48,OFFSET($D$280,$AD305,AI$46),"N/A")</f>
        <v>N/A</v>
      </c>
      <c r="AJ305" s="0" t="str">
        <f aca="true">IF($AC$288&lt;&gt;$AC$48,OFFSET($D$280,$AD305,AJ$46),"N/A")</f>
        <v>N/A</v>
      </c>
      <c r="AK305" s="0" t="str">
        <f aca="true">IF($AC$288&lt;&gt;$AC$48,OFFSET($D$280,$AD305,AK$46),"N/A")</f>
        <v>N/A</v>
      </c>
      <c r="AL305" s="0" t="str">
        <f aca="true">IF($AC$288&lt;&gt;$AC$48,OFFSET($D$280,$AD305,AL$46),"N/A")</f>
        <v>N/A</v>
      </c>
      <c r="AM305" s="0" t="str">
        <f aca="true">IF($AC$288&lt;&gt;$AC$48,OFFSET($D$280,$AD305,AM$46),"N/A")</f>
        <v>N/A</v>
      </c>
      <c r="AN305" s="0" t="str">
        <f aca="true">IF($AC$288&lt;&gt;$AC$48,OFFSET($D$280,$AD305,AN$46),"N/A")</f>
        <v>N/A</v>
      </c>
      <c r="AO305" s="0" t="str">
        <f aca="true">IF($AC$288&lt;&gt;$AC$48,OFFSET($D$280,$AD305,AO$46),"N/A")</f>
        <v>N/A</v>
      </c>
      <c r="AP305" s="0" t="str">
        <f aca="true">IF($AC$288&lt;&gt;$AC$48,OFFSET($D$280,$AD305,AP$46),"N/A")</f>
        <v>N/A</v>
      </c>
      <c r="AQ305" s="0" t="str">
        <f aca="true">IF($AC$288&lt;&gt;$AC$48,OFFSET($D$280,$AD305,AQ$46),"N/A")</f>
        <v>N/A</v>
      </c>
      <c r="AR305" s="0" t="str">
        <f aca="true">IF($AC$288&lt;&gt;$AC$48,OFFSET($D$280,$AD305,AR$46),"N/A")</f>
        <v>N/A</v>
      </c>
      <c r="AS305" s="0" t="str">
        <f aca="true">IF($AC$288&lt;&gt;$AC$48,OFFSET($D$280,$AD305,AS$46),"N/A")</f>
        <v>N/A</v>
      </c>
      <c r="AT305" s="0" t="str">
        <f aca="true">IF($AC$288&lt;&gt;$AC$48,OFFSET($D$280,$AD305,AT$46),"N/A")</f>
        <v>N/A</v>
      </c>
      <c r="AU305" s="0" t="str">
        <f aca="true">IF($AC$288&lt;&gt;$AC$48,OFFSET($D$280,$AD305,AU$46),"N/A")</f>
        <v>N/A</v>
      </c>
      <c r="AV305" s="0" t="str">
        <f aca="true">IF($AC$288&lt;&gt;$AC$48,OFFSET($D$280,$AD305,AV$46),"N/A")</f>
        <v>N/A</v>
      </c>
      <c r="AW305" s="0" t="str">
        <f aca="true">IF($AC$288&lt;&gt;$AC$48,OFFSET($D$280,$AD305,AW$46),"N/A")</f>
        <v>N/A</v>
      </c>
    </row>
    <row r="306" customFormat="false" ht="13.2" hidden="false" customHeight="true" outlineLevel="0" collapsed="false">
      <c r="D306" s="15"/>
      <c r="E306" s="15"/>
      <c r="F306" s="15"/>
      <c r="G306" s="15"/>
      <c r="H306" s="15"/>
      <c r="I306" s="15"/>
      <c r="J306" s="15"/>
      <c r="K306" s="15"/>
      <c r="L306" s="15"/>
      <c r="M306" s="15"/>
      <c r="N306" s="15"/>
      <c r="O306" s="15"/>
      <c r="P306" s="15"/>
      <c r="Q306" s="15"/>
      <c r="R306" s="15"/>
      <c r="S306" s="15"/>
      <c r="T306" s="15"/>
      <c r="U306" s="15"/>
      <c r="V306" s="15"/>
      <c r="W306" s="15"/>
      <c r="AD306" s="0" t="n">
        <f aca="false">AD305+1</f>
        <v>26</v>
      </c>
      <c r="AE306" s="0" t="str">
        <f aca="true">IF($AC$288&lt;&gt;$AC$48,OFFSET($D$280,$AD306,AE$46),"N/A")</f>
        <v>N/A</v>
      </c>
      <c r="AF306" s="0" t="str">
        <f aca="true">IF($AC$288&lt;&gt;$AC$48,OFFSET($D$280,$AD306,AF$46),"N/A")</f>
        <v>N/A</v>
      </c>
      <c r="AG306" s="0" t="str">
        <f aca="true">IF($AC$288&lt;&gt;$AC$48,OFFSET($D$280,$AD306,AG$46),"N/A")</f>
        <v>N/A</v>
      </c>
      <c r="AH306" s="0" t="str">
        <f aca="true">IF($AC$288&lt;&gt;$AC$48,OFFSET($D$280,$AD306,AH$46),"N/A")</f>
        <v>N/A</v>
      </c>
      <c r="AI306" s="0" t="str">
        <f aca="true">IF($AC$288&lt;&gt;$AC$48,OFFSET($D$280,$AD306,AI$46),"N/A")</f>
        <v>N/A</v>
      </c>
      <c r="AJ306" s="0" t="str">
        <f aca="true">IF($AC$288&lt;&gt;$AC$48,OFFSET($D$280,$AD306,AJ$46),"N/A")</f>
        <v>N/A</v>
      </c>
      <c r="AK306" s="0" t="str">
        <f aca="true">IF($AC$288&lt;&gt;$AC$48,OFFSET($D$280,$AD306,AK$46),"N/A")</f>
        <v>N/A</v>
      </c>
      <c r="AL306" s="0" t="str">
        <f aca="true">IF($AC$288&lt;&gt;$AC$48,OFFSET($D$280,$AD306,AL$46),"N/A")</f>
        <v>N/A</v>
      </c>
      <c r="AM306" s="0" t="str">
        <f aca="true">IF($AC$288&lt;&gt;$AC$48,OFFSET($D$280,$AD306,AM$46),"N/A")</f>
        <v>N/A</v>
      </c>
      <c r="AN306" s="0" t="str">
        <f aca="true">IF($AC$288&lt;&gt;$AC$48,OFFSET($D$280,$AD306,AN$46),"N/A")</f>
        <v>N/A</v>
      </c>
      <c r="AO306" s="0" t="str">
        <f aca="true">IF($AC$288&lt;&gt;$AC$48,OFFSET($D$280,$AD306,AO$46),"N/A")</f>
        <v>N/A</v>
      </c>
      <c r="AP306" s="0" t="str">
        <f aca="true">IF($AC$288&lt;&gt;$AC$48,OFFSET($D$280,$AD306,AP$46),"N/A")</f>
        <v>N/A</v>
      </c>
      <c r="AQ306" s="0" t="str">
        <f aca="true">IF($AC$288&lt;&gt;$AC$48,OFFSET($D$280,$AD306,AQ$46),"N/A")</f>
        <v>N/A</v>
      </c>
      <c r="AR306" s="0" t="str">
        <f aca="true">IF($AC$288&lt;&gt;$AC$48,OFFSET($D$280,$AD306,AR$46),"N/A")</f>
        <v>N/A</v>
      </c>
      <c r="AS306" s="0" t="str">
        <f aca="true">IF($AC$288&lt;&gt;$AC$48,OFFSET($D$280,$AD306,AS$46),"N/A")</f>
        <v>N/A</v>
      </c>
      <c r="AT306" s="0" t="str">
        <f aca="true">IF($AC$288&lt;&gt;$AC$48,OFFSET($D$280,$AD306,AT$46),"N/A")</f>
        <v>N/A</v>
      </c>
      <c r="AU306" s="0" t="str">
        <f aca="true">IF($AC$288&lt;&gt;$AC$48,OFFSET($D$280,$AD306,AU$46),"N/A")</f>
        <v>N/A</v>
      </c>
      <c r="AV306" s="0" t="str">
        <f aca="true">IF($AC$288&lt;&gt;$AC$48,OFFSET($D$280,$AD306,AV$46),"N/A")</f>
        <v>N/A</v>
      </c>
      <c r="AW306" s="0" t="str">
        <f aca="true">IF($AC$288&lt;&gt;$AC$48,OFFSET($D$280,$AD306,AW$46),"N/A")</f>
        <v>N/A</v>
      </c>
    </row>
    <row r="307" customFormat="false" ht="13.2" hidden="false" customHeight="false" outlineLevel="0" collapsed="false">
      <c r="AD307" s="0" t="n">
        <f aca="false">AD306+1</f>
        <v>27</v>
      </c>
      <c r="AE307" s="0" t="str">
        <f aca="true">IF($AC$288&lt;&gt;$AC$48,OFFSET($D$280,$AD307,AE$46),"N/A")</f>
        <v>N/A</v>
      </c>
      <c r="AF307" s="0" t="str">
        <f aca="true">IF($AC$288&lt;&gt;$AC$48,OFFSET($D$280,$AD307,AF$46),"N/A")</f>
        <v>N/A</v>
      </c>
      <c r="AG307" s="0" t="str">
        <f aca="true">IF($AC$288&lt;&gt;$AC$48,OFFSET($D$280,$AD307,AG$46),"N/A")</f>
        <v>N/A</v>
      </c>
      <c r="AH307" s="0" t="str">
        <f aca="true">IF($AC$288&lt;&gt;$AC$48,OFFSET($D$280,$AD307,AH$46),"N/A")</f>
        <v>N/A</v>
      </c>
      <c r="AI307" s="0" t="str">
        <f aca="true">IF($AC$288&lt;&gt;$AC$48,OFFSET($D$280,$AD307,AI$46),"N/A")</f>
        <v>N/A</v>
      </c>
      <c r="AJ307" s="0" t="str">
        <f aca="true">IF($AC$288&lt;&gt;$AC$48,OFFSET($D$280,$AD307,AJ$46),"N/A")</f>
        <v>N/A</v>
      </c>
      <c r="AK307" s="0" t="str">
        <f aca="true">IF($AC$288&lt;&gt;$AC$48,OFFSET($D$280,$AD307,AK$46),"N/A")</f>
        <v>N/A</v>
      </c>
      <c r="AL307" s="0" t="str">
        <f aca="true">IF($AC$288&lt;&gt;$AC$48,OFFSET($D$280,$AD307,AL$46),"N/A")</f>
        <v>N/A</v>
      </c>
      <c r="AM307" s="0" t="str">
        <f aca="true">IF($AC$288&lt;&gt;$AC$48,OFFSET($D$280,$AD307,AM$46),"N/A")</f>
        <v>N/A</v>
      </c>
      <c r="AN307" s="0" t="str">
        <f aca="true">IF($AC$288&lt;&gt;$AC$48,OFFSET($D$280,$AD307,AN$46),"N/A")</f>
        <v>N/A</v>
      </c>
      <c r="AO307" s="0" t="str">
        <f aca="true">IF($AC$288&lt;&gt;$AC$48,OFFSET($D$280,$AD307,AO$46),"N/A")</f>
        <v>N/A</v>
      </c>
      <c r="AP307" s="0" t="str">
        <f aca="true">IF($AC$288&lt;&gt;$AC$48,OFFSET($D$280,$AD307,AP$46),"N/A")</f>
        <v>N/A</v>
      </c>
      <c r="AQ307" s="0" t="str">
        <f aca="true">IF($AC$288&lt;&gt;$AC$48,OFFSET($D$280,$AD307,AQ$46),"N/A")</f>
        <v>N/A</v>
      </c>
      <c r="AR307" s="0" t="str">
        <f aca="true">IF($AC$288&lt;&gt;$AC$48,OFFSET($D$280,$AD307,AR$46),"N/A")</f>
        <v>N/A</v>
      </c>
      <c r="AS307" s="0" t="str">
        <f aca="true">IF($AC$288&lt;&gt;$AC$48,OFFSET($D$280,$AD307,AS$46),"N/A")</f>
        <v>N/A</v>
      </c>
      <c r="AT307" s="0" t="str">
        <f aca="true">IF($AC$288&lt;&gt;$AC$48,OFFSET($D$280,$AD307,AT$46),"N/A")</f>
        <v>N/A</v>
      </c>
      <c r="AU307" s="0" t="str">
        <f aca="true">IF($AC$288&lt;&gt;$AC$48,OFFSET($D$280,$AD307,AU$46),"N/A")</f>
        <v>N/A</v>
      </c>
      <c r="AV307" s="0" t="str">
        <f aca="true">IF($AC$288&lt;&gt;$AC$48,OFFSET($D$280,$AD307,AV$46),"N/A")</f>
        <v>N/A</v>
      </c>
      <c r="AW307" s="0" t="str">
        <f aca="true">IF($AC$288&lt;&gt;$AC$48,OFFSET($D$280,$AD307,AW$46),"N/A")</f>
        <v>N/A</v>
      </c>
    </row>
    <row r="311" customFormat="false" ht="13.2" hidden="false" customHeight="true" outlineLevel="0" collapsed="false"/>
    <row r="312" customFormat="false" ht="13.2" hidden="false" customHeight="true" outlineLevel="0" collapsed="false"/>
    <row r="320" customFormat="false" ht="13.2" hidden="false" customHeight="true" outlineLevel="0" collapsed="false">
      <c r="D320" s="1" t="s">
        <v>29</v>
      </c>
      <c r="E320" s="2" t="s">
        <v>30</v>
      </c>
    </row>
    <row r="321" customFormat="false" ht="13.2" hidden="false" customHeight="false" outlineLevel="0" collapsed="false">
      <c r="D321" s="1"/>
      <c r="E321" s="2"/>
    </row>
    <row r="322" customFormat="false" ht="13.2" hidden="false" customHeight="false" outlineLevel="0" collapsed="false">
      <c r="D322" s="1"/>
      <c r="E322" s="2"/>
    </row>
    <row r="324" customFormat="false" ht="13.2" hidden="false" customHeight="true" outlineLevel="0" collapsed="false">
      <c r="D324" s="3" t="s">
        <v>139</v>
      </c>
      <c r="E324" s="4" t="s">
        <v>32</v>
      </c>
    </row>
    <row r="325" customFormat="false" ht="17.4" hidden="false" customHeight="true" outlineLevel="0" collapsed="false">
      <c r="D325" s="5" t="s">
        <v>33</v>
      </c>
      <c r="E325" s="6"/>
      <c r="AE325" s="0" t="n">
        <f aca="false">MATCH("Symbol",D320:D340,0)</f>
        <v>8</v>
      </c>
    </row>
    <row r="326" customFormat="false" ht="13.2" hidden="false" customHeight="true" outlineLevel="0" collapsed="false">
      <c r="AE326" s="0" t="n">
        <v>0</v>
      </c>
      <c r="AF326" s="0" t="n">
        <v>1</v>
      </c>
      <c r="AG326" s="0" t="n">
        <v>2</v>
      </c>
      <c r="AH326" s="0" t="n">
        <v>3</v>
      </c>
      <c r="AI326" s="0" t="n">
        <v>4</v>
      </c>
      <c r="AJ326" s="0" t="n">
        <v>5</v>
      </c>
      <c r="AK326" s="0" t="n">
        <v>6</v>
      </c>
      <c r="AL326" s="0" t="n">
        <v>7</v>
      </c>
      <c r="AM326" s="0" t="n">
        <v>8</v>
      </c>
      <c r="AN326" s="0" t="n">
        <v>9</v>
      </c>
      <c r="AO326" s="0" t="n">
        <v>10</v>
      </c>
      <c r="AP326" s="0" t="n">
        <v>11</v>
      </c>
      <c r="AQ326" s="0" t="n">
        <v>12</v>
      </c>
      <c r="AR326" s="0" t="n">
        <v>13</v>
      </c>
      <c r="AS326" s="0" t="n">
        <v>14</v>
      </c>
      <c r="AT326" s="0" t="n">
        <v>15</v>
      </c>
      <c r="AU326" s="0" t="n">
        <v>16</v>
      </c>
      <c r="AV326" s="0" t="n">
        <v>17</v>
      </c>
      <c r="AW326" s="0" t="n">
        <v>18</v>
      </c>
    </row>
    <row r="327" customFormat="false" ht="13.2" hidden="false" customHeight="true" outlineLevel="0" collapsed="false">
      <c r="D327" s="7" t="s">
        <v>34</v>
      </c>
      <c r="E327" s="8" t="s">
        <v>35</v>
      </c>
      <c r="F327" s="7" t="s">
        <v>36</v>
      </c>
      <c r="G327" s="7" t="s">
        <v>37</v>
      </c>
      <c r="H327" s="7" t="s">
        <v>38</v>
      </c>
      <c r="I327" s="7" t="s">
        <v>39</v>
      </c>
      <c r="J327" s="7" t="s">
        <v>40</v>
      </c>
      <c r="K327" s="7" t="s">
        <v>41</v>
      </c>
      <c r="L327" s="7" t="s">
        <v>42</v>
      </c>
      <c r="M327" s="7" t="s">
        <v>43</v>
      </c>
      <c r="N327" s="7" t="s">
        <v>44</v>
      </c>
      <c r="O327" s="7" t="s">
        <v>45</v>
      </c>
      <c r="P327" s="7" t="s">
        <v>46</v>
      </c>
      <c r="Q327" s="7" t="s">
        <v>47</v>
      </c>
      <c r="R327" s="7" t="s">
        <v>48</v>
      </c>
      <c r="S327" s="7" t="s">
        <v>49</v>
      </c>
      <c r="T327" s="7" t="s">
        <v>50</v>
      </c>
      <c r="U327" s="7" t="s">
        <v>51</v>
      </c>
      <c r="V327" s="7" t="s">
        <v>52</v>
      </c>
      <c r="W327" s="8" t="s">
        <v>53</v>
      </c>
      <c r="AD327" s="0" t="n">
        <f aca="false">AE325-1</f>
        <v>7</v>
      </c>
      <c r="AE327" s="0" t="str">
        <f aca="true">OFFSET($D$320,$AD327,AE$46)</f>
        <v>Symbol</v>
      </c>
      <c r="AF327" s="0" t="str">
        <f aca="true">OFFSET($D$320,$AD327,AF$46)</f>
        <v>Company [up]</v>
      </c>
      <c r="AG327" s="0" t="str">
        <f aca="true">OFFSET($D$320,$AD327,AG$46)</f>
        <v>Industry</v>
      </c>
      <c r="AH327" s="0" t="str">
        <f aca="true">OFFSET($D$320,$AD327,AH$46)</f>
        <v>Index Mem</v>
      </c>
      <c r="AI327" s="0" t="str">
        <f aca="true">OFFSET($D$320,$AD327,AI$46)</f>
        <v>Retail Price</v>
      </c>
      <c r="AJ327" s="0" t="str">
        <f aca="true">OFFSET($D$320,$AD327,AJ$46)</f>
        <v>Avg. Vol</v>
      </c>
      <c r="AK327" s="0" t="str">
        <f aca="true">OFFSET($D$320,$AD327,AK$46)</f>
        <v>Market Cap</v>
      </c>
      <c r="AL327" s="0" t="str">
        <f aca="true">OFFSET($D$320,$AD327,AL$46)</f>
        <v>Div/Yld</v>
      </c>
      <c r="AM327" s="0" t="str">
        <f aca="true">OFFSET($D$320,$AD327,AM$46)</f>
        <v>Return %</v>
      </c>
      <c r="AN327" s="0" t="str">
        <f aca="true">OFFSET($D$320,$AD327,AN$46)</f>
        <v>Beta</v>
      </c>
      <c r="AO327" s="0" t="str">
        <f aca="true">OFFSET($D$320,$AD327,AO$46)</f>
        <v>Sales</v>
      </c>
      <c r="AP327" s="0" t="str">
        <f aca="true">OFFSET($D$320,$AD327,AP$46)</f>
        <v>Profit Margin</v>
      </c>
      <c r="AQ327" s="0" t="str">
        <f aca="true">OFFSET($D$320,$AD327,AQ$46)</f>
        <v>P / E</v>
      </c>
      <c r="AR327" s="0" t="str">
        <f aca="true">OFFSET($D$320,$AD327,AR$46)</f>
        <v>Price/Book</v>
      </c>
      <c r="AS327" s="0" t="str">
        <f aca="true">OFFSET($D$320,$AD327,AS$46)</f>
        <v>Price/Sales</v>
      </c>
      <c r="AT327" s="0" t="str">
        <f aca="true">OFFSET($D$320,$AD327,AT$46)</f>
        <v>PEG</v>
      </c>
      <c r="AU327" s="0" t="str">
        <f aca="true">OFFSET($D$320,$AD327,AU$46)</f>
        <v>5 yr Growth</v>
      </c>
      <c r="AV327" s="0" t="str">
        <f aca="true">OFFSET($D$320,$AD327,AV$46)</f>
        <v>Growth</v>
      </c>
      <c r="AW327" s="0" t="str">
        <f aca="true">OFFSET($D$320,$AD327,AW$46)</f>
        <v>Avg. Rec</v>
      </c>
    </row>
    <row r="328" customFormat="false" ht="20.4" hidden="false" customHeight="true" outlineLevel="0" collapsed="false">
      <c r="D328" s="9" t="s">
        <v>54</v>
      </c>
      <c r="E328" s="10" t="s">
        <v>55</v>
      </c>
      <c r="F328" s="9" t="s">
        <v>56</v>
      </c>
      <c r="G328" s="10" t="s">
        <v>57</v>
      </c>
      <c r="H328" s="10" t="n">
        <v>1.2</v>
      </c>
      <c r="I328" s="10" t="n">
        <v>681</v>
      </c>
      <c r="J328" s="10" t="s">
        <v>58</v>
      </c>
      <c r="K328" s="11" t="n">
        <v>0</v>
      </c>
      <c r="L328" s="10" t="n">
        <v>-27.27</v>
      </c>
      <c r="M328" s="10" t="n">
        <v>0.812</v>
      </c>
      <c r="N328" s="10" t="s">
        <v>59</v>
      </c>
      <c r="O328" s="11" t="n">
        <v>-0.041</v>
      </c>
      <c r="P328" s="10" t="s">
        <v>57</v>
      </c>
      <c r="Q328" s="10" t="n">
        <v>0.5</v>
      </c>
      <c r="R328" s="10" t="n">
        <v>0.2</v>
      </c>
      <c r="S328" s="10" t="s">
        <v>57</v>
      </c>
      <c r="T328" s="10" t="s">
        <v>57</v>
      </c>
      <c r="U328" s="10" t="s">
        <v>57</v>
      </c>
      <c r="V328" s="10" t="s">
        <v>57</v>
      </c>
      <c r="W328" s="10" t="s">
        <v>60</v>
      </c>
      <c r="AC328" s="0" t="str">
        <f aca="true">OFFSET($D$320,$AD328,AC$46)</f>
        <v>COMX</v>
      </c>
      <c r="AD328" s="0" t="n">
        <f aca="false">AE325</f>
        <v>8</v>
      </c>
      <c r="AE328" s="0" t="str">
        <f aca="true">IF($AC$328&lt;&gt;$AC$48,OFFSET($D$320,$AD328,AE$46),"N/A")</f>
        <v>N/A</v>
      </c>
      <c r="AF328" s="0" t="str">
        <f aca="true">IF($AC$328&lt;&gt;$AC$48,OFFSET($D$320,$AD328,AF$46),"N/A")</f>
        <v>N/A</v>
      </c>
      <c r="AG328" s="0" t="str">
        <f aca="true">IF($AC$328&lt;&gt;$AC$48,OFFSET($D$320,$AD328,AG$46),"N/A")</f>
        <v>N/A</v>
      </c>
      <c r="AH328" s="0" t="str">
        <f aca="true">IF($AC$328&lt;&gt;$AC$48,OFFSET($D$320,$AD328,AH$46),"N/A")</f>
        <v>N/A</v>
      </c>
      <c r="AI328" s="0" t="str">
        <f aca="true">IF($AC$328&lt;&gt;$AC$48,OFFSET($D$320,$AD328,AI$46),"N/A")</f>
        <v>N/A</v>
      </c>
      <c r="AJ328" s="0" t="str">
        <f aca="true">IF($AC$328&lt;&gt;$AC$48,OFFSET($D$320,$AD328,AJ$46),"N/A")</f>
        <v>N/A</v>
      </c>
      <c r="AK328" s="0" t="str">
        <f aca="true">IF($AC$328&lt;&gt;$AC$48,OFFSET($D$320,$AD328,AK$46),"N/A")</f>
        <v>N/A</v>
      </c>
      <c r="AL328" s="0" t="str">
        <f aca="true">IF($AC$328&lt;&gt;$AC$48,OFFSET($D$320,$AD328,AL$46),"N/A")</f>
        <v>N/A</v>
      </c>
      <c r="AM328" s="0" t="str">
        <f aca="true">IF($AC$328&lt;&gt;$AC$48,OFFSET($D$320,$AD328,AM$46),"N/A")</f>
        <v>N/A</v>
      </c>
      <c r="AN328" s="0" t="str">
        <f aca="true">IF($AC$328&lt;&gt;$AC$48,OFFSET($D$320,$AD328,AN$46),"N/A")</f>
        <v>N/A</v>
      </c>
      <c r="AO328" s="0" t="str">
        <f aca="true">IF($AC$328&lt;&gt;$AC$48,OFFSET($D$320,$AD328,AO$46),"N/A")</f>
        <v>N/A</v>
      </c>
      <c r="AP328" s="0" t="str">
        <f aca="true">IF($AC$328&lt;&gt;$AC$48,OFFSET($D$320,$AD328,AP$46),"N/A")</f>
        <v>N/A</v>
      </c>
      <c r="AQ328" s="0" t="str">
        <f aca="true">IF($AC$328&lt;&gt;$AC$48,OFFSET($D$320,$AD328,AQ$46),"N/A")</f>
        <v>N/A</v>
      </c>
      <c r="AR328" s="0" t="str">
        <f aca="true">IF($AC$328&lt;&gt;$AC$48,OFFSET($D$320,$AD328,AR$46),"N/A")</f>
        <v>N/A</v>
      </c>
      <c r="AS328" s="0" t="str">
        <f aca="true">IF($AC$328&lt;&gt;$AC$48,OFFSET($D$320,$AD328,AS$46),"N/A")</f>
        <v>N/A</v>
      </c>
      <c r="AT328" s="0" t="str">
        <f aca="true">IF($AC$328&lt;&gt;$AC$48,OFFSET($D$320,$AD328,AT$46),"N/A")</f>
        <v>N/A</v>
      </c>
      <c r="AU328" s="0" t="str">
        <f aca="true">IF($AC$328&lt;&gt;$AC$48,OFFSET($D$320,$AD328,AU$46),"N/A")</f>
        <v>N/A</v>
      </c>
      <c r="AV328" s="0" t="str">
        <f aca="true">IF($AC$328&lt;&gt;$AC$48,OFFSET($D$320,$AD328,AV$46),"N/A")</f>
        <v>N/A</v>
      </c>
      <c r="AW328" s="0" t="str">
        <f aca="true">IF($AC$328&lt;&gt;$AC$48,OFFSET($D$320,$AD328,AW$46),"N/A")</f>
        <v>N/A</v>
      </c>
    </row>
    <row r="329" customFormat="false" ht="17.4" hidden="false" customHeight="true" outlineLevel="0" collapsed="false">
      <c r="D329" s="9" t="s">
        <v>61</v>
      </c>
      <c r="E329" s="10" t="s">
        <v>62</v>
      </c>
      <c r="F329" s="9" t="s">
        <v>56</v>
      </c>
      <c r="G329" s="10" t="s">
        <v>57</v>
      </c>
      <c r="H329" s="10" t="n">
        <v>3.81</v>
      </c>
      <c r="I329" s="12" t="n">
        <v>560500</v>
      </c>
      <c r="J329" s="10" t="s">
        <v>63</v>
      </c>
      <c r="K329" s="11" t="n">
        <v>0</v>
      </c>
      <c r="L329" s="10" t="n">
        <v>249.54</v>
      </c>
      <c r="M329" s="10" t="n">
        <v>1.001</v>
      </c>
      <c r="N329" s="10" t="s">
        <v>64</v>
      </c>
      <c r="O329" s="11" t="n">
        <v>-0.006</v>
      </c>
      <c r="P329" s="10" t="s">
        <v>57</v>
      </c>
      <c r="Q329" s="10" t="n">
        <v>5.6</v>
      </c>
      <c r="R329" s="10" t="n">
        <v>0.1</v>
      </c>
      <c r="S329" s="10" t="s">
        <v>57</v>
      </c>
      <c r="T329" s="10" t="s">
        <v>57</v>
      </c>
      <c r="U329" s="10" t="s">
        <v>57</v>
      </c>
      <c r="V329" s="10" t="s">
        <v>57</v>
      </c>
      <c r="W329" s="10" t="s">
        <v>65</v>
      </c>
      <c r="AD329" s="0" t="n">
        <f aca="false">AD328+1</f>
        <v>9</v>
      </c>
      <c r="AE329" s="0" t="str">
        <f aca="true">IF($AC$328&lt;&gt;$AC$48,OFFSET($D$320,$AD329,AE$46),"N/A")</f>
        <v>N/A</v>
      </c>
      <c r="AF329" s="0" t="str">
        <f aca="true">IF($AC$328&lt;&gt;$AC$48,OFFSET($D$320,$AD329,AF$46),"N/A")</f>
        <v>N/A</v>
      </c>
      <c r="AG329" s="0" t="str">
        <f aca="true">IF($AC$328&lt;&gt;$AC$48,OFFSET($D$320,$AD329,AG$46),"N/A")</f>
        <v>N/A</v>
      </c>
      <c r="AH329" s="0" t="str">
        <f aca="true">IF($AC$328&lt;&gt;$AC$48,OFFSET($D$320,$AD329,AH$46),"N/A")</f>
        <v>N/A</v>
      </c>
      <c r="AI329" s="0" t="str">
        <f aca="true">IF($AC$328&lt;&gt;$AC$48,OFFSET($D$320,$AD329,AI$46),"N/A")</f>
        <v>N/A</v>
      </c>
      <c r="AJ329" s="0" t="str">
        <f aca="true">IF($AC$328&lt;&gt;$AC$48,OFFSET($D$320,$AD329,AJ$46),"N/A")</f>
        <v>N/A</v>
      </c>
      <c r="AK329" s="0" t="str">
        <f aca="true">IF($AC$328&lt;&gt;$AC$48,OFFSET($D$320,$AD329,AK$46),"N/A")</f>
        <v>N/A</v>
      </c>
      <c r="AL329" s="0" t="str">
        <f aca="true">IF($AC$328&lt;&gt;$AC$48,OFFSET($D$320,$AD329,AL$46),"N/A")</f>
        <v>N/A</v>
      </c>
      <c r="AM329" s="0" t="str">
        <f aca="true">IF($AC$328&lt;&gt;$AC$48,OFFSET($D$320,$AD329,AM$46),"N/A")</f>
        <v>N/A</v>
      </c>
      <c r="AN329" s="0" t="str">
        <f aca="true">IF($AC$328&lt;&gt;$AC$48,OFFSET($D$320,$AD329,AN$46),"N/A")</f>
        <v>N/A</v>
      </c>
      <c r="AO329" s="0" t="str">
        <f aca="true">IF($AC$328&lt;&gt;$AC$48,OFFSET($D$320,$AD329,AO$46),"N/A")</f>
        <v>N/A</v>
      </c>
      <c r="AP329" s="0" t="str">
        <f aca="true">IF($AC$328&lt;&gt;$AC$48,OFFSET($D$320,$AD329,AP$46),"N/A")</f>
        <v>N/A</v>
      </c>
      <c r="AQ329" s="0" t="str">
        <f aca="true">IF($AC$328&lt;&gt;$AC$48,OFFSET($D$320,$AD329,AQ$46),"N/A")</f>
        <v>N/A</v>
      </c>
      <c r="AR329" s="0" t="str">
        <f aca="true">IF($AC$328&lt;&gt;$AC$48,OFFSET($D$320,$AD329,AR$46),"N/A")</f>
        <v>N/A</v>
      </c>
      <c r="AS329" s="0" t="str">
        <f aca="true">IF($AC$328&lt;&gt;$AC$48,OFFSET($D$320,$AD329,AS$46),"N/A")</f>
        <v>N/A</v>
      </c>
      <c r="AT329" s="0" t="str">
        <f aca="true">IF($AC$328&lt;&gt;$AC$48,OFFSET($D$320,$AD329,AT$46),"N/A")</f>
        <v>N/A</v>
      </c>
      <c r="AU329" s="0" t="str">
        <f aca="true">IF($AC$328&lt;&gt;$AC$48,OFFSET($D$320,$AD329,AU$46),"N/A")</f>
        <v>N/A</v>
      </c>
      <c r="AV329" s="0" t="str">
        <f aca="true">IF($AC$328&lt;&gt;$AC$48,OFFSET($D$320,$AD329,AV$46),"N/A")</f>
        <v>N/A</v>
      </c>
      <c r="AW329" s="0" t="str">
        <f aca="true">IF($AC$328&lt;&gt;$AC$48,OFFSET($D$320,$AD329,AW$46),"N/A")</f>
        <v>N/A</v>
      </c>
    </row>
    <row r="330" customFormat="false" ht="13.2" hidden="false" customHeight="true" outlineLevel="0" collapsed="false">
      <c r="D330" s="9" t="s">
        <v>66</v>
      </c>
      <c r="E330" s="10" t="s">
        <v>67</v>
      </c>
      <c r="F330" s="9" t="s">
        <v>56</v>
      </c>
      <c r="G330" s="9" t="s">
        <v>68</v>
      </c>
      <c r="H330" s="10" t="n">
        <v>39.74</v>
      </c>
      <c r="I330" s="12" t="n">
        <v>309954</v>
      </c>
      <c r="J330" s="10" t="s">
        <v>69</v>
      </c>
      <c r="K330" s="11" t="n">
        <v>0.017</v>
      </c>
      <c r="L330" s="10" t="n">
        <v>24.85</v>
      </c>
      <c r="M330" s="10" t="n">
        <v>0.846</v>
      </c>
      <c r="N330" s="10" t="s">
        <v>70</v>
      </c>
      <c r="O330" s="11" t="n">
        <v>0.048</v>
      </c>
      <c r="P330" s="10" t="n">
        <v>33.28</v>
      </c>
      <c r="Q330" s="10" t="n">
        <v>3.1</v>
      </c>
      <c r="R330" s="10" t="n">
        <v>1.6</v>
      </c>
      <c r="S330" s="10" t="n">
        <v>1.74</v>
      </c>
      <c r="T330" s="11" t="n">
        <v>-0.004</v>
      </c>
      <c r="U330" s="11" t="n">
        <v>0.138</v>
      </c>
      <c r="V330" s="10" t="n">
        <v>2</v>
      </c>
      <c r="W330" s="10" t="s">
        <v>65</v>
      </c>
      <c r="AD330" s="0" t="n">
        <f aca="false">AD329+1</f>
        <v>10</v>
      </c>
      <c r="AE330" s="0" t="str">
        <f aca="true">IF($AC$328&lt;&gt;$AC$48,OFFSET($D$320,$AD330,AE$46),"N/A")</f>
        <v>N/A</v>
      </c>
      <c r="AF330" s="0" t="str">
        <f aca="true">IF($AC$328&lt;&gt;$AC$48,OFFSET($D$320,$AD330,AF$46),"N/A")</f>
        <v>N/A</v>
      </c>
      <c r="AG330" s="0" t="str">
        <f aca="true">IF($AC$328&lt;&gt;$AC$48,OFFSET($D$320,$AD330,AG$46),"N/A")</f>
        <v>N/A</v>
      </c>
      <c r="AH330" s="0" t="str">
        <f aca="true">IF($AC$328&lt;&gt;$AC$48,OFFSET($D$320,$AD330,AH$46),"N/A")</f>
        <v>N/A</v>
      </c>
      <c r="AI330" s="0" t="str">
        <f aca="true">IF($AC$328&lt;&gt;$AC$48,OFFSET($D$320,$AD330,AI$46),"N/A")</f>
        <v>N/A</v>
      </c>
      <c r="AJ330" s="0" t="str">
        <f aca="true">IF($AC$328&lt;&gt;$AC$48,OFFSET($D$320,$AD330,AJ$46),"N/A")</f>
        <v>N/A</v>
      </c>
      <c r="AK330" s="0" t="str">
        <f aca="true">IF($AC$328&lt;&gt;$AC$48,OFFSET($D$320,$AD330,AK$46),"N/A")</f>
        <v>N/A</v>
      </c>
      <c r="AL330" s="0" t="str">
        <f aca="true">IF($AC$328&lt;&gt;$AC$48,OFFSET($D$320,$AD330,AL$46),"N/A")</f>
        <v>N/A</v>
      </c>
      <c r="AM330" s="0" t="str">
        <f aca="true">IF($AC$328&lt;&gt;$AC$48,OFFSET($D$320,$AD330,AM$46),"N/A")</f>
        <v>N/A</v>
      </c>
      <c r="AN330" s="0" t="str">
        <f aca="true">IF($AC$328&lt;&gt;$AC$48,OFFSET($D$320,$AD330,AN$46),"N/A")</f>
        <v>N/A</v>
      </c>
      <c r="AO330" s="0" t="str">
        <f aca="true">IF($AC$328&lt;&gt;$AC$48,OFFSET($D$320,$AD330,AO$46),"N/A")</f>
        <v>N/A</v>
      </c>
      <c r="AP330" s="0" t="str">
        <f aca="true">IF($AC$328&lt;&gt;$AC$48,OFFSET($D$320,$AD330,AP$46),"N/A")</f>
        <v>N/A</v>
      </c>
      <c r="AQ330" s="0" t="str">
        <f aca="true">IF($AC$328&lt;&gt;$AC$48,OFFSET($D$320,$AD330,AQ$46),"N/A")</f>
        <v>N/A</v>
      </c>
      <c r="AR330" s="0" t="str">
        <f aca="true">IF($AC$328&lt;&gt;$AC$48,OFFSET($D$320,$AD330,AR$46),"N/A")</f>
        <v>N/A</v>
      </c>
      <c r="AS330" s="0" t="str">
        <f aca="true">IF($AC$328&lt;&gt;$AC$48,OFFSET($D$320,$AD330,AS$46),"N/A")</f>
        <v>N/A</v>
      </c>
      <c r="AT330" s="0" t="str">
        <f aca="true">IF($AC$328&lt;&gt;$AC$48,OFFSET($D$320,$AD330,AT$46),"N/A")</f>
        <v>N/A</v>
      </c>
      <c r="AU330" s="0" t="str">
        <f aca="true">IF($AC$328&lt;&gt;$AC$48,OFFSET($D$320,$AD330,AU$46),"N/A")</f>
        <v>N/A</v>
      </c>
      <c r="AV330" s="0" t="str">
        <f aca="true">IF($AC$328&lt;&gt;$AC$48,OFFSET($D$320,$AD330,AV$46),"N/A")</f>
        <v>N/A</v>
      </c>
      <c r="AW330" s="0" t="str">
        <f aca="true">IF($AC$328&lt;&gt;$AC$48,OFFSET($D$320,$AD330,AW$46),"N/A")</f>
        <v>N/A</v>
      </c>
    </row>
    <row r="331" customFormat="false" ht="13.2" hidden="false" customHeight="false" outlineLevel="0" collapsed="false">
      <c r="D331" s="9" t="s">
        <v>71</v>
      </c>
      <c r="E331" s="10" t="s">
        <v>72</v>
      </c>
      <c r="F331" s="9" t="s">
        <v>56</v>
      </c>
      <c r="G331" s="10" t="s">
        <v>57</v>
      </c>
      <c r="H331" s="10" t="n">
        <v>1.91</v>
      </c>
      <c r="I331" s="12" t="n">
        <v>6772</v>
      </c>
      <c r="J331" s="10" t="s">
        <v>73</v>
      </c>
      <c r="K331" s="11" t="n">
        <v>0</v>
      </c>
      <c r="L331" s="10" t="n">
        <v>-48.38</v>
      </c>
      <c r="M331" s="10" t="n">
        <v>1.663</v>
      </c>
      <c r="N331" s="10" t="s">
        <v>74</v>
      </c>
      <c r="O331" s="11" t="n">
        <v>-0.086</v>
      </c>
      <c r="P331" s="10" t="s">
        <v>57</v>
      </c>
      <c r="Q331" s="10" t="n">
        <v>0.4</v>
      </c>
      <c r="R331" s="10" t="n">
        <v>0.2</v>
      </c>
      <c r="S331" s="10" t="s">
        <v>57</v>
      </c>
      <c r="T331" s="10" t="s">
        <v>57</v>
      </c>
      <c r="U331" s="10" t="s">
        <v>57</v>
      </c>
      <c r="V331" s="10" t="s">
        <v>57</v>
      </c>
      <c r="W331" s="10" t="s">
        <v>65</v>
      </c>
      <c r="AD331" s="0" t="n">
        <f aca="false">AD330+1</f>
        <v>11</v>
      </c>
      <c r="AE331" s="0" t="str">
        <f aca="true">IF($AC$328&lt;&gt;$AC$48,OFFSET($D$320,$AD331,AE$46),"N/A")</f>
        <v>N/A</v>
      </c>
      <c r="AF331" s="0" t="str">
        <f aca="true">IF($AC$328&lt;&gt;$AC$48,OFFSET($D$320,$AD331,AF$46),"N/A")</f>
        <v>N/A</v>
      </c>
      <c r="AG331" s="0" t="str">
        <f aca="true">IF($AC$328&lt;&gt;$AC$48,OFFSET($D$320,$AD331,AG$46),"N/A")</f>
        <v>N/A</v>
      </c>
      <c r="AH331" s="0" t="str">
        <f aca="true">IF($AC$328&lt;&gt;$AC$48,OFFSET($D$320,$AD331,AH$46),"N/A")</f>
        <v>N/A</v>
      </c>
      <c r="AI331" s="0" t="str">
        <f aca="true">IF($AC$328&lt;&gt;$AC$48,OFFSET($D$320,$AD331,AI$46),"N/A")</f>
        <v>N/A</v>
      </c>
      <c r="AJ331" s="0" t="str">
        <f aca="true">IF($AC$328&lt;&gt;$AC$48,OFFSET($D$320,$AD331,AJ$46),"N/A")</f>
        <v>N/A</v>
      </c>
      <c r="AK331" s="0" t="str">
        <f aca="true">IF($AC$328&lt;&gt;$AC$48,OFFSET($D$320,$AD331,AK$46),"N/A")</f>
        <v>N/A</v>
      </c>
      <c r="AL331" s="0" t="str">
        <f aca="true">IF($AC$328&lt;&gt;$AC$48,OFFSET($D$320,$AD331,AL$46),"N/A")</f>
        <v>N/A</v>
      </c>
      <c r="AM331" s="0" t="str">
        <f aca="true">IF($AC$328&lt;&gt;$AC$48,OFFSET($D$320,$AD331,AM$46),"N/A")</f>
        <v>N/A</v>
      </c>
      <c r="AN331" s="0" t="str">
        <f aca="true">IF($AC$328&lt;&gt;$AC$48,OFFSET($D$320,$AD331,AN$46),"N/A")</f>
        <v>N/A</v>
      </c>
      <c r="AO331" s="0" t="str">
        <f aca="true">IF($AC$328&lt;&gt;$AC$48,OFFSET($D$320,$AD331,AO$46),"N/A")</f>
        <v>N/A</v>
      </c>
      <c r="AP331" s="0" t="str">
        <f aca="true">IF($AC$328&lt;&gt;$AC$48,OFFSET($D$320,$AD331,AP$46),"N/A")</f>
        <v>N/A</v>
      </c>
      <c r="AQ331" s="0" t="str">
        <f aca="true">IF($AC$328&lt;&gt;$AC$48,OFFSET($D$320,$AD331,AQ$46),"N/A")</f>
        <v>N/A</v>
      </c>
      <c r="AR331" s="0" t="str">
        <f aca="true">IF($AC$328&lt;&gt;$AC$48,OFFSET($D$320,$AD331,AR$46),"N/A")</f>
        <v>N/A</v>
      </c>
      <c r="AS331" s="0" t="str">
        <f aca="true">IF($AC$328&lt;&gt;$AC$48,OFFSET($D$320,$AD331,AS$46),"N/A")</f>
        <v>N/A</v>
      </c>
      <c r="AT331" s="0" t="str">
        <f aca="true">IF($AC$328&lt;&gt;$AC$48,OFFSET($D$320,$AD331,AT$46),"N/A")</f>
        <v>N/A</v>
      </c>
      <c r="AU331" s="0" t="str">
        <f aca="true">IF($AC$328&lt;&gt;$AC$48,OFFSET($D$320,$AD331,AU$46),"N/A")</f>
        <v>N/A</v>
      </c>
      <c r="AV331" s="0" t="str">
        <f aca="true">IF($AC$328&lt;&gt;$AC$48,OFFSET($D$320,$AD331,AV$46),"N/A")</f>
        <v>N/A</v>
      </c>
      <c r="AW331" s="0" t="str">
        <f aca="true">IF($AC$328&lt;&gt;$AC$48,OFFSET($D$320,$AD331,AW$46),"N/A")</f>
        <v>N/A</v>
      </c>
    </row>
    <row r="332" customFormat="false" ht="13.2" hidden="false" customHeight="false" outlineLevel="0" collapsed="false">
      <c r="D332" s="9" t="s">
        <v>75</v>
      </c>
      <c r="E332" s="10" t="s">
        <v>76</v>
      </c>
      <c r="F332" s="9" t="s">
        <v>56</v>
      </c>
      <c r="G332" s="10" t="s">
        <v>57</v>
      </c>
      <c r="H332" s="10" t="n">
        <v>8.2</v>
      </c>
      <c r="I332" s="12" t="n">
        <v>12636</v>
      </c>
      <c r="J332" s="10" t="s">
        <v>77</v>
      </c>
      <c r="K332" s="11" t="n">
        <v>0</v>
      </c>
      <c r="L332" s="10" t="n">
        <v>187.75</v>
      </c>
      <c r="M332" s="10" t="n">
        <v>-0.32</v>
      </c>
      <c r="N332" s="10" t="s">
        <v>78</v>
      </c>
      <c r="O332" s="11" t="n">
        <v>0.041</v>
      </c>
      <c r="P332" s="10" t="n">
        <v>16.98</v>
      </c>
      <c r="Q332" s="10" t="n">
        <v>3.1</v>
      </c>
      <c r="R332" s="10" t="n">
        <v>0.7</v>
      </c>
      <c r="S332" s="10" t="s">
        <v>57</v>
      </c>
      <c r="T332" s="10" t="s">
        <v>57</v>
      </c>
      <c r="U332" s="10" t="s">
        <v>57</v>
      </c>
      <c r="V332" s="10" t="s">
        <v>57</v>
      </c>
      <c r="W332" s="10" t="s">
        <v>79</v>
      </c>
      <c r="AD332" s="0" t="n">
        <f aca="false">AD331+1</f>
        <v>12</v>
      </c>
      <c r="AE332" s="0" t="str">
        <f aca="true">IF($AC$328&lt;&gt;$AC$48,OFFSET($D$320,$AD332,AE$46),"N/A")</f>
        <v>N/A</v>
      </c>
      <c r="AF332" s="0" t="str">
        <f aca="true">IF($AC$328&lt;&gt;$AC$48,OFFSET($D$320,$AD332,AF$46),"N/A")</f>
        <v>N/A</v>
      </c>
      <c r="AG332" s="0" t="str">
        <f aca="true">IF($AC$328&lt;&gt;$AC$48,OFFSET($D$320,$AD332,AG$46),"N/A")</f>
        <v>N/A</v>
      </c>
      <c r="AH332" s="0" t="str">
        <f aca="true">IF($AC$328&lt;&gt;$AC$48,OFFSET($D$320,$AD332,AH$46),"N/A")</f>
        <v>N/A</v>
      </c>
      <c r="AI332" s="0" t="str">
        <f aca="true">IF($AC$328&lt;&gt;$AC$48,OFFSET($D$320,$AD332,AI$46),"N/A")</f>
        <v>N/A</v>
      </c>
      <c r="AJ332" s="0" t="str">
        <f aca="true">IF($AC$328&lt;&gt;$AC$48,OFFSET($D$320,$AD332,AJ$46),"N/A")</f>
        <v>N/A</v>
      </c>
      <c r="AK332" s="0" t="str">
        <f aca="true">IF($AC$328&lt;&gt;$AC$48,OFFSET($D$320,$AD332,AK$46),"N/A")</f>
        <v>N/A</v>
      </c>
      <c r="AL332" s="0" t="str">
        <f aca="true">IF($AC$328&lt;&gt;$AC$48,OFFSET($D$320,$AD332,AL$46),"N/A")</f>
        <v>N/A</v>
      </c>
      <c r="AM332" s="0" t="str">
        <f aca="true">IF($AC$328&lt;&gt;$AC$48,OFFSET($D$320,$AD332,AM$46),"N/A")</f>
        <v>N/A</v>
      </c>
      <c r="AN332" s="0" t="str">
        <f aca="true">IF($AC$328&lt;&gt;$AC$48,OFFSET($D$320,$AD332,AN$46),"N/A")</f>
        <v>N/A</v>
      </c>
      <c r="AO332" s="0" t="str">
        <f aca="true">IF($AC$328&lt;&gt;$AC$48,OFFSET($D$320,$AD332,AO$46),"N/A")</f>
        <v>N/A</v>
      </c>
      <c r="AP332" s="0" t="str">
        <f aca="true">IF($AC$328&lt;&gt;$AC$48,OFFSET($D$320,$AD332,AP$46),"N/A")</f>
        <v>N/A</v>
      </c>
      <c r="AQ332" s="0" t="str">
        <f aca="true">IF($AC$328&lt;&gt;$AC$48,OFFSET($D$320,$AD332,AQ$46),"N/A")</f>
        <v>N/A</v>
      </c>
      <c r="AR332" s="0" t="str">
        <f aca="true">IF($AC$328&lt;&gt;$AC$48,OFFSET($D$320,$AD332,AR$46),"N/A")</f>
        <v>N/A</v>
      </c>
      <c r="AS332" s="0" t="str">
        <f aca="true">IF($AC$328&lt;&gt;$AC$48,OFFSET($D$320,$AD332,AS$46),"N/A")</f>
        <v>N/A</v>
      </c>
      <c r="AT332" s="0" t="str">
        <f aca="true">IF($AC$328&lt;&gt;$AC$48,OFFSET($D$320,$AD332,AT$46),"N/A")</f>
        <v>N/A</v>
      </c>
      <c r="AU332" s="0" t="str">
        <f aca="true">IF($AC$328&lt;&gt;$AC$48,OFFSET($D$320,$AD332,AU$46),"N/A")</f>
        <v>N/A</v>
      </c>
      <c r="AV332" s="0" t="str">
        <f aca="true">IF($AC$328&lt;&gt;$AC$48,OFFSET($D$320,$AD332,AV$46),"N/A")</f>
        <v>N/A</v>
      </c>
      <c r="AW332" s="0" t="str">
        <f aca="true">IF($AC$328&lt;&gt;$AC$48,OFFSET($D$320,$AD332,AW$46),"N/A")</f>
        <v>N/A</v>
      </c>
    </row>
    <row r="333" customFormat="false" ht="13.2" hidden="false" customHeight="true" outlineLevel="0" collapsed="false">
      <c r="D333" s="9" t="s">
        <v>80</v>
      </c>
      <c r="E333" s="10" t="s">
        <v>81</v>
      </c>
      <c r="F333" s="9" t="s">
        <v>56</v>
      </c>
      <c r="G333" s="10" t="s">
        <v>57</v>
      </c>
      <c r="H333" s="10" t="n">
        <v>19.45</v>
      </c>
      <c r="I333" s="12" t="n">
        <v>13863</v>
      </c>
      <c r="J333" s="10" t="s">
        <v>82</v>
      </c>
      <c r="K333" s="11" t="n">
        <v>0</v>
      </c>
      <c r="L333" s="10" t="n">
        <v>140.12</v>
      </c>
      <c r="M333" s="10" t="n">
        <v>0.192</v>
      </c>
      <c r="N333" s="10" t="s">
        <v>83</v>
      </c>
      <c r="O333" s="11" t="n">
        <v>-0.032</v>
      </c>
      <c r="P333" s="10" t="s">
        <v>57</v>
      </c>
      <c r="Q333" s="10" t="n">
        <v>2.6</v>
      </c>
      <c r="R333" s="10" t="n">
        <v>0.4</v>
      </c>
      <c r="S333" s="10" t="s">
        <v>57</v>
      </c>
      <c r="T333" s="10" t="s">
        <v>57</v>
      </c>
      <c r="U333" s="10" t="s">
        <v>57</v>
      </c>
      <c r="V333" s="10" t="s">
        <v>57</v>
      </c>
      <c r="W333" s="10" t="s">
        <v>60</v>
      </c>
      <c r="AD333" s="0" t="n">
        <f aca="false">AD332+1</f>
        <v>13</v>
      </c>
      <c r="AE333" s="0" t="str">
        <f aca="true">IF($AC$328&lt;&gt;$AC$48,OFFSET($D$320,$AD333,AE$46),"N/A")</f>
        <v>N/A</v>
      </c>
      <c r="AF333" s="0" t="str">
        <f aca="true">IF($AC$328&lt;&gt;$AC$48,OFFSET($D$320,$AD333,AF$46),"N/A")</f>
        <v>N/A</v>
      </c>
      <c r="AG333" s="0" t="str">
        <f aca="true">IF($AC$328&lt;&gt;$AC$48,OFFSET($D$320,$AD333,AG$46),"N/A")</f>
        <v>N/A</v>
      </c>
      <c r="AH333" s="0" t="str">
        <f aca="true">IF($AC$328&lt;&gt;$AC$48,OFFSET($D$320,$AD333,AH$46),"N/A")</f>
        <v>N/A</v>
      </c>
      <c r="AI333" s="0" t="str">
        <f aca="true">IF($AC$328&lt;&gt;$AC$48,OFFSET($D$320,$AD333,AI$46),"N/A")</f>
        <v>N/A</v>
      </c>
      <c r="AJ333" s="0" t="str">
        <f aca="true">IF($AC$328&lt;&gt;$AC$48,OFFSET($D$320,$AD333,AJ$46),"N/A")</f>
        <v>N/A</v>
      </c>
      <c r="AK333" s="0" t="str">
        <f aca="true">IF($AC$328&lt;&gt;$AC$48,OFFSET($D$320,$AD333,AK$46),"N/A")</f>
        <v>N/A</v>
      </c>
      <c r="AL333" s="0" t="str">
        <f aca="true">IF($AC$328&lt;&gt;$AC$48,OFFSET($D$320,$AD333,AL$46),"N/A")</f>
        <v>N/A</v>
      </c>
      <c r="AM333" s="0" t="str">
        <f aca="true">IF($AC$328&lt;&gt;$AC$48,OFFSET($D$320,$AD333,AM$46),"N/A")</f>
        <v>N/A</v>
      </c>
      <c r="AN333" s="0" t="str">
        <f aca="true">IF($AC$328&lt;&gt;$AC$48,OFFSET($D$320,$AD333,AN$46),"N/A")</f>
        <v>N/A</v>
      </c>
      <c r="AO333" s="0" t="str">
        <f aca="true">IF($AC$328&lt;&gt;$AC$48,OFFSET($D$320,$AD333,AO$46),"N/A")</f>
        <v>N/A</v>
      </c>
      <c r="AP333" s="0" t="str">
        <f aca="true">IF($AC$328&lt;&gt;$AC$48,OFFSET($D$320,$AD333,AP$46),"N/A")</f>
        <v>N/A</v>
      </c>
      <c r="AQ333" s="0" t="str">
        <f aca="true">IF($AC$328&lt;&gt;$AC$48,OFFSET($D$320,$AD333,AQ$46),"N/A")</f>
        <v>N/A</v>
      </c>
      <c r="AR333" s="0" t="str">
        <f aca="true">IF($AC$328&lt;&gt;$AC$48,OFFSET($D$320,$AD333,AR$46),"N/A")</f>
        <v>N/A</v>
      </c>
      <c r="AS333" s="0" t="str">
        <f aca="true">IF($AC$328&lt;&gt;$AC$48,OFFSET($D$320,$AD333,AS$46),"N/A")</f>
        <v>N/A</v>
      </c>
      <c r="AT333" s="0" t="str">
        <f aca="true">IF($AC$328&lt;&gt;$AC$48,OFFSET($D$320,$AD333,AT$46),"N/A")</f>
        <v>N/A</v>
      </c>
      <c r="AU333" s="0" t="str">
        <f aca="true">IF($AC$328&lt;&gt;$AC$48,OFFSET($D$320,$AD333,AU$46),"N/A")</f>
        <v>N/A</v>
      </c>
      <c r="AV333" s="0" t="str">
        <f aca="true">IF($AC$328&lt;&gt;$AC$48,OFFSET($D$320,$AD333,AV$46),"N/A")</f>
        <v>N/A</v>
      </c>
      <c r="AW333" s="0" t="str">
        <f aca="true">IF($AC$328&lt;&gt;$AC$48,OFFSET($D$320,$AD333,AW$46),"N/A")</f>
        <v>N/A</v>
      </c>
    </row>
    <row r="334" customFormat="false" ht="13.2" hidden="false" customHeight="false" outlineLevel="0" collapsed="false">
      <c r="D334" s="9" t="s">
        <v>84</v>
      </c>
      <c r="E334" s="10" t="s">
        <v>85</v>
      </c>
      <c r="F334" s="9" t="s">
        <v>56</v>
      </c>
      <c r="G334" s="10" t="s">
        <v>57</v>
      </c>
      <c r="H334" s="10" t="n">
        <v>19.44</v>
      </c>
      <c r="I334" s="12" t="n">
        <v>265090</v>
      </c>
      <c r="J334" s="10" t="s">
        <v>86</v>
      </c>
      <c r="K334" s="11" t="n">
        <v>0</v>
      </c>
      <c r="L334" s="10" t="n">
        <v>122.17</v>
      </c>
      <c r="M334" s="10" t="n">
        <v>1.037</v>
      </c>
      <c r="N334" s="10" t="s">
        <v>87</v>
      </c>
      <c r="O334" s="11" t="n">
        <v>0.044</v>
      </c>
      <c r="P334" s="10" t="n">
        <v>13.37</v>
      </c>
      <c r="Q334" s="10" t="n">
        <v>2.5</v>
      </c>
      <c r="R334" s="10" t="n">
        <v>0.6</v>
      </c>
      <c r="S334" s="10" t="n">
        <v>0.55</v>
      </c>
      <c r="T334" s="10" t="s">
        <v>57</v>
      </c>
      <c r="U334" s="11" t="n">
        <v>0.088</v>
      </c>
      <c r="V334" s="10" t="n">
        <v>1.8</v>
      </c>
      <c r="W334" s="10" t="s">
        <v>65</v>
      </c>
      <c r="AD334" s="0" t="n">
        <f aca="false">AD333+1</f>
        <v>14</v>
      </c>
      <c r="AE334" s="0" t="str">
        <f aca="true">IF($AC$328&lt;&gt;$AC$48,OFFSET($D$320,$AD334,AE$46),"N/A")</f>
        <v>N/A</v>
      </c>
      <c r="AF334" s="0" t="str">
        <f aca="true">IF($AC$328&lt;&gt;$AC$48,OFFSET($D$320,$AD334,AF$46),"N/A")</f>
        <v>N/A</v>
      </c>
      <c r="AG334" s="0" t="str">
        <f aca="true">IF($AC$328&lt;&gt;$AC$48,OFFSET($D$320,$AD334,AG$46),"N/A")</f>
        <v>N/A</v>
      </c>
      <c r="AH334" s="0" t="str">
        <f aca="true">IF($AC$328&lt;&gt;$AC$48,OFFSET($D$320,$AD334,AH$46),"N/A")</f>
        <v>N/A</v>
      </c>
      <c r="AI334" s="0" t="str">
        <f aca="true">IF($AC$328&lt;&gt;$AC$48,OFFSET($D$320,$AD334,AI$46),"N/A")</f>
        <v>N/A</v>
      </c>
      <c r="AJ334" s="0" t="str">
        <f aca="true">IF($AC$328&lt;&gt;$AC$48,OFFSET($D$320,$AD334,AJ$46),"N/A")</f>
        <v>N/A</v>
      </c>
      <c r="AK334" s="0" t="str">
        <f aca="true">IF($AC$328&lt;&gt;$AC$48,OFFSET($D$320,$AD334,AK$46),"N/A")</f>
        <v>N/A</v>
      </c>
      <c r="AL334" s="0" t="str">
        <f aca="true">IF($AC$328&lt;&gt;$AC$48,OFFSET($D$320,$AD334,AL$46),"N/A")</f>
        <v>N/A</v>
      </c>
      <c r="AM334" s="0" t="str">
        <f aca="true">IF($AC$328&lt;&gt;$AC$48,OFFSET($D$320,$AD334,AM$46),"N/A")</f>
        <v>N/A</v>
      </c>
      <c r="AN334" s="0" t="str">
        <f aca="true">IF($AC$328&lt;&gt;$AC$48,OFFSET($D$320,$AD334,AN$46),"N/A")</f>
        <v>N/A</v>
      </c>
      <c r="AO334" s="0" t="str">
        <f aca="true">IF($AC$328&lt;&gt;$AC$48,OFFSET($D$320,$AD334,AO$46),"N/A")</f>
        <v>N/A</v>
      </c>
      <c r="AP334" s="0" t="str">
        <f aca="true">IF($AC$328&lt;&gt;$AC$48,OFFSET($D$320,$AD334,AP$46),"N/A")</f>
        <v>N/A</v>
      </c>
      <c r="AQ334" s="0" t="str">
        <f aca="true">IF($AC$328&lt;&gt;$AC$48,OFFSET($D$320,$AD334,AQ$46),"N/A")</f>
        <v>N/A</v>
      </c>
      <c r="AR334" s="0" t="str">
        <f aca="true">IF($AC$328&lt;&gt;$AC$48,OFFSET($D$320,$AD334,AR$46),"N/A")</f>
        <v>N/A</v>
      </c>
      <c r="AS334" s="0" t="str">
        <f aca="true">IF($AC$328&lt;&gt;$AC$48,OFFSET($D$320,$AD334,AS$46),"N/A")</f>
        <v>N/A</v>
      </c>
      <c r="AT334" s="0" t="str">
        <f aca="true">IF($AC$328&lt;&gt;$AC$48,OFFSET($D$320,$AD334,AT$46),"N/A")</f>
        <v>N/A</v>
      </c>
      <c r="AU334" s="0" t="str">
        <f aca="true">IF($AC$328&lt;&gt;$AC$48,OFFSET($D$320,$AD334,AU$46),"N/A")</f>
        <v>N/A</v>
      </c>
      <c r="AV334" s="0" t="str">
        <f aca="true">IF($AC$328&lt;&gt;$AC$48,OFFSET($D$320,$AD334,AV$46),"N/A")</f>
        <v>N/A</v>
      </c>
      <c r="AW334" s="0" t="str">
        <f aca="true">IF($AC$328&lt;&gt;$AC$48,OFFSET($D$320,$AD334,AW$46),"N/A")</f>
        <v>N/A</v>
      </c>
    </row>
    <row r="335" customFormat="false" ht="13.2" hidden="false" customHeight="true" outlineLevel="0" collapsed="false">
      <c r="D335" s="9" t="s">
        <v>88</v>
      </c>
      <c r="E335" s="10" t="s">
        <v>89</v>
      </c>
      <c r="F335" s="9" t="s">
        <v>56</v>
      </c>
      <c r="G335" s="10" t="s">
        <v>57</v>
      </c>
      <c r="H335" s="10" t="n">
        <v>5.9</v>
      </c>
      <c r="I335" s="12" t="n">
        <v>8681</v>
      </c>
      <c r="J335" s="10" t="s">
        <v>90</v>
      </c>
      <c r="K335" s="11" t="n">
        <v>0</v>
      </c>
      <c r="L335" s="10" t="n">
        <v>140.82</v>
      </c>
      <c r="M335" s="10" t="n">
        <v>1.456</v>
      </c>
      <c r="N335" s="10" t="s">
        <v>91</v>
      </c>
      <c r="O335" s="11" t="n">
        <v>0.016</v>
      </c>
      <c r="P335" s="10" t="n">
        <v>60.2</v>
      </c>
      <c r="Q335" s="10" t="n">
        <v>1.8</v>
      </c>
      <c r="R335" s="10" t="n">
        <v>1</v>
      </c>
      <c r="S335" s="10" t="s">
        <v>57</v>
      </c>
      <c r="T335" s="10" t="s">
        <v>57</v>
      </c>
      <c r="U335" s="10" t="s">
        <v>57</v>
      </c>
      <c r="V335" s="10" t="s">
        <v>57</v>
      </c>
      <c r="W335" s="10" t="s">
        <v>60</v>
      </c>
      <c r="AD335" s="0" t="n">
        <f aca="false">AD334+1</f>
        <v>15</v>
      </c>
      <c r="AE335" s="0" t="str">
        <f aca="true">IF($AC$328&lt;&gt;$AC$48,OFFSET($D$320,$AD335,AE$46),"N/A")</f>
        <v>N/A</v>
      </c>
      <c r="AF335" s="0" t="str">
        <f aca="true">IF($AC$328&lt;&gt;$AC$48,OFFSET($D$320,$AD335,AF$46),"N/A")</f>
        <v>N/A</v>
      </c>
      <c r="AG335" s="0" t="str">
        <f aca="true">IF($AC$328&lt;&gt;$AC$48,OFFSET($D$320,$AD335,AG$46),"N/A")</f>
        <v>N/A</v>
      </c>
      <c r="AH335" s="0" t="str">
        <f aca="true">IF($AC$328&lt;&gt;$AC$48,OFFSET($D$320,$AD335,AH$46),"N/A")</f>
        <v>N/A</v>
      </c>
      <c r="AI335" s="0" t="str">
        <f aca="true">IF($AC$328&lt;&gt;$AC$48,OFFSET($D$320,$AD335,AI$46),"N/A")</f>
        <v>N/A</v>
      </c>
      <c r="AJ335" s="0" t="str">
        <f aca="true">IF($AC$328&lt;&gt;$AC$48,OFFSET($D$320,$AD335,AJ$46),"N/A")</f>
        <v>N/A</v>
      </c>
      <c r="AK335" s="0" t="str">
        <f aca="true">IF($AC$328&lt;&gt;$AC$48,OFFSET($D$320,$AD335,AK$46),"N/A")</f>
        <v>N/A</v>
      </c>
      <c r="AL335" s="0" t="str">
        <f aca="true">IF($AC$328&lt;&gt;$AC$48,OFFSET($D$320,$AD335,AL$46),"N/A")</f>
        <v>N/A</v>
      </c>
      <c r="AM335" s="0" t="str">
        <f aca="true">IF($AC$328&lt;&gt;$AC$48,OFFSET($D$320,$AD335,AM$46),"N/A")</f>
        <v>N/A</v>
      </c>
      <c r="AN335" s="0" t="str">
        <f aca="true">IF($AC$328&lt;&gt;$AC$48,OFFSET($D$320,$AD335,AN$46),"N/A")</f>
        <v>N/A</v>
      </c>
      <c r="AO335" s="0" t="str">
        <f aca="true">IF($AC$328&lt;&gt;$AC$48,OFFSET($D$320,$AD335,AO$46),"N/A")</f>
        <v>N/A</v>
      </c>
      <c r="AP335" s="0" t="str">
        <f aca="true">IF($AC$328&lt;&gt;$AC$48,OFFSET($D$320,$AD335,AP$46),"N/A")</f>
        <v>N/A</v>
      </c>
      <c r="AQ335" s="0" t="str">
        <f aca="true">IF($AC$328&lt;&gt;$AC$48,OFFSET($D$320,$AD335,AQ$46),"N/A")</f>
        <v>N/A</v>
      </c>
      <c r="AR335" s="0" t="str">
        <f aca="true">IF($AC$328&lt;&gt;$AC$48,OFFSET($D$320,$AD335,AR$46),"N/A")</f>
        <v>N/A</v>
      </c>
      <c r="AS335" s="0" t="str">
        <f aca="true">IF($AC$328&lt;&gt;$AC$48,OFFSET($D$320,$AD335,AS$46),"N/A")</f>
        <v>N/A</v>
      </c>
      <c r="AT335" s="0" t="str">
        <f aca="true">IF($AC$328&lt;&gt;$AC$48,OFFSET($D$320,$AD335,AT$46),"N/A")</f>
        <v>N/A</v>
      </c>
      <c r="AU335" s="0" t="str">
        <f aca="true">IF($AC$328&lt;&gt;$AC$48,OFFSET($D$320,$AD335,AU$46),"N/A")</f>
        <v>N/A</v>
      </c>
      <c r="AV335" s="0" t="str">
        <f aca="true">IF($AC$328&lt;&gt;$AC$48,OFFSET($D$320,$AD335,AV$46),"N/A")</f>
        <v>N/A</v>
      </c>
      <c r="AW335" s="0" t="str">
        <f aca="true">IF($AC$328&lt;&gt;$AC$48,OFFSET($D$320,$AD335,AW$46),"N/A")</f>
        <v>N/A</v>
      </c>
    </row>
    <row r="336" customFormat="false" ht="13.2" hidden="false" customHeight="false" outlineLevel="0" collapsed="false">
      <c r="D336" s="9" t="s">
        <v>92</v>
      </c>
      <c r="E336" s="10" t="s">
        <v>93</v>
      </c>
      <c r="F336" s="9" t="s">
        <v>56</v>
      </c>
      <c r="G336" s="10" t="s">
        <v>57</v>
      </c>
      <c r="H336" s="10" t="n">
        <v>10.45</v>
      </c>
      <c r="I336" s="12" t="n">
        <v>885727</v>
      </c>
      <c r="J336" s="10" t="s">
        <v>94</v>
      </c>
      <c r="K336" s="11" t="n">
        <v>0.015</v>
      </c>
      <c r="L336" s="10" t="n">
        <v>33.29</v>
      </c>
      <c r="M336" s="10" t="n">
        <v>1.005</v>
      </c>
      <c r="N336" s="10" t="s">
        <v>95</v>
      </c>
      <c r="O336" s="11" t="n">
        <v>0.01</v>
      </c>
      <c r="P336" s="10" t="n">
        <v>32.25</v>
      </c>
      <c r="Q336" s="10" t="n">
        <v>1</v>
      </c>
      <c r="R336" s="10" t="n">
        <v>0.3</v>
      </c>
      <c r="S336" s="10" t="n">
        <v>1.22</v>
      </c>
      <c r="T336" s="10" t="s">
        <v>57</v>
      </c>
      <c r="U336" s="11" t="n">
        <v>0.197</v>
      </c>
      <c r="V336" s="10" t="n">
        <v>2</v>
      </c>
      <c r="W336" s="10" t="s">
        <v>65</v>
      </c>
      <c r="AD336" s="0" t="n">
        <f aca="false">AD335+1</f>
        <v>16</v>
      </c>
      <c r="AE336" s="0" t="str">
        <f aca="true">IF($AC$328&lt;&gt;$AC$48,OFFSET($D$320,$AD336,AE$46),"N/A")</f>
        <v>N/A</v>
      </c>
      <c r="AF336" s="0" t="str">
        <f aca="true">IF($AC$328&lt;&gt;$AC$48,OFFSET($D$320,$AD336,AF$46),"N/A")</f>
        <v>N/A</v>
      </c>
      <c r="AG336" s="0" t="str">
        <f aca="true">IF($AC$328&lt;&gt;$AC$48,OFFSET($D$320,$AD336,AG$46),"N/A")</f>
        <v>N/A</v>
      </c>
      <c r="AH336" s="0" t="str">
        <f aca="true">IF($AC$328&lt;&gt;$AC$48,OFFSET($D$320,$AD336,AH$46),"N/A")</f>
        <v>N/A</v>
      </c>
      <c r="AI336" s="0" t="str">
        <f aca="true">IF($AC$328&lt;&gt;$AC$48,OFFSET($D$320,$AD336,AI$46),"N/A")</f>
        <v>N/A</v>
      </c>
      <c r="AJ336" s="0" t="str">
        <f aca="true">IF($AC$328&lt;&gt;$AC$48,OFFSET($D$320,$AD336,AJ$46),"N/A")</f>
        <v>N/A</v>
      </c>
      <c r="AK336" s="0" t="str">
        <f aca="true">IF($AC$328&lt;&gt;$AC$48,OFFSET($D$320,$AD336,AK$46),"N/A")</f>
        <v>N/A</v>
      </c>
      <c r="AL336" s="0" t="str">
        <f aca="true">IF($AC$328&lt;&gt;$AC$48,OFFSET($D$320,$AD336,AL$46),"N/A")</f>
        <v>N/A</v>
      </c>
      <c r="AM336" s="0" t="str">
        <f aca="true">IF($AC$328&lt;&gt;$AC$48,OFFSET($D$320,$AD336,AM$46),"N/A")</f>
        <v>N/A</v>
      </c>
      <c r="AN336" s="0" t="str">
        <f aca="true">IF($AC$328&lt;&gt;$AC$48,OFFSET($D$320,$AD336,AN$46),"N/A")</f>
        <v>N/A</v>
      </c>
      <c r="AO336" s="0" t="str">
        <f aca="true">IF($AC$328&lt;&gt;$AC$48,OFFSET($D$320,$AD336,AO$46),"N/A")</f>
        <v>N/A</v>
      </c>
      <c r="AP336" s="0" t="str">
        <f aca="true">IF($AC$328&lt;&gt;$AC$48,OFFSET($D$320,$AD336,AP$46),"N/A")</f>
        <v>N/A</v>
      </c>
      <c r="AQ336" s="0" t="str">
        <f aca="true">IF($AC$328&lt;&gt;$AC$48,OFFSET($D$320,$AD336,AQ$46),"N/A")</f>
        <v>N/A</v>
      </c>
      <c r="AR336" s="0" t="str">
        <f aca="true">IF($AC$328&lt;&gt;$AC$48,OFFSET($D$320,$AD336,AR$46),"N/A")</f>
        <v>N/A</v>
      </c>
      <c r="AS336" s="0" t="str">
        <f aca="true">IF($AC$328&lt;&gt;$AC$48,OFFSET($D$320,$AD336,AS$46),"N/A")</f>
        <v>N/A</v>
      </c>
      <c r="AT336" s="0" t="str">
        <f aca="true">IF($AC$328&lt;&gt;$AC$48,OFFSET($D$320,$AD336,AT$46),"N/A")</f>
        <v>N/A</v>
      </c>
      <c r="AU336" s="0" t="str">
        <f aca="true">IF($AC$328&lt;&gt;$AC$48,OFFSET($D$320,$AD336,AU$46),"N/A")</f>
        <v>N/A</v>
      </c>
      <c r="AV336" s="0" t="str">
        <f aca="true">IF($AC$328&lt;&gt;$AC$48,OFFSET($D$320,$AD336,AV$46),"N/A")</f>
        <v>N/A</v>
      </c>
      <c r="AW336" s="0" t="str">
        <f aca="true">IF($AC$328&lt;&gt;$AC$48,OFFSET($D$320,$AD336,AW$46),"N/A")</f>
        <v>N/A</v>
      </c>
    </row>
    <row r="337" customFormat="false" ht="13.2" hidden="false" customHeight="false" outlineLevel="0" collapsed="false">
      <c r="D337" s="9" t="s">
        <v>96</v>
      </c>
      <c r="E337" s="10" t="s">
        <v>97</v>
      </c>
      <c r="F337" s="9" t="s">
        <v>56</v>
      </c>
      <c r="G337" s="9" t="s">
        <v>98</v>
      </c>
      <c r="H337" s="10" t="n">
        <v>18.84</v>
      </c>
      <c r="I337" s="12" t="n">
        <v>67000</v>
      </c>
      <c r="J337" s="10" t="s">
        <v>99</v>
      </c>
      <c r="K337" s="11" t="n">
        <v>0</v>
      </c>
      <c r="L337" s="10" t="s">
        <v>57</v>
      </c>
      <c r="M337" s="10" t="s">
        <v>57</v>
      </c>
      <c r="N337" s="10" t="s">
        <v>57</v>
      </c>
      <c r="O337" s="10" t="s">
        <v>57</v>
      </c>
      <c r="P337" s="10" t="s">
        <v>57</v>
      </c>
      <c r="Q337" s="10" t="n">
        <v>1.3</v>
      </c>
      <c r="R337" s="10" t="s">
        <v>57</v>
      </c>
      <c r="S337" s="10" t="s">
        <v>57</v>
      </c>
      <c r="T337" s="10" t="s">
        <v>57</v>
      </c>
      <c r="U337" s="10" t="s">
        <v>57</v>
      </c>
      <c r="V337" s="10" t="s">
        <v>57</v>
      </c>
      <c r="W337" s="10" t="s">
        <v>100</v>
      </c>
      <c r="AD337" s="0" t="n">
        <f aca="false">AD336+1</f>
        <v>17</v>
      </c>
      <c r="AE337" s="0" t="str">
        <f aca="true">IF($AC$328&lt;&gt;$AC$48,OFFSET($D$320,$AD337,AE$46),"N/A")</f>
        <v>N/A</v>
      </c>
      <c r="AF337" s="0" t="str">
        <f aca="true">IF($AC$328&lt;&gt;$AC$48,OFFSET($D$320,$AD337,AF$46),"N/A")</f>
        <v>N/A</v>
      </c>
      <c r="AG337" s="0" t="str">
        <f aca="true">IF($AC$328&lt;&gt;$AC$48,OFFSET($D$320,$AD337,AG$46),"N/A")</f>
        <v>N/A</v>
      </c>
      <c r="AH337" s="0" t="str">
        <f aca="true">IF($AC$328&lt;&gt;$AC$48,OFFSET($D$320,$AD337,AH$46),"N/A")</f>
        <v>N/A</v>
      </c>
      <c r="AI337" s="0" t="str">
        <f aca="true">IF($AC$328&lt;&gt;$AC$48,OFFSET($D$320,$AD337,AI$46),"N/A")</f>
        <v>N/A</v>
      </c>
      <c r="AJ337" s="0" t="str">
        <f aca="true">IF($AC$328&lt;&gt;$AC$48,OFFSET($D$320,$AD337,AJ$46),"N/A")</f>
        <v>N/A</v>
      </c>
      <c r="AK337" s="0" t="str">
        <f aca="true">IF($AC$328&lt;&gt;$AC$48,OFFSET($D$320,$AD337,AK$46),"N/A")</f>
        <v>N/A</v>
      </c>
      <c r="AL337" s="0" t="str">
        <f aca="true">IF($AC$328&lt;&gt;$AC$48,OFFSET($D$320,$AD337,AL$46),"N/A")</f>
        <v>N/A</v>
      </c>
      <c r="AM337" s="0" t="str">
        <f aca="true">IF($AC$328&lt;&gt;$AC$48,OFFSET($D$320,$AD337,AM$46),"N/A")</f>
        <v>N/A</v>
      </c>
      <c r="AN337" s="0" t="str">
        <f aca="true">IF($AC$328&lt;&gt;$AC$48,OFFSET($D$320,$AD337,AN$46),"N/A")</f>
        <v>N/A</v>
      </c>
      <c r="AO337" s="0" t="str">
        <f aca="true">IF($AC$328&lt;&gt;$AC$48,OFFSET($D$320,$AD337,AO$46),"N/A")</f>
        <v>N/A</v>
      </c>
      <c r="AP337" s="0" t="str">
        <f aca="true">IF($AC$328&lt;&gt;$AC$48,OFFSET($D$320,$AD337,AP$46),"N/A")</f>
        <v>N/A</v>
      </c>
      <c r="AQ337" s="0" t="str">
        <f aca="true">IF($AC$328&lt;&gt;$AC$48,OFFSET($D$320,$AD337,AQ$46),"N/A")</f>
        <v>N/A</v>
      </c>
      <c r="AR337" s="0" t="str">
        <f aca="true">IF($AC$328&lt;&gt;$AC$48,OFFSET($D$320,$AD337,AR$46),"N/A")</f>
        <v>N/A</v>
      </c>
      <c r="AS337" s="0" t="str">
        <f aca="true">IF($AC$328&lt;&gt;$AC$48,OFFSET($D$320,$AD337,AS$46),"N/A")</f>
        <v>N/A</v>
      </c>
      <c r="AT337" s="0" t="str">
        <f aca="true">IF($AC$328&lt;&gt;$AC$48,OFFSET($D$320,$AD337,AT$46),"N/A")</f>
        <v>N/A</v>
      </c>
      <c r="AU337" s="0" t="str">
        <f aca="true">IF($AC$328&lt;&gt;$AC$48,OFFSET($D$320,$AD337,AU$46),"N/A")</f>
        <v>N/A</v>
      </c>
      <c r="AV337" s="0" t="str">
        <f aca="true">IF($AC$328&lt;&gt;$AC$48,OFFSET($D$320,$AD337,AV$46),"N/A")</f>
        <v>N/A</v>
      </c>
      <c r="AW337" s="0" t="str">
        <f aca="true">IF($AC$328&lt;&gt;$AC$48,OFFSET($D$320,$AD337,AW$46),"N/A")</f>
        <v>N/A</v>
      </c>
    </row>
    <row r="338" customFormat="false" ht="13.2" hidden="false" customHeight="true" outlineLevel="0" collapsed="false">
      <c r="D338" s="9" t="s">
        <v>101</v>
      </c>
      <c r="E338" s="10" t="s">
        <v>102</v>
      </c>
      <c r="F338" s="9" t="s">
        <v>56</v>
      </c>
      <c r="G338" s="10" t="s">
        <v>57</v>
      </c>
      <c r="H338" s="10" t="n">
        <v>23.1</v>
      </c>
      <c r="I338" s="12" t="n">
        <v>50090</v>
      </c>
      <c r="J338" s="10" t="s">
        <v>103</v>
      </c>
      <c r="K338" s="11" t="n">
        <v>0.021</v>
      </c>
      <c r="L338" s="10" t="n">
        <v>69.48</v>
      </c>
      <c r="M338" s="10" t="n">
        <v>1.374</v>
      </c>
      <c r="N338" s="10" t="s">
        <v>104</v>
      </c>
      <c r="O338" s="11" t="n">
        <v>0.055</v>
      </c>
      <c r="P338" s="10" t="n">
        <v>19.43</v>
      </c>
      <c r="Q338" s="10" t="n">
        <v>1.4</v>
      </c>
      <c r="R338" s="10" t="n">
        <v>1</v>
      </c>
      <c r="S338" s="10" t="n">
        <v>0.41</v>
      </c>
      <c r="T338" s="11" t="n">
        <v>-0.006</v>
      </c>
      <c r="U338" s="11" t="n">
        <v>0.45</v>
      </c>
      <c r="V338" s="10" t="n">
        <v>2.5</v>
      </c>
      <c r="W338" s="10" t="s">
        <v>105</v>
      </c>
      <c r="AD338" s="0" t="n">
        <f aca="false">AD337+1</f>
        <v>18</v>
      </c>
      <c r="AE338" s="0" t="str">
        <f aca="true">IF($AC$328&lt;&gt;$AC$48,OFFSET($D$320,$AD338,AE$46),"N/A")</f>
        <v>N/A</v>
      </c>
      <c r="AF338" s="0" t="str">
        <f aca="true">IF($AC$328&lt;&gt;$AC$48,OFFSET($D$320,$AD338,AF$46),"N/A")</f>
        <v>N/A</v>
      </c>
      <c r="AG338" s="0" t="str">
        <f aca="true">IF($AC$328&lt;&gt;$AC$48,OFFSET($D$320,$AD338,AG$46),"N/A")</f>
        <v>N/A</v>
      </c>
      <c r="AH338" s="0" t="str">
        <f aca="true">IF($AC$328&lt;&gt;$AC$48,OFFSET($D$320,$AD338,AH$46),"N/A")</f>
        <v>N/A</v>
      </c>
      <c r="AI338" s="0" t="str">
        <f aca="true">IF($AC$328&lt;&gt;$AC$48,OFFSET($D$320,$AD338,AI$46),"N/A")</f>
        <v>N/A</v>
      </c>
      <c r="AJ338" s="0" t="str">
        <f aca="true">IF($AC$328&lt;&gt;$AC$48,OFFSET($D$320,$AD338,AJ$46),"N/A")</f>
        <v>N/A</v>
      </c>
      <c r="AK338" s="0" t="str">
        <f aca="true">IF($AC$328&lt;&gt;$AC$48,OFFSET($D$320,$AD338,AK$46),"N/A")</f>
        <v>N/A</v>
      </c>
      <c r="AL338" s="0" t="str">
        <f aca="true">IF($AC$328&lt;&gt;$AC$48,OFFSET($D$320,$AD338,AL$46),"N/A")</f>
        <v>N/A</v>
      </c>
      <c r="AM338" s="0" t="str">
        <f aca="true">IF($AC$328&lt;&gt;$AC$48,OFFSET($D$320,$AD338,AM$46),"N/A")</f>
        <v>N/A</v>
      </c>
      <c r="AN338" s="0" t="str">
        <f aca="true">IF($AC$328&lt;&gt;$AC$48,OFFSET($D$320,$AD338,AN$46),"N/A")</f>
        <v>N/A</v>
      </c>
      <c r="AO338" s="0" t="str">
        <f aca="true">IF($AC$328&lt;&gt;$AC$48,OFFSET($D$320,$AD338,AO$46),"N/A")</f>
        <v>N/A</v>
      </c>
      <c r="AP338" s="0" t="str">
        <f aca="true">IF($AC$328&lt;&gt;$AC$48,OFFSET($D$320,$AD338,AP$46),"N/A")</f>
        <v>N/A</v>
      </c>
      <c r="AQ338" s="0" t="str">
        <f aca="true">IF($AC$328&lt;&gt;$AC$48,OFFSET($D$320,$AD338,AQ$46),"N/A")</f>
        <v>N/A</v>
      </c>
      <c r="AR338" s="0" t="str">
        <f aca="true">IF($AC$328&lt;&gt;$AC$48,OFFSET($D$320,$AD338,AR$46),"N/A")</f>
        <v>N/A</v>
      </c>
      <c r="AS338" s="0" t="str">
        <f aca="true">IF($AC$328&lt;&gt;$AC$48,OFFSET($D$320,$AD338,AS$46),"N/A")</f>
        <v>N/A</v>
      </c>
      <c r="AT338" s="0" t="str">
        <f aca="true">IF($AC$328&lt;&gt;$AC$48,OFFSET($D$320,$AD338,AT$46),"N/A")</f>
        <v>N/A</v>
      </c>
      <c r="AU338" s="0" t="str">
        <f aca="true">IF($AC$328&lt;&gt;$AC$48,OFFSET($D$320,$AD338,AU$46),"N/A")</f>
        <v>N/A</v>
      </c>
      <c r="AV338" s="0" t="str">
        <f aca="true">IF($AC$328&lt;&gt;$AC$48,OFFSET($D$320,$AD338,AV$46),"N/A")</f>
        <v>N/A</v>
      </c>
      <c r="AW338" s="0" t="str">
        <f aca="true">IF($AC$328&lt;&gt;$AC$48,OFFSET($D$320,$AD338,AW$46),"N/A")</f>
        <v>N/A</v>
      </c>
    </row>
    <row r="339" customFormat="false" ht="13.2" hidden="false" customHeight="false" outlineLevel="0" collapsed="false">
      <c r="D339" s="9" t="s">
        <v>106</v>
      </c>
      <c r="E339" s="10" t="s">
        <v>107</v>
      </c>
      <c r="F339" s="9" t="s">
        <v>56</v>
      </c>
      <c r="G339" s="10" t="s">
        <v>57</v>
      </c>
      <c r="H339" s="10" t="n">
        <v>6.82</v>
      </c>
      <c r="I339" s="12" t="n">
        <v>7409</v>
      </c>
      <c r="J339" s="10" t="s">
        <v>108</v>
      </c>
      <c r="K339" s="11" t="n">
        <v>0</v>
      </c>
      <c r="L339" s="10" t="n">
        <v>14.62</v>
      </c>
      <c r="M339" s="10" t="n">
        <v>0.479</v>
      </c>
      <c r="N339" s="10" t="s">
        <v>109</v>
      </c>
      <c r="O339" s="11" t="n">
        <v>-0.008</v>
      </c>
      <c r="P339" s="10" t="s">
        <v>57</v>
      </c>
      <c r="Q339" s="10" t="n">
        <v>0.6</v>
      </c>
      <c r="R339" s="10" t="n">
        <v>0.2</v>
      </c>
      <c r="S339" s="10" t="s">
        <v>57</v>
      </c>
      <c r="T339" s="10" t="s">
        <v>57</v>
      </c>
      <c r="U339" s="10" t="s">
        <v>57</v>
      </c>
      <c r="V339" s="10" t="s">
        <v>57</v>
      </c>
      <c r="W339" s="10" t="s">
        <v>60</v>
      </c>
      <c r="AD339" s="0" t="n">
        <f aca="false">AD338+1</f>
        <v>19</v>
      </c>
      <c r="AE339" s="0" t="str">
        <f aca="true">IF($AC$328&lt;&gt;$AC$48,OFFSET($D$320,$AD339,AE$46),"N/A")</f>
        <v>N/A</v>
      </c>
      <c r="AF339" s="0" t="str">
        <f aca="true">IF($AC$328&lt;&gt;$AC$48,OFFSET($D$320,$AD339,AF$46),"N/A")</f>
        <v>N/A</v>
      </c>
      <c r="AG339" s="0" t="str">
        <f aca="true">IF($AC$328&lt;&gt;$AC$48,OFFSET($D$320,$AD339,AG$46),"N/A")</f>
        <v>N/A</v>
      </c>
      <c r="AH339" s="0" t="str">
        <f aca="true">IF($AC$328&lt;&gt;$AC$48,OFFSET($D$320,$AD339,AH$46),"N/A")</f>
        <v>N/A</v>
      </c>
      <c r="AI339" s="0" t="str">
        <f aca="true">IF($AC$328&lt;&gt;$AC$48,OFFSET($D$320,$AD339,AI$46),"N/A")</f>
        <v>N/A</v>
      </c>
      <c r="AJ339" s="0" t="str">
        <f aca="true">IF($AC$328&lt;&gt;$AC$48,OFFSET($D$320,$AD339,AJ$46),"N/A")</f>
        <v>N/A</v>
      </c>
      <c r="AK339" s="0" t="str">
        <f aca="true">IF($AC$328&lt;&gt;$AC$48,OFFSET($D$320,$AD339,AK$46),"N/A")</f>
        <v>N/A</v>
      </c>
      <c r="AL339" s="0" t="str">
        <f aca="true">IF($AC$328&lt;&gt;$AC$48,OFFSET($D$320,$AD339,AL$46),"N/A")</f>
        <v>N/A</v>
      </c>
      <c r="AM339" s="0" t="str">
        <f aca="true">IF($AC$328&lt;&gt;$AC$48,OFFSET($D$320,$AD339,AM$46),"N/A")</f>
        <v>N/A</v>
      </c>
      <c r="AN339" s="0" t="str">
        <f aca="true">IF($AC$328&lt;&gt;$AC$48,OFFSET($D$320,$AD339,AN$46),"N/A")</f>
        <v>N/A</v>
      </c>
      <c r="AO339" s="0" t="str">
        <f aca="true">IF($AC$328&lt;&gt;$AC$48,OFFSET($D$320,$AD339,AO$46),"N/A")</f>
        <v>N/A</v>
      </c>
      <c r="AP339" s="0" t="str">
        <f aca="true">IF($AC$328&lt;&gt;$AC$48,OFFSET($D$320,$AD339,AP$46),"N/A")</f>
        <v>N/A</v>
      </c>
      <c r="AQ339" s="0" t="str">
        <f aca="true">IF($AC$328&lt;&gt;$AC$48,OFFSET($D$320,$AD339,AQ$46),"N/A")</f>
        <v>N/A</v>
      </c>
      <c r="AR339" s="0" t="str">
        <f aca="true">IF($AC$328&lt;&gt;$AC$48,OFFSET($D$320,$AD339,AR$46),"N/A")</f>
        <v>N/A</v>
      </c>
      <c r="AS339" s="0" t="str">
        <f aca="true">IF($AC$328&lt;&gt;$AC$48,OFFSET($D$320,$AD339,AS$46),"N/A")</f>
        <v>N/A</v>
      </c>
      <c r="AT339" s="0" t="str">
        <f aca="true">IF($AC$328&lt;&gt;$AC$48,OFFSET($D$320,$AD339,AT$46),"N/A")</f>
        <v>N/A</v>
      </c>
      <c r="AU339" s="0" t="str">
        <f aca="true">IF($AC$328&lt;&gt;$AC$48,OFFSET($D$320,$AD339,AU$46),"N/A")</f>
        <v>N/A</v>
      </c>
      <c r="AV339" s="0" t="str">
        <f aca="true">IF($AC$328&lt;&gt;$AC$48,OFFSET($D$320,$AD339,AV$46),"N/A")</f>
        <v>N/A</v>
      </c>
      <c r="AW339" s="0" t="str">
        <f aca="true">IF($AC$328&lt;&gt;$AC$48,OFFSET($D$320,$AD339,AW$46),"N/A")</f>
        <v>N/A</v>
      </c>
    </row>
    <row r="340" customFormat="false" ht="13.2" hidden="false" customHeight="false" outlineLevel="0" collapsed="false">
      <c r="D340" s="9" t="s">
        <v>110</v>
      </c>
      <c r="E340" s="10" t="s">
        <v>111</v>
      </c>
      <c r="F340" s="9" t="s">
        <v>56</v>
      </c>
      <c r="G340" s="10" t="s">
        <v>57</v>
      </c>
      <c r="H340" s="10" t="n">
        <v>13</v>
      </c>
      <c r="I340" s="12" t="n">
        <v>1090</v>
      </c>
      <c r="J340" s="10" t="s">
        <v>112</v>
      </c>
      <c r="K340" s="11" t="n">
        <v>0</v>
      </c>
      <c r="L340" s="10" t="n">
        <v>10.16</v>
      </c>
      <c r="M340" s="10" t="n">
        <v>0.799</v>
      </c>
      <c r="N340" s="10" t="s">
        <v>113</v>
      </c>
      <c r="O340" s="11" t="n">
        <v>0.032</v>
      </c>
      <c r="P340" s="10" t="n">
        <v>12.1</v>
      </c>
      <c r="Q340" s="10" t="n">
        <v>1.3</v>
      </c>
      <c r="R340" s="10" t="n">
        <v>0.4</v>
      </c>
      <c r="S340" s="10" t="s">
        <v>57</v>
      </c>
      <c r="T340" s="10" t="s">
        <v>57</v>
      </c>
      <c r="U340" s="10" t="s">
        <v>57</v>
      </c>
      <c r="V340" s="10" t="s">
        <v>57</v>
      </c>
      <c r="W340" s="10" t="s">
        <v>79</v>
      </c>
      <c r="AD340" s="0" t="n">
        <f aca="false">AD339+1</f>
        <v>20</v>
      </c>
      <c r="AE340" s="0" t="str">
        <f aca="true">IF($AC$328&lt;&gt;$AC$48,OFFSET($D$320,$AD340,AE$46),"N/A")</f>
        <v>N/A</v>
      </c>
      <c r="AF340" s="0" t="str">
        <f aca="true">IF($AC$328&lt;&gt;$AC$48,OFFSET($D$320,$AD340,AF$46),"N/A")</f>
        <v>N/A</v>
      </c>
      <c r="AG340" s="0" t="str">
        <f aca="true">IF($AC$328&lt;&gt;$AC$48,OFFSET($D$320,$AD340,AG$46),"N/A")</f>
        <v>N/A</v>
      </c>
      <c r="AH340" s="0" t="str">
        <f aca="true">IF($AC$328&lt;&gt;$AC$48,OFFSET($D$320,$AD340,AH$46),"N/A")</f>
        <v>N/A</v>
      </c>
      <c r="AI340" s="0" t="str">
        <f aca="true">IF($AC$328&lt;&gt;$AC$48,OFFSET($D$320,$AD340,AI$46),"N/A")</f>
        <v>N/A</v>
      </c>
      <c r="AJ340" s="0" t="str">
        <f aca="true">IF($AC$328&lt;&gt;$AC$48,OFFSET($D$320,$AD340,AJ$46),"N/A")</f>
        <v>N/A</v>
      </c>
      <c r="AK340" s="0" t="str">
        <f aca="true">IF($AC$328&lt;&gt;$AC$48,OFFSET($D$320,$AD340,AK$46),"N/A")</f>
        <v>N/A</v>
      </c>
      <c r="AL340" s="0" t="str">
        <f aca="true">IF($AC$328&lt;&gt;$AC$48,OFFSET($D$320,$AD340,AL$46),"N/A")</f>
        <v>N/A</v>
      </c>
      <c r="AM340" s="0" t="str">
        <f aca="true">IF($AC$328&lt;&gt;$AC$48,OFFSET($D$320,$AD340,AM$46),"N/A")</f>
        <v>N/A</v>
      </c>
      <c r="AN340" s="0" t="str">
        <f aca="true">IF($AC$328&lt;&gt;$AC$48,OFFSET($D$320,$AD340,AN$46),"N/A")</f>
        <v>N/A</v>
      </c>
      <c r="AO340" s="0" t="str">
        <f aca="true">IF($AC$328&lt;&gt;$AC$48,OFFSET($D$320,$AD340,AO$46),"N/A")</f>
        <v>N/A</v>
      </c>
      <c r="AP340" s="0" t="str">
        <f aca="true">IF($AC$328&lt;&gt;$AC$48,OFFSET($D$320,$AD340,AP$46),"N/A")</f>
        <v>N/A</v>
      </c>
      <c r="AQ340" s="0" t="str">
        <f aca="true">IF($AC$328&lt;&gt;$AC$48,OFFSET($D$320,$AD340,AQ$46),"N/A")</f>
        <v>N/A</v>
      </c>
      <c r="AR340" s="0" t="str">
        <f aca="true">IF($AC$328&lt;&gt;$AC$48,OFFSET($D$320,$AD340,AR$46),"N/A")</f>
        <v>N/A</v>
      </c>
      <c r="AS340" s="0" t="str">
        <f aca="true">IF($AC$328&lt;&gt;$AC$48,OFFSET($D$320,$AD340,AS$46),"N/A")</f>
        <v>N/A</v>
      </c>
      <c r="AT340" s="0" t="str">
        <f aca="true">IF($AC$328&lt;&gt;$AC$48,OFFSET($D$320,$AD340,AT$46),"N/A")</f>
        <v>N/A</v>
      </c>
      <c r="AU340" s="0" t="str">
        <f aca="true">IF($AC$328&lt;&gt;$AC$48,OFFSET($D$320,$AD340,AU$46),"N/A")</f>
        <v>N/A</v>
      </c>
      <c r="AV340" s="0" t="str">
        <f aca="true">IF($AC$328&lt;&gt;$AC$48,OFFSET($D$320,$AD340,AV$46),"N/A")</f>
        <v>N/A</v>
      </c>
      <c r="AW340" s="0" t="str">
        <f aca="true">IF($AC$328&lt;&gt;$AC$48,OFFSET($D$320,$AD340,AW$46),"N/A")</f>
        <v>N/A</v>
      </c>
    </row>
    <row r="341" customFormat="false" ht="13.2" hidden="false" customHeight="true" outlineLevel="0" collapsed="false">
      <c r="D341" s="9" t="s">
        <v>114</v>
      </c>
      <c r="E341" s="10" t="s">
        <v>115</v>
      </c>
      <c r="F341" s="9" t="s">
        <v>56</v>
      </c>
      <c r="G341" s="10" t="s">
        <v>57</v>
      </c>
      <c r="H341" s="10" t="n">
        <v>5</v>
      </c>
      <c r="I341" s="12" t="n">
        <v>7363</v>
      </c>
      <c r="J341" s="10" t="s">
        <v>116</v>
      </c>
      <c r="K341" s="11" t="n">
        <v>0</v>
      </c>
      <c r="L341" s="10" t="n">
        <v>74.83</v>
      </c>
      <c r="M341" s="10" t="n">
        <v>0.477</v>
      </c>
      <c r="N341" s="10" t="s">
        <v>117</v>
      </c>
      <c r="O341" s="11" t="n">
        <v>0.007</v>
      </c>
      <c r="P341" s="10" t="n">
        <v>46.73</v>
      </c>
      <c r="Q341" s="10" t="n">
        <v>0.8</v>
      </c>
      <c r="R341" s="10" t="n">
        <v>0.3</v>
      </c>
      <c r="S341" s="10" t="s">
        <v>57</v>
      </c>
      <c r="T341" s="10" t="s">
        <v>57</v>
      </c>
      <c r="U341" s="10" t="s">
        <v>57</v>
      </c>
      <c r="V341" s="10" t="s">
        <v>57</v>
      </c>
      <c r="W341" s="10" t="s">
        <v>60</v>
      </c>
      <c r="AD341" s="0" t="n">
        <f aca="false">AD340+1</f>
        <v>21</v>
      </c>
      <c r="AE341" s="0" t="str">
        <f aca="true">IF($AC$328&lt;&gt;$AC$48,OFFSET($D$320,$AD341,AE$46),"N/A")</f>
        <v>N/A</v>
      </c>
      <c r="AF341" s="0" t="str">
        <f aca="true">IF($AC$328&lt;&gt;$AC$48,OFFSET($D$320,$AD341,AF$46),"N/A")</f>
        <v>N/A</v>
      </c>
      <c r="AG341" s="0" t="str">
        <f aca="true">IF($AC$328&lt;&gt;$AC$48,OFFSET($D$320,$AD341,AG$46),"N/A")</f>
        <v>N/A</v>
      </c>
      <c r="AH341" s="0" t="str">
        <f aca="true">IF($AC$328&lt;&gt;$AC$48,OFFSET($D$320,$AD341,AH$46),"N/A")</f>
        <v>N/A</v>
      </c>
      <c r="AI341" s="0" t="str">
        <f aca="true">IF($AC$328&lt;&gt;$AC$48,OFFSET($D$320,$AD341,AI$46),"N/A")</f>
        <v>N/A</v>
      </c>
      <c r="AJ341" s="0" t="str">
        <f aca="true">IF($AC$328&lt;&gt;$AC$48,OFFSET($D$320,$AD341,AJ$46),"N/A")</f>
        <v>N/A</v>
      </c>
      <c r="AK341" s="0" t="str">
        <f aca="true">IF($AC$328&lt;&gt;$AC$48,OFFSET($D$320,$AD341,AK$46),"N/A")</f>
        <v>N/A</v>
      </c>
      <c r="AL341" s="0" t="str">
        <f aca="true">IF($AC$328&lt;&gt;$AC$48,OFFSET($D$320,$AD341,AL$46),"N/A")</f>
        <v>N/A</v>
      </c>
      <c r="AM341" s="0" t="str">
        <f aca="true">IF($AC$328&lt;&gt;$AC$48,OFFSET($D$320,$AD341,AM$46),"N/A")</f>
        <v>N/A</v>
      </c>
      <c r="AN341" s="0" t="str">
        <f aca="true">IF($AC$328&lt;&gt;$AC$48,OFFSET($D$320,$AD341,AN$46),"N/A")</f>
        <v>N/A</v>
      </c>
      <c r="AO341" s="0" t="str">
        <f aca="true">IF($AC$328&lt;&gt;$AC$48,OFFSET($D$320,$AD341,AO$46),"N/A")</f>
        <v>N/A</v>
      </c>
      <c r="AP341" s="0" t="str">
        <f aca="true">IF($AC$328&lt;&gt;$AC$48,OFFSET($D$320,$AD341,AP$46),"N/A")</f>
        <v>N/A</v>
      </c>
      <c r="AQ341" s="0" t="str">
        <f aca="true">IF($AC$328&lt;&gt;$AC$48,OFFSET($D$320,$AD341,AQ$46),"N/A")</f>
        <v>N/A</v>
      </c>
      <c r="AR341" s="0" t="str">
        <f aca="true">IF($AC$328&lt;&gt;$AC$48,OFFSET($D$320,$AD341,AR$46),"N/A")</f>
        <v>N/A</v>
      </c>
      <c r="AS341" s="0" t="str">
        <f aca="true">IF($AC$328&lt;&gt;$AC$48,OFFSET($D$320,$AD341,AS$46),"N/A")</f>
        <v>N/A</v>
      </c>
      <c r="AT341" s="0" t="str">
        <f aca="true">IF($AC$328&lt;&gt;$AC$48,OFFSET($D$320,$AD341,AT$46),"N/A")</f>
        <v>N/A</v>
      </c>
      <c r="AU341" s="0" t="str">
        <f aca="true">IF($AC$328&lt;&gt;$AC$48,OFFSET($D$320,$AD341,AU$46),"N/A")</f>
        <v>N/A</v>
      </c>
      <c r="AV341" s="0" t="str">
        <f aca="true">IF($AC$328&lt;&gt;$AC$48,OFFSET($D$320,$AD341,AV$46),"N/A")</f>
        <v>N/A</v>
      </c>
      <c r="AW341" s="0" t="str">
        <f aca="true">IF($AC$328&lt;&gt;$AC$48,OFFSET($D$320,$AD341,AW$46),"N/A")</f>
        <v>N/A</v>
      </c>
    </row>
    <row r="342" customFormat="false" ht="13.2" hidden="false" customHeight="false" outlineLevel="0" collapsed="false">
      <c r="D342" s="9" t="s">
        <v>118</v>
      </c>
      <c r="E342" s="10" t="s">
        <v>119</v>
      </c>
      <c r="F342" s="9" t="s">
        <v>56</v>
      </c>
      <c r="G342" s="9" t="s">
        <v>120</v>
      </c>
      <c r="H342" s="10" t="n">
        <v>42.45</v>
      </c>
      <c r="I342" s="12" t="n">
        <v>669545</v>
      </c>
      <c r="J342" s="10" t="s">
        <v>121</v>
      </c>
      <c r="K342" s="11" t="n">
        <v>0.028</v>
      </c>
      <c r="L342" s="10" t="n">
        <v>6.12</v>
      </c>
      <c r="M342" s="10" t="n">
        <v>0.37</v>
      </c>
      <c r="N342" s="10" t="s">
        <v>122</v>
      </c>
      <c r="O342" s="11" t="n">
        <v>0.128</v>
      </c>
      <c r="P342" s="10" t="n">
        <v>19.38</v>
      </c>
      <c r="Q342" s="10" t="n">
        <v>11.6</v>
      </c>
      <c r="R342" s="10" t="n">
        <v>2.5</v>
      </c>
      <c r="S342" s="10" t="n">
        <v>1.63</v>
      </c>
      <c r="T342" s="11" t="n">
        <v>0.005</v>
      </c>
      <c r="U342" s="11" t="n">
        <v>0.058</v>
      </c>
      <c r="V342" s="10" t="n">
        <v>2.3</v>
      </c>
      <c r="W342" s="10" t="s">
        <v>105</v>
      </c>
      <c r="AD342" s="0" t="n">
        <f aca="false">AD341+1</f>
        <v>22</v>
      </c>
      <c r="AE342" s="0" t="str">
        <f aca="true">IF($AC$328&lt;&gt;$AC$48,OFFSET($D$320,$AD342,AE$46),"N/A")</f>
        <v>N/A</v>
      </c>
      <c r="AF342" s="0" t="str">
        <f aca="true">IF($AC$328&lt;&gt;$AC$48,OFFSET($D$320,$AD342,AF$46),"N/A")</f>
        <v>N/A</v>
      </c>
      <c r="AG342" s="0" t="str">
        <f aca="true">IF($AC$328&lt;&gt;$AC$48,OFFSET($D$320,$AD342,AG$46),"N/A")</f>
        <v>N/A</v>
      </c>
      <c r="AH342" s="0" t="str">
        <f aca="true">IF($AC$328&lt;&gt;$AC$48,OFFSET($D$320,$AD342,AH$46),"N/A")</f>
        <v>N/A</v>
      </c>
      <c r="AI342" s="0" t="str">
        <f aca="true">IF($AC$328&lt;&gt;$AC$48,OFFSET($D$320,$AD342,AI$46),"N/A")</f>
        <v>N/A</v>
      </c>
      <c r="AJ342" s="0" t="str">
        <f aca="true">IF($AC$328&lt;&gt;$AC$48,OFFSET($D$320,$AD342,AJ$46),"N/A")</f>
        <v>N/A</v>
      </c>
      <c r="AK342" s="0" t="str">
        <f aca="true">IF($AC$328&lt;&gt;$AC$48,OFFSET($D$320,$AD342,AK$46),"N/A")</f>
        <v>N/A</v>
      </c>
      <c r="AL342" s="0" t="str">
        <f aca="true">IF($AC$328&lt;&gt;$AC$48,OFFSET($D$320,$AD342,AL$46),"N/A")</f>
        <v>N/A</v>
      </c>
      <c r="AM342" s="0" t="str">
        <f aca="true">IF($AC$328&lt;&gt;$AC$48,OFFSET($D$320,$AD342,AM$46),"N/A")</f>
        <v>N/A</v>
      </c>
      <c r="AN342" s="0" t="str">
        <f aca="true">IF($AC$328&lt;&gt;$AC$48,OFFSET($D$320,$AD342,AN$46),"N/A")</f>
        <v>N/A</v>
      </c>
      <c r="AO342" s="0" t="str">
        <f aca="true">IF($AC$328&lt;&gt;$AC$48,OFFSET($D$320,$AD342,AO$46),"N/A")</f>
        <v>N/A</v>
      </c>
      <c r="AP342" s="0" t="str">
        <f aca="true">IF($AC$328&lt;&gt;$AC$48,OFFSET($D$320,$AD342,AP$46),"N/A")</f>
        <v>N/A</v>
      </c>
      <c r="AQ342" s="0" t="str">
        <f aca="true">IF($AC$328&lt;&gt;$AC$48,OFFSET($D$320,$AD342,AQ$46),"N/A")</f>
        <v>N/A</v>
      </c>
      <c r="AR342" s="0" t="str">
        <f aca="true">IF($AC$328&lt;&gt;$AC$48,OFFSET($D$320,$AD342,AR$46),"N/A")</f>
        <v>N/A</v>
      </c>
      <c r="AS342" s="0" t="str">
        <f aca="true">IF($AC$328&lt;&gt;$AC$48,OFFSET($D$320,$AD342,AS$46),"N/A")</f>
        <v>N/A</v>
      </c>
      <c r="AT342" s="0" t="str">
        <f aca="true">IF($AC$328&lt;&gt;$AC$48,OFFSET($D$320,$AD342,AT$46),"N/A")</f>
        <v>N/A</v>
      </c>
      <c r="AU342" s="0" t="str">
        <f aca="true">IF($AC$328&lt;&gt;$AC$48,OFFSET($D$320,$AD342,AU$46),"N/A")</f>
        <v>N/A</v>
      </c>
      <c r="AV342" s="0" t="str">
        <f aca="true">IF($AC$328&lt;&gt;$AC$48,OFFSET($D$320,$AD342,AV$46),"N/A")</f>
        <v>N/A</v>
      </c>
      <c r="AW342" s="0" t="str">
        <f aca="true">IF($AC$328&lt;&gt;$AC$48,OFFSET($D$320,$AD342,AW$46),"N/A")</f>
        <v>N/A</v>
      </c>
    </row>
    <row r="343" customFormat="false" ht="13.2" hidden="false" customHeight="false" outlineLevel="0" collapsed="false">
      <c r="D343" s="9" t="s">
        <v>123</v>
      </c>
      <c r="E343" s="10" t="s">
        <v>124</v>
      </c>
      <c r="F343" s="9" t="s">
        <v>56</v>
      </c>
      <c r="G343" s="10" t="s">
        <v>57</v>
      </c>
      <c r="H343" s="10" t="n">
        <v>0.42</v>
      </c>
      <c r="I343" s="12" t="n">
        <v>24681</v>
      </c>
      <c r="J343" s="10" t="s">
        <v>125</v>
      </c>
      <c r="K343" s="11" t="n">
        <v>0</v>
      </c>
      <c r="L343" s="10" t="n">
        <v>-79</v>
      </c>
      <c r="M343" s="10" t="n">
        <v>2.185</v>
      </c>
      <c r="N343" s="10" t="s">
        <v>126</v>
      </c>
      <c r="O343" s="10" t="s">
        <v>57</v>
      </c>
      <c r="P343" s="10" t="s">
        <v>57</v>
      </c>
      <c r="Q343" s="10" t="n">
        <v>2.7</v>
      </c>
      <c r="R343" s="10" t="n">
        <v>0.4</v>
      </c>
      <c r="S343" s="10" t="s">
        <v>57</v>
      </c>
      <c r="T343" s="10" t="s">
        <v>57</v>
      </c>
      <c r="U343" s="10" t="s">
        <v>57</v>
      </c>
      <c r="V343" s="10" t="s">
        <v>57</v>
      </c>
      <c r="W343" s="10" t="s">
        <v>60</v>
      </c>
      <c r="AD343" s="0" t="n">
        <f aca="false">AD342+1</f>
        <v>23</v>
      </c>
      <c r="AE343" s="0" t="str">
        <f aca="true">IF($AC$328&lt;&gt;$AC$48,OFFSET($D$320,$AD343,AE$46),"N/A")</f>
        <v>N/A</v>
      </c>
      <c r="AF343" s="0" t="str">
        <f aca="true">IF($AC$328&lt;&gt;$AC$48,OFFSET($D$320,$AD343,AF$46),"N/A")</f>
        <v>N/A</v>
      </c>
      <c r="AG343" s="0" t="str">
        <f aca="true">IF($AC$328&lt;&gt;$AC$48,OFFSET($D$320,$AD343,AG$46),"N/A")</f>
        <v>N/A</v>
      </c>
      <c r="AH343" s="0" t="str">
        <f aca="true">IF($AC$328&lt;&gt;$AC$48,OFFSET($D$320,$AD343,AH$46),"N/A")</f>
        <v>N/A</v>
      </c>
      <c r="AI343" s="0" t="str">
        <f aca="true">IF($AC$328&lt;&gt;$AC$48,OFFSET($D$320,$AD343,AI$46),"N/A")</f>
        <v>N/A</v>
      </c>
      <c r="AJ343" s="0" t="str">
        <f aca="true">IF($AC$328&lt;&gt;$AC$48,OFFSET($D$320,$AD343,AJ$46),"N/A")</f>
        <v>N/A</v>
      </c>
      <c r="AK343" s="0" t="str">
        <f aca="true">IF($AC$328&lt;&gt;$AC$48,OFFSET($D$320,$AD343,AK$46),"N/A")</f>
        <v>N/A</v>
      </c>
      <c r="AL343" s="0" t="str">
        <f aca="true">IF($AC$328&lt;&gt;$AC$48,OFFSET($D$320,$AD343,AL$46),"N/A")</f>
        <v>N/A</v>
      </c>
      <c r="AM343" s="0" t="str">
        <f aca="true">IF($AC$328&lt;&gt;$AC$48,OFFSET($D$320,$AD343,AM$46),"N/A")</f>
        <v>N/A</v>
      </c>
      <c r="AN343" s="0" t="str">
        <f aca="true">IF($AC$328&lt;&gt;$AC$48,OFFSET($D$320,$AD343,AN$46),"N/A")</f>
        <v>N/A</v>
      </c>
      <c r="AO343" s="0" t="str">
        <f aca="true">IF($AC$328&lt;&gt;$AC$48,OFFSET($D$320,$AD343,AO$46),"N/A")</f>
        <v>N/A</v>
      </c>
      <c r="AP343" s="0" t="str">
        <f aca="true">IF($AC$328&lt;&gt;$AC$48,OFFSET($D$320,$AD343,AP$46),"N/A")</f>
        <v>N/A</v>
      </c>
      <c r="AQ343" s="0" t="str">
        <f aca="true">IF($AC$328&lt;&gt;$AC$48,OFFSET($D$320,$AD343,AQ$46),"N/A")</f>
        <v>N/A</v>
      </c>
      <c r="AR343" s="0" t="str">
        <f aca="true">IF($AC$328&lt;&gt;$AC$48,OFFSET($D$320,$AD343,AR$46),"N/A")</f>
        <v>N/A</v>
      </c>
      <c r="AS343" s="0" t="str">
        <f aca="true">IF($AC$328&lt;&gt;$AC$48,OFFSET($D$320,$AD343,AS$46),"N/A")</f>
        <v>N/A</v>
      </c>
      <c r="AT343" s="0" t="str">
        <f aca="true">IF($AC$328&lt;&gt;$AC$48,OFFSET($D$320,$AD343,AT$46),"N/A")</f>
        <v>N/A</v>
      </c>
      <c r="AU343" s="0" t="str">
        <f aca="true">IF($AC$328&lt;&gt;$AC$48,OFFSET($D$320,$AD343,AU$46),"N/A")</f>
        <v>N/A</v>
      </c>
      <c r="AV343" s="0" t="str">
        <f aca="true">IF($AC$328&lt;&gt;$AC$48,OFFSET($D$320,$AD343,AV$46),"N/A")</f>
        <v>N/A</v>
      </c>
      <c r="AW343" s="0" t="str">
        <f aca="true">IF($AC$328&lt;&gt;$AC$48,OFFSET($D$320,$AD343,AW$46),"N/A")</f>
        <v>N/A</v>
      </c>
    </row>
    <row r="344" customFormat="false" ht="13.2" hidden="false" customHeight="true" outlineLevel="0" collapsed="false">
      <c r="D344" s="9" t="s">
        <v>127</v>
      </c>
      <c r="E344" s="10" t="s">
        <v>128</v>
      </c>
      <c r="F344" s="9" t="s">
        <v>56</v>
      </c>
      <c r="G344" s="9" t="s">
        <v>120</v>
      </c>
      <c r="H344" s="10" t="n">
        <v>8.8</v>
      </c>
      <c r="I344" s="10" t="s">
        <v>129</v>
      </c>
      <c r="J344" s="10" t="s">
        <v>130</v>
      </c>
      <c r="K344" s="11" t="n">
        <v>0.023</v>
      </c>
      <c r="L344" s="10" t="n">
        <v>-19.34</v>
      </c>
      <c r="M344" s="10" t="n">
        <v>1.648</v>
      </c>
      <c r="N344" s="10" t="s">
        <v>57</v>
      </c>
      <c r="O344" s="10" t="s">
        <v>57</v>
      </c>
      <c r="P344" s="10" t="s">
        <v>57</v>
      </c>
      <c r="Q344" s="10" t="n">
        <v>2</v>
      </c>
      <c r="R344" s="10" t="s">
        <v>57</v>
      </c>
      <c r="S344" s="10" t="n">
        <v>2.17</v>
      </c>
      <c r="T344" s="10" t="s">
        <v>57</v>
      </c>
      <c r="U344" s="10" t="s">
        <v>57</v>
      </c>
      <c r="V344" s="10" t="n">
        <v>2.8</v>
      </c>
      <c r="W344" s="10" t="s">
        <v>65</v>
      </c>
      <c r="AD344" s="0" t="n">
        <f aca="false">AD343+1</f>
        <v>24</v>
      </c>
      <c r="AE344" s="0" t="str">
        <f aca="true">IF($AC$328&lt;&gt;$AC$48,OFFSET($D$320,$AD344,AE$46),"N/A")</f>
        <v>N/A</v>
      </c>
      <c r="AF344" s="0" t="str">
        <f aca="true">IF($AC$328&lt;&gt;$AC$48,OFFSET($D$320,$AD344,AF$46),"N/A")</f>
        <v>N/A</v>
      </c>
      <c r="AG344" s="0" t="str">
        <f aca="true">IF($AC$328&lt;&gt;$AC$48,OFFSET($D$320,$AD344,AG$46),"N/A")</f>
        <v>N/A</v>
      </c>
      <c r="AH344" s="0" t="str">
        <f aca="true">IF($AC$328&lt;&gt;$AC$48,OFFSET($D$320,$AD344,AH$46),"N/A")</f>
        <v>N/A</v>
      </c>
      <c r="AI344" s="0" t="str">
        <f aca="true">IF($AC$328&lt;&gt;$AC$48,OFFSET($D$320,$AD344,AI$46),"N/A")</f>
        <v>N/A</v>
      </c>
      <c r="AJ344" s="0" t="str">
        <f aca="true">IF($AC$328&lt;&gt;$AC$48,OFFSET($D$320,$AD344,AJ$46),"N/A")</f>
        <v>N/A</v>
      </c>
      <c r="AK344" s="0" t="str">
        <f aca="true">IF($AC$328&lt;&gt;$AC$48,OFFSET($D$320,$AD344,AK$46),"N/A")</f>
        <v>N/A</v>
      </c>
      <c r="AL344" s="0" t="str">
        <f aca="true">IF($AC$328&lt;&gt;$AC$48,OFFSET($D$320,$AD344,AL$46),"N/A")</f>
        <v>N/A</v>
      </c>
      <c r="AM344" s="0" t="str">
        <f aca="true">IF($AC$328&lt;&gt;$AC$48,OFFSET($D$320,$AD344,AM$46),"N/A")</f>
        <v>N/A</v>
      </c>
      <c r="AN344" s="0" t="str">
        <f aca="true">IF($AC$328&lt;&gt;$AC$48,OFFSET($D$320,$AD344,AN$46),"N/A")</f>
        <v>N/A</v>
      </c>
      <c r="AO344" s="0" t="str">
        <f aca="true">IF($AC$328&lt;&gt;$AC$48,OFFSET($D$320,$AD344,AO$46),"N/A")</f>
        <v>N/A</v>
      </c>
      <c r="AP344" s="0" t="str">
        <f aca="true">IF($AC$328&lt;&gt;$AC$48,OFFSET($D$320,$AD344,AP$46),"N/A")</f>
        <v>N/A</v>
      </c>
      <c r="AQ344" s="0" t="str">
        <f aca="true">IF($AC$328&lt;&gt;$AC$48,OFFSET($D$320,$AD344,AQ$46),"N/A")</f>
        <v>N/A</v>
      </c>
      <c r="AR344" s="0" t="str">
        <f aca="true">IF($AC$328&lt;&gt;$AC$48,OFFSET($D$320,$AD344,AR$46),"N/A")</f>
        <v>N/A</v>
      </c>
      <c r="AS344" s="0" t="str">
        <f aca="true">IF($AC$328&lt;&gt;$AC$48,OFFSET($D$320,$AD344,AS$46),"N/A")</f>
        <v>N/A</v>
      </c>
      <c r="AT344" s="0" t="str">
        <f aca="true">IF($AC$328&lt;&gt;$AC$48,OFFSET($D$320,$AD344,AT$46),"N/A")</f>
        <v>N/A</v>
      </c>
      <c r="AU344" s="0" t="str">
        <f aca="true">IF($AC$328&lt;&gt;$AC$48,OFFSET($D$320,$AD344,AU$46),"N/A")</f>
        <v>N/A</v>
      </c>
      <c r="AV344" s="0" t="str">
        <f aca="true">IF($AC$328&lt;&gt;$AC$48,OFFSET($D$320,$AD344,AV$46),"N/A")</f>
        <v>N/A</v>
      </c>
      <c r="AW344" s="0" t="str">
        <f aca="true">IF($AC$328&lt;&gt;$AC$48,OFFSET($D$320,$AD344,AW$46),"N/A")</f>
        <v>N/A</v>
      </c>
    </row>
    <row r="345" customFormat="false" ht="13.2" hidden="false" customHeight="false" outlineLevel="0" collapsed="false">
      <c r="D345" s="14" t="s">
        <v>133</v>
      </c>
      <c r="AD345" s="0" t="n">
        <f aca="false">AD344+1</f>
        <v>25</v>
      </c>
      <c r="AE345" s="0" t="str">
        <f aca="true">IF($AC$328&lt;&gt;$AC$48,OFFSET($D$320,$AD345,AE$46),"N/A")</f>
        <v>N/A</v>
      </c>
      <c r="AF345" s="0" t="str">
        <f aca="true">IF($AC$328&lt;&gt;$AC$48,OFFSET($D$320,$AD345,AF$46),"N/A")</f>
        <v>N/A</v>
      </c>
      <c r="AG345" s="0" t="str">
        <f aca="true">IF($AC$328&lt;&gt;$AC$48,OFFSET($D$320,$AD345,AG$46),"N/A")</f>
        <v>N/A</v>
      </c>
      <c r="AH345" s="0" t="str">
        <f aca="true">IF($AC$328&lt;&gt;$AC$48,OFFSET($D$320,$AD345,AH$46),"N/A")</f>
        <v>N/A</v>
      </c>
      <c r="AI345" s="0" t="str">
        <f aca="true">IF($AC$328&lt;&gt;$AC$48,OFFSET($D$320,$AD345,AI$46),"N/A")</f>
        <v>N/A</v>
      </c>
      <c r="AJ345" s="0" t="str">
        <f aca="true">IF($AC$328&lt;&gt;$AC$48,OFFSET($D$320,$AD345,AJ$46),"N/A")</f>
        <v>N/A</v>
      </c>
      <c r="AK345" s="0" t="str">
        <f aca="true">IF($AC$328&lt;&gt;$AC$48,OFFSET($D$320,$AD345,AK$46),"N/A")</f>
        <v>N/A</v>
      </c>
      <c r="AL345" s="0" t="str">
        <f aca="true">IF($AC$328&lt;&gt;$AC$48,OFFSET($D$320,$AD345,AL$46),"N/A")</f>
        <v>N/A</v>
      </c>
      <c r="AM345" s="0" t="str">
        <f aca="true">IF($AC$328&lt;&gt;$AC$48,OFFSET($D$320,$AD345,AM$46),"N/A")</f>
        <v>N/A</v>
      </c>
      <c r="AN345" s="0" t="str">
        <f aca="true">IF($AC$328&lt;&gt;$AC$48,OFFSET($D$320,$AD345,AN$46),"N/A")</f>
        <v>N/A</v>
      </c>
      <c r="AO345" s="0" t="str">
        <f aca="true">IF($AC$328&lt;&gt;$AC$48,OFFSET($D$320,$AD345,AO$46),"N/A")</f>
        <v>N/A</v>
      </c>
      <c r="AP345" s="0" t="str">
        <f aca="true">IF($AC$328&lt;&gt;$AC$48,OFFSET($D$320,$AD345,AP$46),"N/A")</f>
        <v>N/A</v>
      </c>
      <c r="AQ345" s="0" t="str">
        <f aca="true">IF($AC$328&lt;&gt;$AC$48,OFFSET($D$320,$AD345,AQ$46),"N/A")</f>
        <v>N/A</v>
      </c>
      <c r="AR345" s="0" t="str">
        <f aca="true">IF($AC$328&lt;&gt;$AC$48,OFFSET($D$320,$AD345,AR$46),"N/A")</f>
        <v>N/A</v>
      </c>
      <c r="AS345" s="0" t="str">
        <f aca="true">IF($AC$328&lt;&gt;$AC$48,OFFSET($D$320,$AD345,AS$46),"N/A")</f>
        <v>N/A</v>
      </c>
      <c r="AT345" s="0" t="str">
        <f aca="true">IF($AC$328&lt;&gt;$AC$48,OFFSET($D$320,$AD345,AT$46),"N/A")</f>
        <v>N/A</v>
      </c>
      <c r="AU345" s="0" t="str">
        <f aca="true">IF($AC$328&lt;&gt;$AC$48,OFFSET($D$320,$AD345,AU$46),"N/A")</f>
        <v>N/A</v>
      </c>
      <c r="AV345" s="0" t="str">
        <f aca="true">IF($AC$328&lt;&gt;$AC$48,OFFSET($D$320,$AD345,AV$46),"N/A")</f>
        <v>N/A</v>
      </c>
      <c r="AW345" s="0" t="str">
        <f aca="true">IF($AC$328&lt;&gt;$AC$48,OFFSET($D$320,$AD345,AW$46),"N/A")</f>
        <v>N/A</v>
      </c>
    </row>
    <row r="346" customFormat="false" ht="13.2" hidden="false" customHeight="true" outlineLevel="0" collapsed="false">
      <c r="D346" s="15"/>
      <c r="E346" s="15"/>
      <c r="F346" s="15"/>
      <c r="G346" s="15"/>
      <c r="H346" s="15"/>
      <c r="I346" s="15"/>
      <c r="J346" s="15"/>
      <c r="K346" s="15"/>
      <c r="L346" s="15"/>
      <c r="M346" s="15"/>
      <c r="N346" s="15"/>
      <c r="O346" s="15"/>
      <c r="P346" s="15"/>
      <c r="Q346" s="15"/>
      <c r="R346" s="15"/>
      <c r="S346" s="15"/>
      <c r="T346" s="15"/>
      <c r="U346" s="15"/>
      <c r="V346" s="15"/>
      <c r="W346" s="15"/>
      <c r="AD346" s="0" t="n">
        <f aca="false">AD345+1</f>
        <v>26</v>
      </c>
      <c r="AE346" s="0" t="str">
        <f aca="true">IF($AC$328&lt;&gt;$AC$48,OFFSET($D$320,$AD346,AE$46),"N/A")</f>
        <v>N/A</v>
      </c>
      <c r="AF346" s="0" t="str">
        <f aca="true">IF($AC$328&lt;&gt;$AC$48,OFFSET($D$320,$AD346,AF$46),"N/A")</f>
        <v>N/A</v>
      </c>
      <c r="AG346" s="0" t="str">
        <f aca="true">IF($AC$328&lt;&gt;$AC$48,OFFSET($D$320,$AD346,AG$46),"N/A")</f>
        <v>N/A</v>
      </c>
      <c r="AH346" s="0" t="str">
        <f aca="true">IF($AC$328&lt;&gt;$AC$48,OFFSET($D$320,$AD346,AH$46),"N/A")</f>
        <v>N/A</v>
      </c>
      <c r="AI346" s="0" t="str">
        <f aca="true">IF($AC$328&lt;&gt;$AC$48,OFFSET($D$320,$AD346,AI$46),"N/A")</f>
        <v>N/A</v>
      </c>
      <c r="AJ346" s="0" t="str">
        <f aca="true">IF($AC$328&lt;&gt;$AC$48,OFFSET($D$320,$AD346,AJ$46),"N/A")</f>
        <v>N/A</v>
      </c>
      <c r="AK346" s="0" t="str">
        <f aca="true">IF($AC$328&lt;&gt;$AC$48,OFFSET($D$320,$AD346,AK$46),"N/A")</f>
        <v>N/A</v>
      </c>
      <c r="AL346" s="0" t="str">
        <f aca="true">IF($AC$328&lt;&gt;$AC$48,OFFSET($D$320,$AD346,AL$46),"N/A")</f>
        <v>N/A</v>
      </c>
      <c r="AM346" s="0" t="str">
        <f aca="true">IF($AC$328&lt;&gt;$AC$48,OFFSET($D$320,$AD346,AM$46),"N/A")</f>
        <v>N/A</v>
      </c>
      <c r="AN346" s="0" t="str">
        <f aca="true">IF($AC$328&lt;&gt;$AC$48,OFFSET($D$320,$AD346,AN$46),"N/A")</f>
        <v>N/A</v>
      </c>
      <c r="AO346" s="0" t="str">
        <f aca="true">IF($AC$328&lt;&gt;$AC$48,OFFSET($D$320,$AD346,AO$46),"N/A")</f>
        <v>N/A</v>
      </c>
      <c r="AP346" s="0" t="str">
        <f aca="true">IF($AC$328&lt;&gt;$AC$48,OFFSET($D$320,$AD346,AP$46),"N/A")</f>
        <v>N/A</v>
      </c>
      <c r="AQ346" s="0" t="str">
        <f aca="true">IF($AC$328&lt;&gt;$AC$48,OFFSET($D$320,$AD346,AQ$46),"N/A")</f>
        <v>N/A</v>
      </c>
      <c r="AR346" s="0" t="str">
        <f aca="true">IF($AC$328&lt;&gt;$AC$48,OFFSET($D$320,$AD346,AR$46),"N/A")</f>
        <v>N/A</v>
      </c>
      <c r="AS346" s="0" t="str">
        <f aca="true">IF($AC$328&lt;&gt;$AC$48,OFFSET($D$320,$AD346,AS$46),"N/A")</f>
        <v>N/A</v>
      </c>
      <c r="AT346" s="0" t="str">
        <f aca="true">IF($AC$328&lt;&gt;$AC$48,OFFSET($D$320,$AD346,AT$46),"N/A")</f>
        <v>N/A</v>
      </c>
      <c r="AU346" s="0" t="str">
        <f aca="true">IF($AC$328&lt;&gt;$AC$48,OFFSET($D$320,$AD346,AU$46),"N/A")</f>
        <v>N/A</v>
      </c>
      <c r="AV346" s="0" t="str">
        <f aca="true">IF($AC$328&lt;&gt;$AC$48,OFFSET($D$320,$AD346,AV$46),"N/A")</f>
        <v>N/A</v>
      </c>
      <c r="AW346" s="0" t="str">
        <f aca="true">IF($AC$328&lt;&gt;$AC$48,OFFSET($D$320,$AD346,AW$46),"N/A")</f>
        <v>N/A</v>
      </c>
    </row>
    <row r="347" customFormat="false" ht="13.2" hidden="false" customHeight="false" outlineLevel="0" collapsed="false">
      <c r="AD347" s="0" t="n">
        <f aca="false">AD346+1</f>
        <v>27</v>
      </c>
      <c r="AE347" s="0" t="str">
        <f aca="true">IF($AC$328&lt;&gt;$AC$48,OFFSET($D$320,$AD347,AE$46),"N/A")</f>
        <v>N/A</v>
      </c>
      <c r="AF347" s="0" t="str">
        <f aca="true">IF($AC$328&lt;&gt;$AC$48,OFFSET($D$320,$AD347,AF$46),"N/A")</f>
        <v>N/A</v>
      </c>
      <c r="AG347" s="0" t="str">
        <f aca="true">IF($AC$328&lt;&gt;$AC$48,OFFSET($D$320,$AD347,AG$46),"N/A")</f>
        <v>N/A</v>
      </c>
      <c r="AH347" s="0" t="str">
        <f aca="true">IF($AC$328&lt;&gt;$AC$48,OFFSET($D$320,$AD347,AH$46),"N/A")</f>
        <v>N/A</v>
      </c>
      <c r="AI347" s="0" t="str">
        <f aca="true">IF($AC$328&lt;&gt;$AC$48,OFFSET($D$320,$AD347,AI$46),"N/A")</f>
        <v>N/A</v>
      </c>
      <c r="AJ347" s="0" t="str">
        <f aca="true">IF($AC$328&lt;&gt;$AC$48,OFFSET($D$320,$AD347,AJ$46),"N/A")</f>
        <v>N/A</v>
      </c>
      <c r="AK347" s="0" t="str">
        <f aca="true">IF($AC$328&lt;&gt;$AC$48,OFFSET($D$320,$AD347,AK$46),"N/A")</f>
        <v>N/A</v>
      </c>
      <c r="AL347" s="0" t="str">
        <f aca="true">IF($AC$328&lt;&gt;$AC$48,OFFSET($D$320,$AD347,AL$46),"N/A")</f>
        <v>N/A</v>
      </c>
      <c r="AM347" s="0" t="str">
        <f aca="true">IF($AC$328&lt;&gt;$AC$48,OFFSET($D$320,$AD347,AM$46),"N/A")</f>
        <v>N/A</v>
      </c>
      <c r="AN347" s="0" t="str">
        <f aca="true">IF($AC$328&lt;&gt;$AC$48,OFFSET($D$320,$AD347,AN$46),"N/A")</f>
        <v>N/A</v>
      </c>
      <c r="AO347" s="0" t="str">
        <f aca="true">IF($AC$328&lt;&gt;$AC$48,OFFSET($D$320,$AD347,AO$46),"N/A")</f>
        <v>N/A</v>
      </c>
      <c r="AP347" s="0" t="str">
        <f aca="true">IF($AC$328&lt;&gt;$AC$48,OFFSET($D$320,$AD347,AP$46),"N/A")</f>
        <v>N/A</v>
      </c>
      <c r="AQ347" s="0" t="str">
        <f aca="true">IF($AC$328&lt;&gt;$AC$48,OFFSET($D$320,$AD347,AQ$46),"N/A")</f>
        <v>N/A</v>
      </c>
      <c r="AR347" s="0" t="str">
        <f aca="true">IF($AC$328&lt;&gt;$AC$48,OFFSET($D$320,$AD347,AR$46),"N/A")</f>
        <v>N/A</v>
      </c>
      <c r="AS347" s="0" t="str">
        <f aca="true">IF($AC$328&lt;&gt;$AC$48,OFFSET($D$320,$AD347,AS$46),"N/A")</f>
        <v>N/A</v>
      </c>
      <c r="AT347" s="0" t="str">
        <f aca="true">IF($AC$328&lt;&gt;$AC$48,OFFSET($D$320,$AD347,AT$46),"N/A")</f>
        <v>N/A</v>
      </c>
      <c r="AU347" s="0" t="str">
        <f aca="true">IF($AC$328&lt;&gt;$AC$48,OFFSET($D$320,$AD347,AU$46),"N/A")</f>
        <v>N/A</v>
      </c>
      <c r="AV347" s="0" t="str">
        <f aca="true">IF($AC$328&lt;&gt;$AC$48,OFFSET($D$320,$AD347,AV$46),"N/A")</f>
        <v>N/A</v>
      </c>
      <c r="AW347" s="0" t="str">
        <f aca="true">IF($AC$328&lt;&gt;$AC$48,OFFSET($D$320,$AD347,AW$46),"N/A")</f>
        <v>N/A</v>
      </c>
    </row>
    <row r="349" customFormat="false" ht="13.2" hidden="false" customHeight="true" outlineLevel="0" collapsed="false"/>
    <row r="351" customFormat="false" ht="13.2" hidden="false" customHeight="true" outlineLevel="0" collapsed="false"/>
    <row r="352" customFormat="false" ht="13.2" hidden="false" customHeight="true" outlineLevel="0" collapsed="false"/>
    <row r="354" customFormat="false" ht="13.2" hidden="false" customHeight="true" outlineLevel="0" collapsed="false"/>
    <row r="355" customFormat="false" ht="13.2" hidden="false" customHeight="true" outlineLevel="0" collapsed="false"/>
    <row r="360" customFormat="false" ht="13.2" hidden="false" customHeight="true" outlineLevel="0" collapsed="false">
      <c r="D360" s="1" t="s">
        <v>29</v>
      </c>
      <c r="E360" s="2" t="s">
        <v>30</v>
      </c>
    </row>
    <row r="361" customFormat="false" ht="13.2" hidden="false" customHeight="false" outlineLevel="0" collapsed="false">
      <c r="D361" s="1"/>
      <c r="E361" s="2"/>
    </row>
    <row r="362" customFormat="false" ht="13.2" hidden="false" customHeight="false" outlineLevel="0" collapsed="false">
      <c r="D362" s="1"/>
      <c r="E362" s="2"/>
    </row>
    <row r="364" customFormat="false" ht="13.2" hidden="false" customHeight="true" outlineLevel="0" collapsed="false">
      <c r="D364" s="3" t="s">
        <v>140</v>
      </c>
      <c r="E364" s="4" t="s">
        <v>32</v>
      </c>
    </row>
    <row r="365" customFormat="false" ht="13.2" hidden="false" customHeight="true" outlineLevel="0" collapsed="false">
      <c r="D365" s="5" t="s">
        <v>33</v>
      </c>
      <c r="E365" s="6"/>
      <c r="AE365" s="0" t="n">
        <f aca="false">MATCH("Symbol",D360:D380,0)</f>
        <v>8</v>
      </c>
    </row>
    <row r="366" customFormat="false" ht="13.2" hidden="false" customHeight="true" outlineLevel="0" collapsed="false">
      <c r="AE366" s="0" t="n">
        <v>0</v>
      </c>
      <c r="AF366" s="0" t="n">
        <v>1</v>
      </c>
      <c r="AG366" s="0" t="n">
        <v>2</v>
      </c>
      <c r="AH366" s="0" t="n">
        <v>3</v>
      </c>
      <c r="AI366" s="0" t="n">
        <v>4</v>
      </c>
      <c r="AJ366" s="0" t="n">
        <v>5</v>
      </c>
      <c r="AK366" s="0" t="n">
        <v>6</v>
      </c>
      <c r="AL366" s="0" t="n">
        <v>7</v>
      </c>
      <c r="AM366" s="0" t="n">
        <v>8</v>
      </c>
      <c r="AN366" s="0" t="n">
        <v>9</v>
      </c>
      <c r="AO366" s="0" t="n">
        <v>10</v>
      </c>
      <c r="AP366" s="0" t="n">
        <v>11</v>
      </c>
      <c r="AQ366" s="0" t="n">
        <v>12</v>
      </c>
      <c r="AR366" s="0" t="n">
        <v>13</v>
      </c>
      <c r="AS366" s="0" t="n">
        <v>14</v>
      </c>
      <c r="AT366" s="0" t="n">
        <v>15</v>
      </c>
      <c r="AU366" s="0" t="n">
        <v>16</v>
      </c>
      <c r="AV366" s="0" t="n">
        <v>17</v>
      </c>
      <c r="AW366" s="0" t="n">
        <v>18</v>
      </c>
    </row>
    <row r="367" customFormat="false" ht="13.2" hidden="false" customHeight="true" outlineLevel="0" collapsed="false">
      <c r="D367" s="7" t="s">
        <v>34</v>
      </c>
      <c r="E367" s="8" t="s">
        <v>35</v>
      </c>
      <c r="F367" s="7" t="s">
        <v>36</v>
      </c>
      <c r="G367" s="7" t="s">
        <v>37</v>
      </c>
      <c r="H367" s="7" t="s">
        <v>38</v>
      </c>
      <c r="I367" s="7" t="s">
        <v>39</v>
      </c>
      <c r="J367" s="7" t="s">
        <v>40</v>
      </c>
      <c r="K367" s="7" t="s">
        <v>41</v>
      </c>
      <c r="L367" s="7" t="s">
        <v>42</v>
      </c>
      <c r="M367" s="7" t="s">
        <v>43</v>
      </c>
      <c r="N367" s="7" t="s">
        <v>44</v>
      </c>
      <c r="O367" s="7" t="s">
        <v>45</v>
      </c>
      <c r="P367" s="7" t="s">
        <v>46</v>
      </c>
      <c r="Q367" s="7" t="s">
        <v>47</v>
      </c>
      <c r="R367" s="7" t="s">
        <v>48</v>
      </c>
      <c r="S367" s="7" t="s">
        <v>49</v>
      </c>
      <c r="T367" s="7" t="s">
        <v>50</v>
      </c>
      <c r="U367" s="7" t="s">
        <v>51</v>
      </c>
      <c r="V367" s="7" t="s">
        <v>52</v>
      </c>
      <c r="W367" s="8" t="s">
        <v>53</v>
      </c>
      <c r="AD367" s="0" t="n">
        <f aca="false">AE365-1</f>
        <v>7</v>
      </c>
      <c r="AE367" s="0" t="str">
        <f aca="true">OFFSET($D$360,$AD367,AE$46)</f>
        <v>Symbol</v>
      </c>
      <c r="AF367" s="0" t="str">
        <f aca="true">OFFSET($D$360,$AD367,AF$46)</f>
        <v>Company [up]</v>
      </c>
      <c r="AG367" s="0" t="str">
        <f aca="true">OFFSET($D$360,$AD367,AG$46)</f>
        <v>Industry</v>
      </c>
      <c r="AH367" s="0" t="str">
        <f aca="true">OFFSET($D$360,$AD367,AH$46)</f>
        <v>Index Mem</v>
      </c>
      <c r="AI367" s="0" t="str">
        <f aca="true">OFFSET($D$360,$AD367,AI$46)</f>
        <v>Retail Price</v>
      </c>
      <c r="AJ367" s="0" t="str">
        <f aca="true">OFFSET($D$360,$AD367,AJ$46)</f>
        <v>Avg. Vol</v>
      </c>
      <c r="AK367" s="0" t="str">
        <f aca="true">OFFSET($D$360,$AD367,AK$46)</f>
        <v>Market Cap</v>
      </c>
      <c r="AL367" s="0" t="str">
        <f aca="true">OFFSET($D$360,$AD367,AL$46)</f>
        <v>Div/Yld</v>
      </c>
      <c r="AM367" s="0" t="str">
        <f aca="true">OFFSET($D$360,$AD367,AM$46)</f>
        <v>Return %</v>
      </c>
      <c r="AN367" s="0" t="str">
        <f aca="true">OFFSET($D$360,$AD367,AN$46)</f>
        <v>Beta</v>
      </c>
      <c r="AO367" s="0" t="str">
        <f aca="true">OFFSET($D$360,$AD367,AO$46)</f>
        <v>Sales</v>
      </c>
      <c r="AP367" s="0" t="str">
        <f aca="true">OFFSET($D$360,$AD367,AP$46)</f>
        <v>Profit Margin</v>
      </c>
      <c r="AQ367" s="0" t="str">
        <f aca="true">OFFSET($D$360,$AD367,AQ$46)</f>
        <v>P / E</v>
      </c>
      <c r="AR367" s="0" t="str">
        <f aca="true">OFFSET($D$360,$AD367,AR$46)</f>
        <v>Price/Book</v>
      </c>
      <c r="AS367" s="0" t="str">
        <f aca="true">OFFSET($D$360,$AD367,AS$46)</f>
        <v>Price/Sales</v>
      </c>
      <c r="AT367" s="0" t="str">
        <f aca="true">OFFSET($D$360,$AD367,AT$46)</f>
        <v>PEG</v>
      </c>
      <c r="AU367" s="0" t="str">
        <f aca="true">OFFSET($D$360,$AD367,AU$46)</f>
        <v>5 yr Growth</v>
      </c>
      <c r="AV367" s="0" t="str">
        <f aca="true">OFFSET($D$360,$AD367,AV$46)</f>
        <v>Growth</v>
      </c>
      <c r="AW367" s="0" t="str">
        <f aca="true">OFFSET($D$360,$AD367,AW$46)</f>
        <v>Avg. Rec</v>
      </c>
    </row>
    <row r="368" customFormat="false" ht="13.2" hidden="false" customHeight="false" outlineLevel="0" collapsed="false">
      <c r="D368" s="9" t="s">
        <v>54</v>
      </c>
      <c r="E368" s="10" t="s">
        <v>55</v>
      </c>
      <c r="F368" s="9" t="s">
        <v>56</v>
      </c>
      <c r="G368" s="10" t="s">
        <v>57</v>
      </c>
      <c r="H368" s="10" t="n">
        <v>1.2</v>
      </c>
      <c r="I368" s="10" t="n">
        <v>681</v>
      </c>
      <c r="J368" s="10" t="s">
        <v>58</v>
      </c>
      <c r="K368" s="11" t="n">
        <v>0</v>
      </c>
      <c r="L368" s="10" t="n">
        <v>-27.27</v>
      </c>
      <c r="M368" s="10" t="n">
        <v>0.812</v>
      </c>
      <c r="N368" s="10" t="s">
        <v>59</v>
      </c>
      <c r="O368" s="11" t="n">
        <v>-0.041</v>
      </c>
      <c r="P368" s="10" t="s">
        <v>57</v>
      </c>
      <c r="Q368" s="10" t="n">
        <v>0.5</v>
      </c>
      <c r="R368" s="10" t="n">
        <v>0.2</v>
      </c>
      <c r="S368" s="10" t="s">
        <v>57</v>
      </c>
      <c r="T368" s="10" t="s">
        <v>57</v>
      </c>
      <c r="U368" s="10" t="s">
        <v>57</v>
      </c>
      <c r="V368" s="10" t="s">
        <v>57</v>
      </c>
      <c r="W368" s="10" t="s">
        <v>60</v>
      </c>
      <c r="AC368" s="0" t="str">
        <f aca="true">OFFSET($D$360,$AD368,AC$46)</f>
        <v>COMX</v>
      </c>
      <c r="AD368" s="0" t="n">
        <f aca="false">AE365</f>
        <v>8</v>
      </c>
      <c r="AE368" s="0" t="str">
        <f aca="true">IF($AC$368&lt;&gt;$AC$48,OFFSET($D$360,$AD368,AE$46),"N/A")</f>
        <v>N/A</v>
      </c>
      <c r="AF368" s="0" t="str">
        <f aca="true">IF($AC$368&lt;&gt;$AC$48,OFFSET($D$360,$AD368,AF$46),"N/A")</f>
        <v>N/A</v>
      </c>
      <c r="AG368" s="0" t="str">
        <f aca="true">IF($AC$368&lt;&gt;$AC$48,OFFSET($D$360,$AD368,AG$46),"N/A")</f>
        <v>N/A</v>
      </c>
      <c r="AH368" s="0" t="str">
        <f aca="true">IF($AC$368&lt;&gt;$AC$48,OFFSET($D$360,$AD368,AH$46),"N/A")</f>
        <v>N/A</v>
      </c>
      <c r="AI368" s="0" t="str">
        <f aca="true">IF($AC$368&lt;&gt;$AC$48,OFFSET($D$360,$AD368,AI$46),"N/A")</f>
        <v>N/A</v>
      </c>
      <c r="AJ368" s="0" t="str">
        <f aca="true">IF($AC$368&lt;&gt;$AC$48,OFFSET($D$360,$AD368,AJ$46),"N/A")</f>
        <v>N/A</v>
      </c>
      <c r="AK368" s="0" t="str">
        <f aca="true">IF($AC$368&lt;&gt;$AC$48,OFFSET($D$360,$AD368,AK$46),"N/A")</f>
        <v>N/A</v>
      </c>
      <c r="AL368" s="0" t="str">
        <f aca="true">IF($AC$368&lt;&gt;$AC$48,OFFSET($D$360,$AD368,AL$46),"N/A")</f>
        <v>N/A</v>
      </c>
      <c r="AM368" s="0" t="str">
        <f aca="true">IF($AC$368&lt;&gt;$AC$48,OFFSET($D$360,$AD368,AM$46),"N/A")</f>
        <v>N/A</v>
      </c>
      <c r="AN368" s="0" t="str">
        <f aca="true">IF($AC$368&lt;&gt;$AC$48,OFFSET($D$360,$AD368,AN$46),"N/A")</f>
        <v>N/A</v>
      </c>
      <c r="AO368" s="0" t="str">
        <f aca="true">IF($AC$368&lt;&gt;$AC$48,OFFSET($D$360,$AD368,AO$46),"N/A")</f>
        <v>N/A</v>
      </c>
      <c r="AP368" s="0" t="str">
        <f aca="true">IF($AC$368&lt;&gt;$AC$48,OFFSET($D$360,$AD368,AP$46),"N/A")</f>
        <v>N/A</v>
      </c>
      <c r="AQ368" s="0" t="str">
        <f aca="true">IF($AC$368&lt;&gt;$AC$48,OFFSET($D$360,$AD368,AQ$46),"N/A")</f>
        <v>N/A</v>
      </c>
      <c r="AR368" s="0" t="str">
        <f aca="true">IF($AC$368&lt;&gt;$AC$48,OFFSET($D$360,$AD368,AR$46),"N/A")</f>
        <v>N/A</v>
      </c>
      <c r="AS368" s="0" t="str">
        <f aca="true">IF($AC$368&lt;&gt;$AC$48,OFFSET($D$360,$AD368,AS$46),"N/A")</f>
        <v>N/A</v>
      </c>
      <c r="AT368" s="0" t="str">
        <f aca="true">IF($AC$368&lt;&gt;$AC$48,OFFSET($D$360,$AD368,AT$46),"N/A")</f>
        <v>N/A</v>
      </c>
      <c r="AU368" s="0" t="str">
        <f aca="true">IF($AC$368&lt;&gt;$AC$48,OFFSET($D$360,$AD368,AU$46),"N/A")</f>
        <v>N/A</v>
      </c>
      <c r="AV368" s="0" t="str">
        <f aca="true">IF($AC$368&lt;&gt;$AC$48,OFFSET($D$360,$AD368,AV$46),"N/A")</f>
        <v>N/A</v>
      </c>
      <c r="AW368" s="0" t="str">
        <f aca="true">IF($AC$368&lt;&gt;$AC$48,OFFSET($D$360,$AD368,AW$46),"N/A")</f>
        <v>N/A</v>
      </c>
    </row>
    <row r="369" customFormat="false" ht="13.2" hidden="false" customHeight="false" outlineLevel="0" collapsed="false">
      <c r="D369" s="9" t="s">
        <v>61</v>
      </c>
      <c r="E369" s="10" t="s">
        <v>62</v>
      </c>
      <c r="F369" s="9" t="s">
        <v>56</v>
      </c>
      <c r="G369" s="10" t="s">
        <v>57</v>
      </c>
      <c r="H369" s="10" t="n">
        <v>3.81</v>
      </c>
      <c r="I369" s="12" t="n">
        <v>560500</v>
      </c>
      <c r="J369" s="10" t="s">
        <v>63</v>
      </c>
      <c r="K369" s="11" t="n">
        <v>0</v>
      </c>
      <c r="L369" s="10" t="n">
        <v>249.54</v>
      </c>
      <c r="M369" s="10" t="n">
        <v>1.001</v>
      </c>
      <c r="N369" s="10" t="s">
        <v>64</v>
      </c>
      <c r="O369" s="11" t="n">
        <v>-0.006</v>
      </c>
      <c r="P369" s="10" t="s">
        <v>57</v>
      </c>
      <c r="Q369" s="10" t="n">
        <v>5.6</v>
      </c>
      <c r="R369" s="10" t="n">
        <v>0.1</v>
      </c>
      <c r="S369" s="10" t="s">
        <v>57</v>
      </c>
      <c r="T369" s="10" t="s">
        <v>57</v>
      </c>
      <c r="U369" s="10" t="s">
        <v>57</v>
      </c>
      <c r="V369" s="10" t="s">
        <v>57</v>
      </c>
      <c r="W369" s="10" t="s">
        <v>65</v>
      </c>
      <c r="AD369" s="0" t="n">
        <f aca="false">AD368+1</f>
        <v>9</v>
      </c>
      <c r="AE369" s="0" t="str">
        <f aca="true">IF($AC$368&lt;&gt;$AC$48,OFFSET($D$360,$AD369,AE$46),"N/A")</f>
        <v>N/A</v>
      </c>
      <c r="AF369" s="0" t="str">
        <f aca="true">IF($AC$368&lt;&gt;$AC$48,OFFSET($D$360,$AD369,AF$46),"N/A")</f>
        <v>N/A</v>
      </c>
      <c r="AG369" s="0" t="str">
        <f aca="true">IF($AC$368&lt;&gt;$AC$48,OFFSET($D$360,$AD369,AG$46),"N/A")</f>
        <v>N/A</v>
      </c>
      <c r="AH369" s="0" t="str">
        <f aca="true">IF($AC$368&lt;&gt;$AC$48,OFFSET($D$360,$AD369,AH$46),"N/A")</f>
        <v>N/A</v>
      </c>
      <c r="AI369" s="0" t="str">
        <f aca="true">IF($AC$368&lt;&gt;$AC$48,OFFSET($D$360,$AD369,AI$46),"N/A")</f>
        <v>N/A</v>
      </c>
      <c r="AJ369" s="0" t="str">
        <f aca="true">IF($AC$368&lt;&gt;$AC$48,OFFSET($D$360,$AD369,AJ$46),"N/A")</f>
        <v>N/A</v>
      </c>
      <c r="AK369" s="0" t="str">
        <f aca="true">IF($AC$368&lt;&gt;$AC$48,OFFSET($D$360,$AD369,AK$46),"N/A")</f>
        <v>N/A</v>
      </c>
      <c r="AL369" s="0" t="str">
        <f aca="true">IF($AC$368&lt;&gt;$AC$48,OFFSET($D$360,$AD369,AL$46),"N/A")</f>
        <v>N/A</v>
      </c>
      <c r="AM369" s="0" t="str">
        <f aca="true">IF($AC$368&lt;&gt;$AC$48,OFFSET($D$360,$AD369,AM$46),"N/A")</f>
        <v>N/A</v>
      </c>
      <c r="AN369" s="0" t="str">
        <f aca="true">IF($AC$368&lt;&gt;$AC$48,OFFSET($D$360,$AD369,AN$46),"N/A")</f>
        <v>N/A</v>
      </c>
      <c r="AO369" s="0" t="str">
        <f aca="true">IF($AC$368&lt;&gt;$AC$48,OFFSET($D$360,$AD369,AO$46),"N/A")</f>
        <v>N/A</v>
      </c>
      <c r="AP369" s="0" t="str">
        <f aca="true">IF($AC$368&lt;&gt;$AC$48,OFFSET($D$360,$AD369,AP$46),"N/A")</f>
        <v>N/A</v>
      </c>
      <c r="AQ369" s="0" t="str">
        <f aca="true">IF($AC$368&lt;&gt;$AC$48,OFFSET($D$360,$AD369,AQ$46),"N/A")</f>
        <v>N/A</v>
      </c>
      <c r="AR369" s="0" t="str">
        <f aca="true">IF($AC$368&lt;&gt;$AC$48,OFFSET($D$360,$AD369,AR$46),"N/A")</f>
        <v>N/A</v>
      </c>
      <c r="AS369" s="0" t="str">
        <f aca="true">IF($AC$368&lt;&gt;$AC$48,OFFSET($D$360,$AD369,AS$46),"N/A")</f>
        <v>N/A</v>
      </c>
      <c r="AT369" s="0" t="str">
        <f aca="true">IF($AC$368&lt;&gt;$AC$48,OFFSET($D$360,$AD369,AT$46),"N/A")</f>
        <v>N/A</v>
      </c>
      <c r="AU369" s="0" t="str">
        <f aca="true">IF($AC$368&lt;&gt;$AC$48,OFFSET($D$360,$AD369,AU$46),"N/A")</f>
        <v>N/A</v>
      </c>
      <c r="AV369" s="0" t="str">
        <f aca="true">IF($AC$368&lt;&gt;$AC$48,OFFSET($D$360,$AD369,AV$46),"N/A")</f>
        <v>N/A</v>
      </c>
      <c r="AW369" s="0" t="str">
        <f aca="true">IF($AC$368&lt;&gt;$AC$48,OFFSET($D$360,$AD369,AW$46),"N/A")</f>
        <v>N/A</v>
      </c>
    </row>
    <row r="370" customFormat="false" ht="13.2" hidden="false" customHeight="true" outlineLevel="0" collapsed="false">
      <c r="D370" s="9" t="s">
        <v>66</v>
      </c>
      <c r="E370" s="10" t="s">
        <v>67</v>
      </c>
      <c r="F370" s="9" t="s">
        <v>56</v>
      </c>
      <c r="G370" s="9" t="s">
        <v>68</v>
      </c>
      <c r="H370" s="10" t="n">
        <v>39.74</v>
      </c>
      <c r="I370" s="12" t="n">
        <v>309954</v>
      </c>
      <c r="J370" s="10" t="s">
        <v>69</v>
      </c>
      <c r="K370" s="11" t="n">
        <v>0.017</v>
      </c>
      <c r="L370" s="10" t="n">
        <v>24.85</v>
      </c>
      <c r="M370" s="10" t="n">
        <v>0.846</v>
      </c>
      <c r="N370" s="10" t="s">
        <v>70</v>
      </c>
      <c r="O370" s="11" t="n">
        <v>0.048</v>
      </c>
      <c r="P370" s="10" t="n">
        <v>33.28</v>
      </c>
      <c r="Q370" s="10" t="n">
        <v>3.1</v>
      </c>
      <c r="R370" s="10" t="n">
        <v>1.6</v>
      </c>
      <c r="S370" s="10" t="n">
        <v>1.74</v>
      </c>
      <c r="T370" s="11" t="n">
        <v>-0.004</v>
      </c>
      <c r="U370" s="11" t="n">
        <v>0.138</v>
      </c>
      <c r="V370" s="10" t="n">
        <v>2</v>
      </c>
      <c r="W370" s="10" t="s">
        <v>65</v>
      </c>
      <c r="AD370" s="0" t="n">
        <f aca="false">AD369+1</f>
        <v>10</v>
      </c>
      <c r="AE370" s="0" t="str">
        <f aca="true">IF($AC$368&lt;&gt;$AC$48,OFFSET($D$360,$AD370,AE$46),"N/A")</f>
        <v>N/A</v>
      </c>
      <c r="AF370" s="0" t="str">
        <f aca="true">IF($AC$368&lt;&gt;$AC$48,OFFSET($D$360,$AD370,AF$46),"N/A")</f>
        <v>N/A</v>
      </c>
      <c r="AG370" s="0" t="str">
        <f aca="true">IF($AC$368&lt;&gt;$AC$48,OFFSET($D$360,$AD370,AG$46),"N/A")</f>
        <v>N/A</v>
      </c>
      <c r="AH370" s="0" t="str">
        <f aca="true">IF($AC$368&lt;&gt;$AC$48,OFFSET($D$360,$AD370,AH$46),"N/A")</f>
        <v>N/A</v>
      </c>
      <c r="AI370" s="0" t="str">
        <f aca="true">IF($AC$368&lt;&gt;$AC$48,OFFSET($D$360,$AD370,AI$46),"N/A")</f>
        <v>N/A</v>
      </c>
      <c r="AJ370" s="0" t="str">
        <f aca="true">IF($AC$368&lt;&gt;$AC$48,OFFSET($D$360,$AD370,AJ$46),"N/A")</f>
        <v>N/A</v>
      </c>
      <c r="AK370" s="0" t="str">
        <f aca="true">IF($AC$368&lt;&gt;$AC$48,OFFSET($D$360,$AD370,AK$46),"N/A")</f>
        <v>N/A</v>
      </c>
      <c r="AL370" s="0" t="str">
        <f aca="true">IF($AC$368&lt;&gt;$AC$48,OFFSET($D$360,$AD370,AL$46),"N/A")</f>
        <v>N/A</v>
      </c>
      <c r="AM370" s="0" t="str">
        <f aca="true">IF($AC$368&lt;&gt;$AC$48,OFFSET($D$360,$AD370,AM$46),"N/A")</f>
        <v>N/A</v>
      </c>
      <c r="AN370" s="0" t="str">
        <f aca="true">IF($AC$368&lt;&gt;$AC$48,OFFSET($D$360,$AD370,AN$46),"N/A")</f>
        <v>N/A</v>
      </c>
      <c r="AO370" s="0" t="str">
        <f aca="true">IF($AC$368&lt;&gt;$AC$48,OFFSET($D$360,$AD370,AO$46),"N/A")</f>
        <v>N/A</v>
      </c>
      <c r="AP370" s="0" t="str">
        <f aca="true">IF($AC$368&lt;&gt;$AC$48,OFFSET($D$360,$AD370,AP$46),"N/A")</f>
        <v>N/A</v>
      </c>
      <c r="AQ370" s="0" t="str">
        <f aca="true">IF($AC$368&lt;&gt;$AC$48,OFFSET($D$360,$AD370,AQ$46),"N/A")</f>
        <v>N/A</v>
      </c>
      <c r="AR370" s="0" t="str">
        <f aca="true">IF($AC$368&lt;&gt;$AC$48,OFFSET($D$360,$AD370,AR$46),"N/A")</f>
        <v>N/A</v>
      </c>
      <c r="AS370" s="0" t="str">
        <f aca="true">IF($AC$368&lt;&gt;$AC$48,OFFSET($D$360,$AD370,AS$46),"N/A")</f>
        <v>N/A</v>
      </c>
      <c r="AT370" s="0" t="str">
        <f aca="true">IF($AC$368&lt;&gt;$AC$48,OFFSET($D$360,$AD370,AT$46),"N/A")</f>
        <v>N/A</v>
      </c>
      <c r="AU370" s="0" t="str">
        <f aca="true">IF($AC$368&lt;&gt;$AC$48,OFFSET($D$360,$AD370,AU$46),"N/A")</f>
        <v>N/A</v>
      </c>
      <c r="AV370" s="0" t="str">
        <f aca="true">IF($AC$368&lt;&gt;$AC$48,OFFSET($D$360,$AD370,AV$46),"N/A")</f>
        <v>N/A</v>
      </c>
      <c r="AW370" s="0" t="str">
        <f aca="true">IF($AC$368&lt;&gt;$AC$48,OFFSET($D$360,$AD370,AW$46),"N/A")</f>
        <v>N/A</v>
      </c>
    </row>
    <row r="371" customFormat="false" ht="13.2" hidden="false" customHeight="false" outlineLevel="0" collapsed="false">
      <c r="D371" s="9" t="s">
        <v>71</v>
      </c>
      <c r="E371" s="10" t="s">
        <v>72</v>
      </c>
      <c r="F371" s="9" t="s">
        <v>56</v>
      </c>
      <c r="G371" s="10" t="s">
        <v>57</v>
      </c>
      <c r="H371" s="10" t="n">
        <v>1.91</v>
      </c>
      <c r="I371" s="12" t="n">
        <v>6772</v>
      </c>
      <c r="J371" s="10" t="s">
        <v>73</v>
      </c>
      <c r="K371" s="11" t="n">
        <v>0</v>
      </c>
      <c r="L371" s="10" t="n">
        <v>-48.38</v>
      </c>
      <c r="M371" s="10" t="n">
        <v>1.663</v>
      </c>
      <c r="N371" s="10" t="s">
        <v>74</v>
      </c>
      <c r="O371" s="11" t="n">
        <v>-0.086</v>
      </c>
      <c r="P371" s="10" t="s">
        <v>57</v>
      </c>
      <c r="Q371" s="10" t="n">
        <v>0.4</v>
      </c>
      <c r="R371" s="10" t="n">
        <v>0.2</v>
      </c>
      <c r="S371" s="10" t="s">
        <v>57</v>
      </c>
      <c r="T371" s="10" t="s">
        <v>57</v>
      </c>
      <c r="U371" s="10" t="s">
        <v>57</v>
      </c>
      <c r="V371" s="10" t="s">
        <v>57</v>
      </c>
      <c r="W371" s="10" t="s">
        <v>65</v>
      </c>
      <c r="AD371" s="0" t="n">
        <f aca="false">AD370+1</f>
        <v>11</v>
      </c>
      <c r="AE371" s="0" t="str">
        <f aca="true">IF($AC$368&lt;&gt;$AC$48,OFFSET($D$360,$AD371,AE$46),"N/A")</f>
        <v>N/A</v>
      </c>
      <c r="AF371" s="0" t="str">
        <f aca="true">IF($AC$368&lt;&gt;$AC$48,OFFSET($D$360,$AD371,AF$46),"N/A")</f>
        <v>N/A</v>
      </c>
      <c r="AG371" s="0" t="str">
        <f aca="true">IF($AC$368&lt;&gt;$AC$48,OFFSET($D$360,$AD371,AG$46),"N/A")</f>
        <v>N/A</v>
      </c>
      <c r="AH371" s="0" t="str">
        <f aca="true">IF($AC$368&lt;&gt;$AC$48,OFFSET($D$360,$AD371,AH$46),"N/A")</f>
        <v>N/A</v>
      </c>
      <c r="AI371" s="0" t="str">
        <f aca="true">IF($AC$368&lt;&gt;$AC$48,OFFSET($D$360,$AD371,AI$46),"N/A")</f>
        <v>N/A</v>
      </c>
      <c r="AJ371" s="0" t="str">
        <f aca="true">IF($AC$368&lt;&gt;$AC$48,OFFSET($D$360,$AD371,AJ$46),"N/A")</f>
        <v>N/A</v>
      </c>
      <c r="AK371" s="0" t="str">
        <f aca="true">IF($AC$368&lt;&gt;$AC$48,OFFSET($D$360,$AD371,AK$46),"N/A")</f>
        <v>N/A</v>
      </c>
      <c r="AL371" s="0" t="str">
        <f aca="true">IF($AC$368&lt;&gt;$AC$48,OFFSET($D$360,$AD371,AL$46),"N/A")</f>
        <v>N/A</v>
      </c>
      <c r="AM371" s="0" t="str">
        <f aca="true">IF($AC$368&lt;&gt;$AC$48,OFFSET($D$360,$AD371,AM$46),"N/A")</f>
        <v>N/A</v>
      </c>
      <c r="AN371" s="0" t="str">
        <f aca="true">IF($AC$368&lt;&gt;$AC$48,OFFSET($D$360,$AD371,AN$46),"N/A")</f>
        <v>N/A</v>
      </c>
      <c r="AO371" s="0" t="str">
        <f aca="true">IF($AC$368&lt;&gt;$AC$48,OFFSET($D$360,$AD371,AO$46),"N/A")</f>
        <v>N/A</v>
      </c>
      <c r="AP371" s="0" t="str">
        <f aca="true">IF($AC$368&lt;&gt;$AC$48,OFFSET($D$360,$AD371,AP$46),"N/A")</f>
        <v>N/A</v>
      </c>
      <c r="AQ371" s="0" t="str">
        <f aca="true">IF($AC$368&lt;&gt;$AC$48,OFFSET($D$360,$AD371,AQ$46),"N/A")</f>
        <v>N/A</v>
      </c>
      <c r="AR371" s="0" t="str">
        <f aca="true">IF($AC$368&lt;&gt;$AC$48,OFFSET($D$360,$AD371,AR$46),"N/A")</f>
        <v>N/A</v>
      </c>
      <c r="AS371" s="0" t="str">
        <f aca="true">IF($AC$368&lt;&gt;$AC$48,OFFSET($D$360,$AD371,AS$46),"N/A")</f>
        <v>N/A</v>
      </c>
      <c r="AT371" s="0" t="str">
        <f aca="true">IF($AC$368&lt;&gt;$AC$48,OFFSET($D$360,$AD371,AT$46),"N/A")</f>
        <v>N/A</v>
      </c>
      <c r="AU371" s="0" t="str">
        <f aca="true">IF($AC$368&lt;&gt;$AC$48,OFFSET($D$360,$AD371,AU$46),"N/A")</f>
        <v>N/A</v>
      </c>
      <c r="AV371" s="0" t="str">
        <f aca="true">IF($AC$368&lt;&gt;$AC$48,OFFSET($D$360,$AD371,AV$46),"N/A")</f>
        <v>N/A</v>
      </c>
      <c r="AW371" s="0" t="str">
        <f aca="true">IF($AC$368&lt;&gt;$AC$48,OFFSET($D$360,$AD371,AW$46),"N/A")</f>
        <v>N/A</v>
      </c>
    </row>
    <row r="372" customFormat="false" ht="13.2" hidden="false" customHeight="false" outlineLevel="0" collapsed="false">
      <c r="D372" s="9" t="s">
        <v>75</v>
      </c>
      <c r="E372" s="10" t="s">
        <v>76</v>
      </c>
      <c r="F372" s="9" t="s">
        <v>56</v>
      </c>
      <c r="G372" s="10" t="s">
        <v>57</v>
      </c>
      <c r="H372" s="10" t="n">
        <v>8.2</v>
      </c>
      <c r="I372" s="12" t="n">
        <v>12636</v>
      </c>
      <c r="J372" s="10" t="s">
        <v>77</v>
      </c>
      <c r="K372" s="11" t="n">
        <v>0</v>
      </c>
      <c r="L372" s="10" t="n">
        <v>187.75</v>
      </c>
      <c r="M372" s="10" t="n">
        <v>-0.32</v>
      </c>
      <c r="N372" s="10" t="s">
        <v>78</v>
      </c>
      <c r="O372" s="11" t="n">
        <v>0.041</v>
      </c>
      <c r="P372" s="10" t="n">
        <v>16.98</v>
      </c>
      <c r="Q372" s="10" t="n">
        <v>3.1</v>
      </c>
      <c r="R372" s="10" t="n">
        <v>0.7</v>
      </c>
      <c r="S372" s="10" t="s">
        <v>57</v>
      </c>
      <c r="T372" s="10" t="s">
        <v>57</v>
      </c>
      <c r="U372" s="10" t="s">
        <v>57</v>
      </c>
      <c r="V372" s="10" t="s">
        <v>57</v>
      </c>
      <c r="W372" s="10" t="s">
        <v>79</v>
      </c>
      <c r="AD372" s="0" t="n">
        <f aca="false">AD371+1</f>
        <v>12</v>
      </c>
      <c r="AE372" s="0" t="str">
        <f aca="true">IF($AC$368&lt;&gt;$AC$48,OFFSET($D$360,$AD372,AE$46),"N/A")</f>
        <v>N/A</v>
      </c>
      <c r="AF372" s="0" t="str">
        <f aca="true">IF($AC$368&lt;&gt;$AC$48,OFFSET($D$360,$AD372,AF$46),"N/A")</f>
        <v>N/A</v>
      </c>
      <c r="AG372" s="0" t="str">
        <f aca="true">IF($AC$368&lt;&gt;$AC$48,OFFSET($D$360,$AD372,AG$46),"N/A")</f>
        <v>N/A</v>
      </c>
      <c r="AH372" s="0" t="str">
        <f aca="true">IF($AC$368&lt;&gt;$AC$48,OFFSET($D$360,$AD372,AH$46),"N/A")</f>
        <v>N/A</v>
      </c>
      <c r="AI372" s="0" t="str">
        <f aca="true">IF($AC$368&lt;&gt;$AC$48,OFFSET($D$360,$AD372,AI$46),"N/A")</f>
        <v>N/A</v>
      </c>
      <c r="AJ372" s="0" t="str">
        <f aca="true">IF($AC$368&lt;&gt;$AC$48,OFFSET($D$360,$AD372,AJ$46),"N/A")</f>
        <v>N/A</v>
      </c>
      <c r="AK372" s="0" t="str">
        <f aca="true">IF($AC$368&lt;&gt;$AC$48,OFFSET($D$360,$AD372,AK$46),"N/A")</f>
        <v>N/A</v>
      </c>
      <c r="AL372" s="0" t="str">
        <f aca="true">IF($AC$368&lt;&gt;$AC$48,OFFSET($D$360,$AD372,AL$46),"N/A")</f>
        <v>N/A</v>
      </c>
      <c r="AM372" s="0" t="str">
        <f aca="true">IF($AC$368&lt;&gt;$AC$48,OFFSET($D$360,$AD372,AM$46),"N/A")</f>
        <v>N/A</v>
      </c>
      <c r="AN372" s="0" t="str">
        <f aca="true">IF($AC$368&lt;&gt;$AC$48,OFFSET($D$360,$AD372,AN$46),"N/A")</f>
        <v>N/A</v>
      </c>
      <c r="AO372" s="0" t="str">
        <f aca="true">IF($AC$368&lt;&gt;$AC$48,OFFSET($D$360,$AD372,AO$46),"N/A")</f>
        <v>N/A</v>
      </c>
      <c r="AP372" s="0" t="str">
        <f aca="true">IF($AC$368&lt;&gt;$AC$48,OFFSET($D$360,$AD372,AP$46),"N/A")</f>
        <v>N/A</v>
      </c>
      <c r="AQ372" s="0" t="str">
        <f aca="true">IF($AC$368&lt;&gt;$AC$48,OFFSET($D$360,$AD372,AQ$46),"N/A")</f>
        <v>N/A</v>
      </c>
      <c r="AR372" s="0" t="str">
        <f aca="true">IF($AC$368&lt;&gt;$AC$48,OFFSET($D$360,$AD372,AR$46),"N/A")</f>
        <v>N/A</v>
      </c>
      <c r="AS372" s="0" t="str">
        <f aca="true">IF($AC$368&lt;&gt;$AC$48,OFFSET($D$360,$AD372,AS$46),"N/A")</f>
        <v>N/A</v>
      </c>
      <c r="AT372" s="0" t="str">
        <f aca="true">IF($AC$368&lt;&gt;$AC$48,OFFSET($D$360,$AD372,AT$46),"N/A")</f>
        <v>N/A</v>
      </c>
      <c r="AU372" s="0" t="str">
        <f aca="true">IF($AC$368&lt;&gt;$AC$48,OFFSET($D$360,$AD372,AU$46),"N/A")</f>
        <v>N/A</v>
      </c>
      <c r="AV372" s="0" t="str">
        <f aca="true">IF($AC$368&lt;&gt;$AC$48,OFFSET($D$360,$AD372,AV$46),"N/A")</f>
        <v>N/A</v>
      </c>
      <c r="AW372" s="0" t="str">
        <f aca="true">IF($AC$368&lt;&gt;$AC$48,OFFSET($D$360,$AD372,AW$46),"N/A")</f>
        <v>N/A</v>
      </c>
    </row>
    <row r="373" customFormat="false" ht="13.2" hidden="false" customHeight="false" outlineLevel="0" collapsed="false">
      <c r="D373" s="9" t="s">
        <v>80</v>
      </c>
      <c r="E373" s="10" t="s">
        <v>81</v>
      </c>
      <c r="F373" s="9" t="s">
        <v>56</v>
      </c>
      <c r="G373" s="10" t="s">
        <v>57</v>
      </c>
      <c r="H373" s="10" t="n">
        <v>19.45</v>
      </c>
      <c r="I373" s="12" t="n">
        <v>13863</v>
      </c>
      <c r="J373" s="10" t="s">
        <v>82</v>
      </c>
      <c r="K373" s="11" t="n">
        <v>0</v>
      </c>
      <c r="L373" s="10" t="n">
        <v>140.12</v>
      </c>
      <c r="M373" s="10" t="n">
        <v>0.192</v>
      </c>
      <c r="N373" s="10" t="s">
        <v>83</v>
      </c>
      <c r="O373" s="11" t="n">
        <v>-0.032</v>
      </c>
      <c r="P373" s="10" t="s">
        <v>57</v>
      </c>
      <c r="Q373" s="10" t="n">
        <v>2.6</v>
      </c>
      <c r="R373" s="10" t="n">
        <v>0.4</v>
      </c>
      <c r="S373" s="10" t="s">
        <v>57</v>
      </c>
      <c r="T373" s="10" t="s">
        <v>57</v>
      </c>
      <c r="U373" s="10" t="s">
        <v>57</v>
      </c>
      <c r="V373" s="10" t="s">
        <v>57</v>
      </c>
      <c r="W373" s="10" t="s">
        <v>60</v>
      </c>
      <c r="AD373" s="0" t="n">
        <f aca="false">AD372+1</f>
        <v>13</v>
      </c>
      <c r="AE373" s="0" t="str">
        <f aca="true">IF($AC$368&lt;&gt;$AC$48,OFFSET($D$360,$AD373,AE$46),"N/A")</f>
        <v>N/A</v>
      </c>
      <c r="AF373" s="0" t="str">
        <f aca="true">IF($AC$368&lt;&gt;$AC$48,OFFSET($D$360,$AD373,AF$46),"N/A")</f>
        <v>N/A</v>
      </c>
      <c r="AG373" s="0" t="str">
        <f aca="true">IF($AC$368&lt;&gt;$AC$48,OFFSET($D$360,$AD373,AG$46),"N/A")</f>
        <v>N/A</v>
      </c>
      <c r="AH373" s="0" t="str">
        <f aca="true">IF($AC$368&lt;&gt;$AC$48,OFFSET($D$360,$AD373,AH$46),"N/A")</f>
        <v>N/A</v>
      </c>
      <c r="AI373" s="0" t="str">
        <f aca="true">IF($AC$368&lt;&gt;$AC$48,OFFSET($D$360,$AD373,AI$46),"N/A")</f>
        <v>N/A</v>
      </c>
      <c r="AJ373" s="0" t="str">
        <f aca="true">IF($AC$368&lt;&gt;$AC$48,OFFSET($D$360,$AD373,AJ$46),"N/A")</f>
        <v>N/A</v>
      </c>
      <c r="AK373" s="0" t="str">
        <f aca="true">IF($AC$368&lt;&gt;$AC$48,OFFSET($D$360,$AD373,AK$46),"N/A")</f>
        <v>N/A</v>
      </c>
      <c r="AL373" s="0" t="str">
        <f aca="true">IF($AC$368&lt;&gt;$AC$48,OFFSET($D$360,$AD373,AL$46),"N/A")</f>
        <v>N/A</v>
      </c>
      <c r="AM373" s="0" t="str">
        <f aca="true">IF($AC$368&lt;&gt;$AC$48,OFFSET($D$360,$AD373,AM$46),"N/A")</f>
        <v>N/A</v>
      </c>
      <c r="AN373" s="0" t="str">
        <f aca="true">IF($AC$368&lt;&gt;$AC$48,OFFSET($D$360,$AD373,AN$46),"N/A")</f>
        <v>N/A</v>
      </c>
      <c r="AO373" s="0" t="str">
        <f aca="true">IF($AC$368&lt;&gt;$AC$48,OFFSET($D$360,$AD373,AO$46),"N/A")</f>
        <v>N/A</v>
      </c>
      <c r="AP373" s="0" t="str">
        <f aca="true">IF($AC$368&lt;&gt;$AC$48,OFFSET($D$360,$AD373,AP$46),"N/A")</f>
        <v>N/A</v>
      </c>
      <c r="AQ373" s="0" t="str">
        <f aca="true">IF($AC$368&lt;&gt;$AC$48,OFFSET($D$360,$AD373,AQ$46),"N/A")</f>
        <v>N/A</v>
      </c>
      <c r="AR373" s="0" t="str">
        <f aca="true">IF($AC$368&lt;&gt;$AC$48,OFFSET($D$360,$AD373,AR$46),"N/A")</f>
        <v>N/A</v>
      </c>
      <c r="AS373" s="0" t="str">
        <f aca="true">IF($AC$368&lt;&gt;$AC$48,OFFSET($D$360,$AD373,AS$46),"N/A")</f>
        <v>N/A</v>
      </c>
      <c r="AT373" s="0" t="str">
        <f aca="true">IF($AC$368&lt;&gt;$AC$48,OFFSET($D$360,$AD373,AT$46),"N/A")</f>
        <v>N/A</v>
      </c>
      <c r="AU373" s="0" t="str">
        <f aca="true">IF($AC$368&lt;&gt;$AC$48,OFFSET($D$360,$AD373,AU$46),"N/A")</f>
        <v>N/A</v>
      </c>
      <c r="AV373" s="0" t="str">
        <f aca="true">IF($AC$368&lt;&gt;$AC$48,OFFSET($D$360,$AD373,AV$46),"N/A")</f>
        <v>N/A</v>
      </c>
      <c r="AW373" s="0" t="str">
        <f aca="true">IF($AC$368&lt;&gt;$AC$48,OFFSET($D$360,$AD373,AW$46),"N/A")</f>
        <v>N/A</v>
      </c>
    </row>
    <row r="374" customFormat="false" ht="13.2" hidden="false" customHeight="false" outlineLevel="0" collapsed="false">
      <c r="D374" s="9" t="s">
        <v>84</v>
      </c>
      <c r="E374" s="10" t="s">
        <v>85</v>
      </c>
      <c r="F374" s="9" t="s">
        <v>56</v>
      </c>
      <c r="G374" s="10" t="s">
        <v>57</v>
      </c>
      <c r="H374" s="10" t="n">
        <v>19.44</v>
      </c>
      <c r="I374" s="12" t="n">
        <v>265090</v>
      </c>
      <c r="J374" s="10" t="s">
        <v>86</v>
      </c>
      <c r="K374" s="11" t="n">
        <v>0</v>
      </c>
      <c r="L374" s="10" t="n">
        <v>122.17</v>
      </c>
      <c r="M374" s="10" t="n">
        <v>1.037</v>
      </c>
      <c r="N374" s="10" t="s">
        <v>87</v>
      </c>
      <c r="O374" s="11" t="n">
        <v>0.044</v>
      </c>
      <c r="P374" s="10" t="n">
        <v>13.37</v>
      </c>
      <c r="Q374" s="10" t="n">
        <v>2.5</v>
      </c>
      <c r="R374" s="10" t="n">
        <v>0.6</v>
      </c>
      <c r="S374" s="10" t="n">
        <v>0.55</v>
      </c>
      <c r="T374" s="10" t="s">
        <v>57</v>
      </c>
      <c r="U374" s="11" t="n">
        <v>0.088</v>
      </c>
      <c r="V374" s="10" t="n">
        <v>1.8</v>
      </c>
      <c r="W374" s="10" t="s">
        <v>65</v>
      </c>
      <c r="AD374" s="0" t="n">
        <f aca="false">AD373+1</f>
        <v>14</v>
      </c>
      <c r="AE374" s="0" t="str">
        <f aca="true">IF($AC$368&lt;&gt;$AC$48,OFFSET($D$360,$AD374,AE$46),"N/A")</f>
        <v>N/A</v>
      </c>
      <c r="AF374" s="0" t="str">
        <f aca="true">IF($AC$368&lt;&gt;$AC$48,OFFSET($D$360,$AD374,AF$46),"N/A")</f>
        <v>N/A</v>
      </c>
      <c r="AG374" s="0" t="str">
        <f aca="true">IF($AC$368&lt;&gt;$AC$48,OFFSET($D$360,$AD374,AG$46),"N/A")</f>
        <v>N/A</v>
      </c>
      <c r="AH374" s="0" t="str">
        <f aca="true">IF($AC$368&lt;&gt;$AC$48,OFFSET($D$360,$AD374,AH$46),"N/A")</f>
        <v>N/A</v>
      </c>
      <c r="AI374" s="0" t="str">
        <f aca="true">IF($AC$368&lt;&gt;$AC$48,OFFSET($D$360,$AD374,AI$46),"N/A")</f>
        <v>N/A</v>
      </c>
      <c r="AJ374" s="0" t="str">
        <f aca="true">IF($AC$368&lt;&gt;$AC$48,OFFSET($D$360,$AD374,AJ$46),"N/A")</f>
        <v>N/A</v>
      </c>
      <c r="AK374" s="0" t="str">
        <f aca="true">IF($AC$368&lt;&gt;$AC$48,OFFSET($D$360,$AD374,AK$46),"N/A")</f>
        <v>N/A</v>
      </c>
      <c r="AL374" s="0" t="str">
        <f aca="true">IF($AC$368&lt;&gt;$AC$48,OFFSET($D$360,$AD374,AL$46),"N/A")</f>
        <v>N/A</v>
      </c>
      <c r="AM374" s="0" t="str">
        <f aca="true">IF($AC$368&lt;&gt;$AC$48,OFFSET($D$360,$AD374,AM$46),"N/A")</f>
        <v>N/A</v>
      </c>
      <c r="AN374" s="0" t="str">
        <f aca="true">IF($AC$368&lt;&gt;$AC$48,OFFSET($D$360,$AD374,AN$46),"N/A")</f>
        <v>N/A</v>
      </c>
      <c r="AO374" s="0" t="str">
        <f aca="true">IF($AC$368&lt;&gt;$AC$48,OFFSET($D$360,$AD374,AO$46),"N/A")</f>
        <v>N/A</v>
      </c>
      <c r="AP374" s="0" t="str">
        <f aca="true">IF($AC$368&lt;&gt;$AC$48,OFFSET($D$360,$AD374,AP$46),"N/A")</f>
        <v>N/A</v>
      </c>
      <c r="AQ374" s="0" t="str">
        <f aca="true">IF($AC$368&lt;&gt;$AC$48,OFFSET($D$360,$AD374,AQ$46),"N/A")</f>
        <v>N/A</v>
      </c>
      <c r="AR374" s="0" t="str">
        <f aca="true">IF($AC$368&lt;&gt;$AC$48,OFFSET($D$360,$AD374,AR$46),"N/A")</f>
        <v>N/A</v>
      </c>
      <c r="AS374" s="0" t="str">
        <f aca="true">IF($AC$368&lt;&gt;$AC$48,OFFSET($D$360,$AD374,AS$46),"N/A")</f>
        <v>N/A</v>
      </c>
      <c r="AT374" s="0" t="str">
        <f aca="true">IF($AC$368&lt;&gt;$AC$48,OFFSET($D$360,$AD374,AT$46),"N/A")</f>
        <v>N/A</v>
      </c>
      <c r="AU374" s="0" t="str">
        <f aca="true">IF($AC$368&lt;&gt;$AC$48,OFFSET($D$360,$AD374,AU$46),"N/A")</f>
        <v>N/A</v>
      </c>
      <c r="AV374" s="0" t="str">
        <f aca="true">IF($AC$368&lt;&gt;$AC$48,OFFSET($D$360,$AD374,AV$46),"N/A")</f>
        <v>N/A</v>
      </c>
      <c r="AW374" s="0" t="str">
        <f aca="true">IF($AC$368&lt;&gt;$AC$48,OFFSET($D$360,$AD374,AW$46),"N/A")</f>
        <v>N/A</v>
      </c>
    </row>
    <row r="375" customFormat="false" ht="13.2" hidden="false" customHeight="true" outlineLevel="0" collapsed="false">
      <c r="D375" s="9" t="s">
        <v>88</v>
      </c>
      <c r="E375" s="10" t="s">
        <v>89</v>
      </c>
      <c r="F375" s="9" t="s">
        <v>56</v>
      </c>
      <c r="G375" s="10" t="s">
        <v>57</v>
      </c>
      <c r="H375" s="10" t="n">
        <v>5.9</v>
      </c>
      <c r="I375" s="12" t="n">
        <v>8681</v>
      </c>
      <c r="J375" s="10" t="s">
        <v>90</v>
      </c>
      <c r="K375" s="11" t="n">
        <v>0</v>
      </c>
      <c r="L375" s="10" t="n">
        <v>140.82</v>
      </c>
      <c r="M375" s="10" t="n">
        <v>1.456</v>
      </c>
      <c r="N375" s="10" t="s">
        <v>91</v>
      </c>
      <c r="O375" s="11" t="n">
        <v>0.016</v>
      </c>
      <c r="P375" s="10" t="n">
        <v>60.2</v>
      </c>
      <c r="Q375" s="10" t="n">
        <v>1.8</v>
      </c>
      <c r="R375" s="10" t="n">
        <v>1</v>
      </c>
      <c r="S375" s="10" t="s">
        <v>57</v>
      </c>
      <c r="T375" s="10" t="s">
        <v>57</v>
      </c>
      <c r="U375" s="10" t="s">
        <v>57</v>
      </c>
      <c r="V375" s="10" t="s">
        <v>57</v>
      </c>
      <c r="W375" s="10" t="s">
        <v>60</v>
      </c>
      <c r="AD375" s="0" t="n">
        <f aca="false">AD374+1</f>
        <v>15</v>
      </c>
      <c r="AE375" s="0" t="str">
        <f aca="true">IF($AC$368&lt;&gt;$AC$48,OFFSET($D$360,$AD375,AE$46),"N/A")</f>
        <v>N/A</v>
      </c>
      <c r="AF375" s="0" t="str">
        <f aca="true">IF($AC$368&lt;&gt;$AC$48,OFFSET($D$360,$AD375,AF$46),"N/A")</f>
        <v>N/A</v>
      </c>
      <c r="AG375" s="0" t="str">
        <f aca="true">IF($AC$368&lt;&gt;$AC$48,OFFSET($D$360,$AD375,AG$46),"N/A")</f>
        <v>N/A</v>
      </c>
      <c r="AH375" s="0" t="str">
        <f aca="true">IF($AC$368&lt;&gt;$AC$48,OFFSET($D$360,$AD375,AH$46),"N/A")</f>
        <v>N/A</v>
      </c>
      <c r="AI375" s="0" t="str">
        <f aca="true">IF($AC$368&lt;&gt;$AC$48,OFFSET($D$360,$AD375,AI$46),"N/A")</f>
        <v>N/A</v>
      </c>
      <c r="AJ375" s="0" t="str">
        <f aca="true">IF($AC$368&lt;&gt;$AC$48,OFFSET($D$360,$AD375,AJ$46),"N/A")</f>
        <v>N/A</v>
      </c>
      <c r="AK375" s="0" t="str">
        <f aca="true">IF($AC$368&lt;&gt;$AC$48,OFFSET($D$360,$AD375,AK$46),"N/A")</f>
        <v>N/A</v>
      </c>
      <c r="AL375" s="0" t="str">
        <f aca="true">IF($AC$368&lt;&gt;$AC$48,OFFSET($D$360,$AD375,AL$46),"N/A")</f>
        <v>N/A</v>
      </c>
      <c r="AM375" s="0" t="str">
        <f aca="true">IF($AC$368&lt;&gt;$AC$48,OFFSET($D$360,$AD375,AM$46),"N/A")</f>
        <v>N/A</v>
      </c>
      <c r="AN375" s="0" t="str">
        <f aca="true">IF($AC$368&lt;&gt;$AC$48,OFFSET($D$360,$AD375,AN$46),"N/A")</f>
        <v>N/A</v>
      </c>
      <c r="AO375" s="0" t="str">
        <f aca="true">IF($AC$368&lt;&gt;$AC$48,OFFSET($D$360,$AD375,AO$46),"N/A")</f>
        <v>N/A</v>
      </c>
      <c r="AP375" s="0" t="str">
        <f aca="true">IF($AC$368&lt;&gt;$AC$48,OFFSET($D$360,$AD375,AP$46),"N/A")</f>
        <v>N/A</v>
      </c>
      <c r="AQ375" s="0" t="str">
        <f aca="true">IF($AC$368&lt;&gt;$AC$48,OFFSET($D$360,$AD375,AQ$46),"N/A")</f>
        <v>N/A</v>
      </c>
      <c r="AR375" s="0" t="str">
        <f aca="true">IF($AC$368&lt;&gt;$AC$48,OFFSET($D$360,$AD375,AR$46),"N/A")</f>
        <v>N/A</v>
      </c>
      <c r="AS375" s="0" t="str">
        <f aca="true">IF($AC$368&lt;&gt;$AC$48,OFFSET($D$360,$AD375,AS$46),"N/A")</f>
        <v>N/A</v>
      </c>
      <c r="AT375" s="0" t="str">
        <f aca="true">IF($AC$368&lt;&gt;$AC$48,OFFSET($D$360,$AD375,AT$46),"N/A")</f>
        <v>N/A</v>
      </c>
      <c r="AU375" s="0" t="str">
        <f aca="true">IF($AC$368&lt;&gt;$AC$48,OFFSET($D$360,$AD375,AU$46),"N/A")</f>
        <v>N/A</v>
      </c>
      <c r="AV375" s="0" t="str">
        <f aca="true">IF($AC$368&lt;&gt;$AC$48,OFFSET($D$360,$AD375,AV$46),"N/A")</f>
        <v>N/A</v>
      </c>
      <c r="AW375" s="0" t="str">
        <f aca="true">IF($AC$368&lt;&gt;$AC$48,OFFSET($D$360,$AD375,AW$46),"N/A")</f>
        <v>N/A</v>
      </c>
    </row>
    <row r="376" customFormat="false" ht="13.2" hidden="false" customHeight="false" outlineLevel="0" collapsed="false">
      <c r="D376" s="9" t="s">
        <v>92</v>
      </c>
      <c r="E376" s="10" t="s">
        <v>93</v>
      </c>
      <c r="F376" s="9" t="s">
        <v>56</v>
      </c>
      <c r="G376" s="10" t="s">
        <v>57</v>
      </c>
      <c r="H376" s="10" t="n">
        <v>10.45</v>
      </c>
      <c r="I376" s="12" t="n">
        <v>885727</v>
      </c>
      <c r="J376" s="10" t="s">
        <v>94</v>
      </c>
      <c r="K376" s="11" t="n">
        <v>0.015</v>
      </c>
      <c r="L376" s="10" t="n">
        <v>33.29</v>
      </c>
      <c r="M376" s="10" t="n">
        <v>1.005</v>
      </c>
      <c r="N376" s="10" t="s">
        <v>95</v>
      </c>
      <c r="O376" s="11" t="n">
        <v>0.01</v>
      </c>
      <c r="P376" s="10" t="n">
        <v>32.25</v>
      </c>
      <c r="Q376" s="10" t="n">
        <v>1</v>
      </c>
      <c r="R376" s="10" t="n">
        <v>0.3</v>
      </c>
      <c r="S376" s="10" t="n">
        <v>1.22</v>
      </c>
      <c r="T376" s="10" t="s">
        <v>57</v>
      </c>
      <c r="U376" s="11" t="n">
        <v>0.197</v>
      </c>
      <c r="V376" s="10" t="n">
        <v>2</v>
      </c>
      <c r="W376" s="10" t="s">
        <v>65</v>
      </c>
      <c r="AD376" s="0" t="n">
        <f aca="false">AD375+1</f>
        <v>16</v>
      </c>
      <c r="AE376" s="0" t="str">
        <f aca="true">IF($AC$368&lt;&gt;$AC$48,OFFSET($D$360,$AD376,AE$46),"N/A")</f>
        <v>N/A</v>
      </c>
      <c r="AF376" s="0" t="str">
        <f aca="true">IF($AC$368&lt;&gt;$AC$48,OFFSET($D$360,$AD376,AF$46),"N/A")</f>
        <v>N/A</v>
      </c>
      <c r="AG376" s="0" t="str">
        <f aca="true">IF($AC$368&lt;&gt;$AC$48,OFFSET($D$360,$AD376,AG$46),"N/A")</f>
        <v>N/A</v>
      </c>
      <c r="AH376" s="0" t="str">
        <f aca="true">IF($AC$368&lt;&gt;$AC$48,OFFSET($D$360,$AD376,AH$46),"N/A")</f>
        <v>N/A</v>
      </c>
      <c r="AI376" s="0" t="str">
        <f aca="true">IF($AC$368&lt;&gt;$AC$48,OFFSET($D$360,$AD376,AI$46),"N/A")</f>
        <v>N/A</v>
      </c>
      <c r="AJ376" s="0" t="str">
        <f aca="true">IF($AC$368&lt;&gt;$AC$48,OFFSET($D$360,$AD376,AJ$46),"N/A")</f>
        <v>N/A</v>
      </c>
      <c r="AK376" s="0" t="str">
        <f aca="true">IF($AC$368&lt;&gt;$AC$48,OFFSET($D$360,$AD376,AK$46),"N/A")</f>
        <v>N/A</v>
      </c>
      <c r="AL376" s="0" t="str">
        <f aca="true">IF($AC$368&lt;&gt;$AC$48,OFFSET($D$360,$AD376,AL$46),"N/A")</f>
        <v>N/A</v>
      </c>
      <c r="AM376" s="0" t="str">
        <f aca="true">IF($AC$368&lt;&gt;$AC$48,OFFSET($D$360,$AD376,AM$46),"N/A")</f>
        <v>N/A</v>
      </c>
      <c r="AN376" s="0" t="str">
        <f aca="true">IF($AC$368&lt;&gt;$AC$48,OFFSET($D$360,$AD376,AN$46),"N/A")</f>
        <v>N/A</v>
      </c>
      <c r="AO376" s="0" t="str">
        <f aca="true">IF($AC$368&lt;&gt;$AC$48,OFFSET($D$360,$AD376,AO$46),"N/A")</f>
        <v>N/A</v>
      </c>
      <c r="AP376" s="0" t="str">
        <f aca="true">IF($AC$368&lt;&gt;$AC$48,OFFSET($D$360,$AD376,AP$46),"N/A")</f>
        <v>N/A</v>
      </c>
      <c r="AQ376" s="0" t="str">
        <f aca="true">IF($AC$368&lt;&gt;$AC$48,OFFSET($D$360,$AD376,AQ$46),"N/A")</f>
        <v>N/A</v>
      </c>
      <c r="AR376" s="0" t="str">
        <f aca="true">IF($AC$368&lt;&gt;$AC$48,OFFSET($D$360,$AD376,AR$46),"N/A")</f>
        <v>N/A</v>
      </c>
      <c r="AS376" s="0" t="str">
        <f aca="true">IF($AC$368&lt;&gt;$AC$48,OFFSET($D$360,$AD376,AS$46),"N/A")</f>
        <v>N/A</v>
      </c>
      <c r="AT376" s="0" t="str">
        <f aca="true">IF($AC$368&lt;&gt;$AC$48,OFFSET($D$360,$AD376,AT$46),"N/A")</f>
        <v>N/A</v>
      </c>
      <c r="AU376" s="0" t="str">
        <f aca="true">IF($AC$368&lt;&gt;$AC$48,OFFSET($D$360,$AD376,AU$46),"N/A")</f>
        <v>N/A</v>
      </c>
      <c r="AV376" s="0" t="str">
        <f aca="true">IF($AC$368&lt;&gt;$AC$48,OFFSET($D$360,$AD376,AV$46),"N/A")</f>
        <v>N/A</v>
      </c>
      <c r="AW376" s="0" t="str">
        <f aca="true">IF($AC$368&lt;&gt;$AC$48,OFFSET($D$360,$AD376,AW$46),"N/A")</f>
        <v>N/A</v>
      </c>
    </row>
    <row r="377" customFormat="false" ht="13.2" hidden="false" customHeight="false" outlineLevel="0" collapsed="false">
      <c r="D377" s="9" t="s">
        <v>96</v>
      </c>
      <c r="E377" s="10" t="s">
        <v>97</v>
      </c>
      <c r="F377" s="9" t="s">
        <v>56</v>
      </c>
      <c r="G377" s="9" t="s">
        <v>98</v>
      </c>
      <c r="H377" s="10" t="n">
        <v>18.84</v>
      </c>
      <c r="I377" s="12" t="n">
        <v>67000</v>
      </c>
      <c r="J377" s="10" t="s">
        <v>99</v>
      </c>
      <c r="K377" s="11" t="n">
        <v>0</v>
      </c>
      <c r="L377" s="10" t="s">
        <v>57</v>
      </c>
      <c r="M377" s="10" t="s">
        <v>57</v>
      </c>
      <c r="N377" s="10" t="s">
        <v>57</v>
      </c>
      <c r="O377" s="10" t="s">
        <v>57</v>
      </c>
      <c r="P377" s="10" t="s">
        <v>57</v>
      </c>
      <c r="Q377" s="10" t="n">
        <v>1.3</v>
      </c>
      <c r="R377" s="10" t="s">
        <v>57</v>
      </c>
      <c r="S377" s="10" t="s">
        <v>57</v>
      </c>
      <c r="T377" s="10" t="s">
        <v>57</v>
      </c>
      <c r="U377" s="10" t="s">
        <v>57</v>
      </c>
      <c r="V377" s="10" t="s">
        <v>57</v>
      </c>
      <c r="W377" s="10" t="s">
        <v>100</v>
      </c>
      <c r="AD377" s="0" t="n">
        <f aca="false">AD376+1</f>
        <v>17</v>
      </c>
      <c r="AE377" s="0" t="str">
        <f aca="true">IF($AC$368&lt;&gt;$AC$48,OFFSET($D$360,$AD377,AE$46),"N/A")</f>
        <v>N/A</v>
      </c>
      <c r="AF377" s="0" t="str">
        <f aca="true">IF($AC$368&lt;&gt;$AC$48,OFFSET($D$360,$AD377,AF$46),"N/A")</f>
        <v>N/A</v>
      </c>
      <c r="AG377" s="0" t="str">
        <f aca="true">IF($AC$368&lt;&gt;$AC$48,OFFSET($D$360,$AD377,AG$46),"N/A")</f>
        <v>N/A</v>
      </c>
      <c r="AH377" s="0" t="str">
        <f aca="true">IF($AC$368&lt;&gt;$AC$48,OFFSET($D$360,$AD377,AH$46),"N/A")</f>
        <v>N/A</v>
      </c>
      <c r="AI377" s="0" t="str">
        <f aca="true">IF($AC$368&lt;&gt;$AC$48,OFFSET($D$360,$AD377,AI$46),"N/A")</f>
        <v>N/A</v>
      </c>
      <c r="AJ377" s="0" t="str">
        <f aca="true">IF($AC$368&lt;&gt;$AC$48,OFFSET($D$360,$AD377,AJ$46),"N/A")</f>
        <v>N/A</v>
      </c>
      <c r="AK377" s="0" t="str">
        <f aca="true">IF($AC$368&lt;&gt;$AC$48,OFFSET($D$360,$AD377,AK$46),"N/A")</f>
        <v>N/A</v>
      </c>
      <c r="AL377" s="0" t="str">
        <f aca="true">IF($AC$368&lt;&gt;$AC$48,OFFSET($D$360,$AD377,AL$46),"N/A")</f>
        <v>N/A</v>
      </c>
      <c r="AM377" s="0" t="str">
        <f aca="true">IF($AC$368&lt;&gt;$AC$48,OFFSET($D$360,$AD377,AM$46),"N/A")</f>
        <v>N/A</v>
      </c>
      <c r="AN377" s="0" t="str">
        <f aca="true">IF($AC$368&lt;&gt;$AC$48,OFFSET($D$360,$AD377,AN$46),"N/A")</f>
        <v>N/A</v>
      </c>
      <c r="AO377" s="0" t="str">
        <f aca="true">IF($AC$368&lt;&gt;$AC$48,OFFSET($D$360,$AD377,AO$46),"N/A")</f>
        <v>N/A</v>
      </c>
      <c r="AP377" s="0" t="str">
        <f aca="true">IF($AC$368&lt;&gt;$AC$48,OFFSET($D$360,$AD377,AP$46),"N/A")</f>
        <v>N/A</v>
      </c>
      <c r="AQ377" s="0" t="str">
        <f aca="true">IF($AC$368&lt;&gt;$AC$48,OFFSET($D$360,$AD377,AQ$46),"N/A")</f>
        <v>N/A</v>
      </c>
      <c r="AR377" s="0" t="str">
        <f aca="true">IF($AC$368&lt;&gt;$AC$48,OFFSET($D$360,$AD377,AR$46),"N/A")</f>
        <v>N/A</v>
      </c>
      <c r="AS377" s="0" t="str">
        <f aca="true">IF($AC$368&lt;&gt;$AC$48,OFFSET($D$360,$AD377,AS$46),"N/A")</f>
        <v>N/A</v>
      </c>
      <c r="AT377" s="0" t="str">
        <f aca="true">IF($AC$368&lt;&gt;$AC$48,OFFSET($D$360,$AD377,AT$46),"N/A")</f>
        <v>N/A</v>
      </c>
      <c r="AU377" s="0" t="str">
        <f aca="true">IF($AC$368&lt;&gt;$AC$48,OFFSET($D$360,$AD377,AU$46),"N/A")</f>
        <v>N/A</v>
      </c>
      <c r="AV377" s="0" t="str">
        <f aca="true">IF($AC$368&lt;&gt;$AC$48,OFFSET($D$360,$AD377,AV$46),"N/A")</f>
        <v>N/A</v>
      </c>
      <c r="AW377" s="0" t="str">
        <f aca="true">IF($AC$368&lt;&gt;$AC$48,OFFSET($D$360,$AD377,AW$46),"N/A")</f>
        <v>N/A</v>
      </c>
    </row>
    <row r="378" customFormat="false" ht="13.2" hidden="false" customHeight="true" outlineLevel="0" collapsed="false">
      <c r="D378" s="9" t="s">
        <v>101</v>
      </c>
      <c r="E378" s="10" t="s">
        <v>102</v>
      </c>
      <c r="F378" s="9" t="s">
        <v>56</v>
      </c>
      <c r="G378" s="10" t="s">
        <v>57</v>
      </c>
      <c r="H378" s="10" t="n">
        <v>23.1</v>
      </c>
      <c r="I378" s="12" t="n">
        <v>50090</v>
      </c>
      <c r="J378" s="10" t="s">
        <v>103</v>
      </c>
      <c r="K378" s="11" t="n">
        <v>0.021</v>
      </c>
      <c r="L378" s="10" t="n">
        <v>69.48</v>
      </c>
      <c r="M378" s="10" t="n">
        <v>1.374</v>
      </c>
      <c r="N378" s="10" t="s">
        <v>104</v>
      </c>
      <c r="O378" s="11" t="n">
        <v>0.055</v>
      </c>
      <c r="P378" s="10" t="n">
        <v>19.43</v>
      </c>
      <c r="Q378" s="10" t="n">
        <v>1.4</v>
      </c>
      <c r="R378" s="10" t="n">
        <v>1</v>
      </c>
      <c r="S378" s="10" t="n">
        <v>0.41</v>
      </c>
      <c r="T378" s="11" t="n">
        <v>-0.006</v>
      </c>
      <c r="U378" s="11" t="n">
        <v>0.45</v>
      </c>
      <c r="V378" s="10" t="n">
        <v>2.5</v>
      </c>
      <c r="W378" s="10" t="s">
        <v>105</v>
      </c>
      <c r="AD378" s="0" t="n">
        <f aca="false">AD377+1</f>
        <v>18</v>
      </c>
      <c r="AE378" s="0" t="str">
        <f aca="true">IF($AC$368&lt;&gt;$AC$48,OFFSET($D$360,$AD378,AE$46),"N/A")</f>
        <v>N/A</v>
      </c>
      <c r="AF378" s="0" t="str">
        <f aca="true">IF($AC$368&lt;&gt;$AC$48,OFFSET($D$360,$AD378,AF$46),"N/A")</f>
        <v>N/A</v>
      </c>
      <c r="AG378" s="0" t="str">
        <f aca="true">IF($AC$368&lt;&gt;$AC$48,OFFSET($D$360,$AD378,AG$46),"N/A")</f>
        <v>N/A</v>
      </c>
      <c r="AH378" s="0" t="str">
        <f aca="true">IF($AC$368&lt;&gt;$AC$48,OFFSET($D$360,$AD378,AH$46),"N/A")</f>
        <v>N/A</v>
      </c>
      <c r="AI378" s="0" t="str">
        <f aca="true">IF($AC$368&lt;&gt;$AC$48,OFFSET($D$360,$AD378,AI$46),"N/A")</f>
        <v>N/A</v>
      </c>
      <c r="AJ378" s="0" t="str">
        <f aca="true">IF($AC$368&lt;&gt;$AC$48,OFFSET($D$360,$AD378,AJ$46),"N/A")</f>
        <v>N/A</v>
      </c>
      <c r="AK378" s="0" t="str">
        <f aca="true">IF($AC$368&lt;&gt;$AC$48,OFFSET($D$360,$AD378,AK$46),"N/A")</f>
        <v>N/A</v>
      </c>
      <c r="AL378" s="0" t="str">
        <f aca="true">IF($AC$368&lt;&gt;$AC$48,OFFSET($D$360,$AD378,AL$46),"N/A")</f>
        <v>N/A</v>
      </c>
      <c r="AM378" s="0" t="str">
        <f aca="true">IF($AC$368&lt;&gt;$AC$48,OFFSET($D$360,$AD378,AM$46),"N/A")</f>
        <v>N/A</v>
      </c>
      <c r="AN378" s="0" t="str">
        <f aca="true">IF($AC$368&lt;&gt;$AC$48,OFFSET($D$360,$AD378,AN$46),"N/A")</f>
        <v>N/A</v>
      </c>
      <c r="AO378" s="0" t="str">
        <f aca="true">IF($AC$368&lt;&gt;$AC$48,OFFSET($D$360,$AD378,AO$46),"N/A")</f>
        <v>N/A</v>
      </c>
      <c r="AP378" s="0" t="str">
        <f aca="true">IF($AC$368&lt;&gt;$AC$48,OFFSET($D$360,$AD378,AP$46),"N/A")</f>
        <v>N/A</v>
      </c>
      <c r="AQ378" s="0" t="str">
        <f aca="true">IF($AC$368&lt;&gt;$AC$48,OFFSET($D$360,$AD378,AQ$46),"N/A")</f>
        <v>N/A</v>
      </c>
      <c r="AR378" s="0" t="str">
        <f aca="true">IF($AC$368&lt;&gt;$AC$48,OFFSET($D$360,$AD378,AR$46),"N/A")</f>
        <v>N/A</v>
      </c>
      <c r="AS378" s="0" t="str">
        <f aca="true">IF($AC$368&lt;&gt;$AC$48,OFFSET($D$360,$AD378,AS$46),"N/A")</f>
        <v>N/A</v>
      </c>
      <c r="AT378" s="0" t="str">
        <f aca="true">IF($AC$368&lt;&gt;$AC$48,OFFSET($D$360,$AD378,AT$46),"N/A")</f>
        <v>N/A</v>
      </c>
      <c r="AU378" s="0" t="str">
        <f aca="true">IF($AC$368&lt;&gt;$AC$48,OFFSET($D$360,$AD378,AU$46),"N/A")</f>
        <v>N/A</v>
      </c>
      <c r="AV378" s="0" t="str">
        <f aca="true">IF($AC$368&lt;&gt;$AC$48,OFFSET($D$360,$AD378,AV$46),"N/A")</f>
        <v>N/A</v>
      </c>
      <c r="AW378" s="0" t="str">
        <f aca="true">IF($AC$368&lt;&gt;$AC$48,OFFSET($D$360,$AD378,AW$46),"N/A")</f>
        <v>N/A</v>
      </c>
    </row>
    <row r="379" customFormat="false" ht="13.2" hidden="false" customHeight="false" outlineLevel="0" collapsed="false">
      <c r="D379" s="9" t="s">
        <v>106</v>
      </c>
      <c r="E379" s="10" t="s">
        <v>107</v>
      </c>
      <c r="F379" s="9" t="s">
        <v>56</v>
      </c>
      <c r="G379" s="10" t="s">
        <v>57</v>
      </c>
      <c r="H379" s="10" t="n">
        <v>6.82</v>
      </c>
      <c r="I379" s="12" t="n">
        <v>7409</v>
      </c>
      <c r="J379" s="10" t="s">
        <v>108</v>
      </c>
      <c r="K379" s="11" t="n">
        <v>0</v>
      </c>
      <c r="L379" s="10" t="n">
        <v>14.62</v>
      </c>
      <c r="M379" s="10" t="n">
        <v>0.479</v>
      </c>
      <c r="N379" s="10" t="s">
        <v>109</v>
      </c>
      <c r="O379" s="11" t="n">
        <v>-0.008</v>
      </c>
      <c r="P379" s="10" t="s">
        <v>57</v>
      </c>
      <c r="Q379" s="10" t="n">
        <v>0.6</v>
      </c>
      <c r="R379" s="10" t="n">
        <v>0.2</v>
      </c>
      <c r="S379" s="10" t="s">
        <v>57</v>
      </c>
      <c r="T379" s="10" t="s">
        <v>57</v>
      </c>
      <c r="U379" s="10" t="s">
        <v>57</v>
      </c>
      <c r="V379" s="10" t="s">
        <v>57</v>
      </c>
      <c r="W379" s="10" t="s">
        <v>60</v>
      </c>
      <c r="AD379" s="0" t="n">
        <f aca="false">AD378+1</f>
        <v>19</v>
      </c>
      <c r="AE379" s="0" t="str">
        <f aca="true">IF($AC$368&lt;&gt;$AC$48,OFFSET($D$360,$AD379,AE$46),"N/A")</f>
        <v>N/A</v>
      </c>
      <c r="AF379" s="0" t="str">
        <f aca="true">IF($AC$368&lt;&gt;$AC$48,OFFSET($D$360,$AD379,AF$46),"N/A")</f>
        <v>N/A</v>
      </c>
      <c r="AG379" s="0" t="str">
        <f aca="true">IF($AC$368&lt;&gt;$AC$48,OFFSET($D$360,$AD379,AG$46),"N/A")</f>
        <v>N/A</v>
      </c>
      <c r="AH379" s="0" t="str">
        <f aca="true">IF($AC$368&lt;&gt;$AC$48,OFFSET($D$360,$AD379,AH$46),"N/A")</f>
        <v>N/A</v>
      </c>
      <c r="AI379" s="0" t="str">
        <f aca="true">IF($AC$368&lt;&gt;$AC$48,OFFSET($D$360,$AD379,AI$46),"N/A")</f>
        <v>N/A</v>
      </c>
      <c r="AJ379" s="0" t="str">
        <f aca="true">IF($AC$368&lt;&gt;$AC$48,OFFSET($D$360,$AD379,AJ$46),"N/A")</f>
        <v>N/A</v>
      </c>
      <c r="AK379" s="0" t="str">
        <f aca="true">IF($AC$368&lt;&gt;$AC$48,OFFSET($D$360,$AD379,AK$46),"N/A")</f>
        <v>N/A</v>
      </c>
      <c r="AL379" s="0" t="str">
        <f aca="true">IF($AC$368&lt;&gt;$AC$48,OFFSET($D$360,$AD379,AL$46),"N/A")</f>
        <v>N/A</v>
      </c>
      <c r="AM379" s="0" t="str">
        <f aca="true">IF($AC$368&lt;&gt;$AC$48,OFFSET($D$360,$AD379,AM$46),"N/A")</f>
        <v>N/A</v>
      </c>
      <c r="AN379" s="0" t="str">
        <f aca="true">IF($AC$368&lt;&gt;$AC$48,OFFSET($D$360,$AD379,AN$46),"N/A")</f>
        <v>N/A</v>
      </c>
      <c r="AO379" s="0" t="str">
        <f aca="true">IF($AC$368&lt;&gt;$AC$48,OFFSET($D$360,$AD379,AO$46),"N/A")</f>
        <v>N/A</v>
      </c>
      <c r="AP379" s="0" t="str">
        <f aca="true">IF($AC$368&lt;&gt;$AC$48,OFFSET($D$360,$AD379,AP$46),"N/A")</f>
        <v>N/A</v>
      </c>
      <c r="AQ379" s="0" t="str">
        <f aca="true">IF($AC$368&lt;&gt;$AC$48,OFFSET($D$360,$AD379,AQ$46),"N/A")</f>
        <v>N/A</v>
      </c>
      <c r="AR379" s="0" t="str">
        <f aca="true">IF($AC$368&lt;&gt;$AC$48,OFFSET($D$360,$AD379,AR$46),"N/A")</f>
        <v>N/A</v>
      </c>
      <c r="AS379" s="0" t="str">
        <f aca="true">IF($AC$368&lt;&gt;$AC$48,OFFSET($D$360,$AD379,AS$46),"N/A")</f>
        <v>N/A</v>
      </c>
      <c r="AT379" s="0" t="str">
        <f aca="true">IF($AC$368&lt;&gt;$AC$48,OFFSET($D$360,$AD379,AT$46),"N/A")</f>
        <v>N/A</v>
      </c>
      <c r="AU379" s="0" t="str">
        <f aca="true">IF($AC$368&lt;&gt;$AC$48,OFFSET($D$360,$AD379,AU$46),"N/A")</f>
        <v>N/A</v>
      </c>
      <c r="AV379" s="0" t="str">
        <f aca="true">IF($AC$368&lt;&gt;$AC$48,OFFSET($D$360,$AD379,AV$46),"N/A")</f>
        <v>N/A</v>
      </c>
      <c r="AW379" s="0" t="str">
        <f aca="true">IF($AC$368&lt;&gt;$AC$48,OFFSET($D$360,$AD379,AW$46),"N/A")</f>
        <v>N/A</v>
      </c>
    </row>
    <row r="380" customFormat="false" ht="13.2" hidden="false" customHeight="false" outlineLevel="0" collapsed="false">
      <c r="D380" s="9" t="s">
        <v>110</v>
      </c>
      <c r="E380" s="10" t="s">
        <v>111</v>
      </c>
      <c r="F380" s="9" t="s">
        <v>56</v>
      </c>
      <c r="G380" s="10" t="s">
        <v>57</v>
      </c>
      <c r="H380" s="10" t="n">
        <v>13</v>
      </c>
      <c r="I380" s="12" t="n">
        <v>1090</v>
      </c>
      <c r="J380" s="10" t="s">
        <v>112</v>
      </c>
      <c r="K380" s="11" t="n">
        <v>0</v>
      </c>
      <c r="L380" s="10" t="n">
        <v>10.16</v>
      </c>
      <c r="M380" s="10" t="n">
        <v>0.799</v>
      </c>
      <c r="N380" s="10" t="s">
        <v>113</v>
      </c>
      <c r="O380" s="11" t="n">
        <v>0.032</v>
      </c>
      <c r="P380" s="10" t="n">
        <v>12.1</v>
      </c>
      <c r="Q380" s="10" t="n">
        <v>1.3</v>
      </c>
      <c r="R380" s="10" t="n">
        <v>0.4</v>
      </c>
      <c r="S380" s="10" t="s">
        <v>57</v>
      </c>
      <c r="T380" s="10" t="s">
        <v>57</v>
      </c>
      <c r="U380" s="10" t="s">
        <v>57</v>
      </c>
      <c r="V380" s="10" t="s">
        <v>57</v>
      </c>
      <c r="W380" s="10" t="s">
        <v>79</v>
      </c>
      <c r="AD380" s="0" t="n">
        <f aca="false">AD379+1</f>
        <v>20</v>
      </c>
      <c r="AE380" s="0" t="str">
        <f aca="true">IF($AC$368&lt;&gt;$AC$48,OFFSET($D$360,$AD380,AE$46),"N/A")</f>
        <v>N/A</v>
      </c>
      <c r="AF380" s="0" t="str">
        <f aca="true">IF($AC$368&lt;&gt;$AC$48,OFFSET($D$360,$AD380,AF$46),"N/A")</f>
        <v>N/A</v>
      </c>
      <c r="AG380" s="0" t="str">
        <f aca="true">IF($AC$368&lt;&gt;$AC$48,OFFSET($D$360,$AD380,AG$46),"N/A")</f>
        <v>N/A</v>
      </c>
      <c r="AH380" s="0" t="str">
        <f aca="true">IF($AC$368&lt;&gt;$AC$48,OFFSET($D$360,$AD380,AH$46),"N/A")</f>
        <v>N/A</v>
      </c>
      <c r="AI380" s="0" t="str">
        <f aca="true">IF($AC$368&lt;&gt;$AC$48,OFFSET($D$360,$AD380,AI$46),"N/A")</f>
        <v>N/A</v>
      </c>
      <c r="AJ380" s="0" t="str">
        <f aca="true">IF($AC$368&lt;&gt;$AC$48,OFFSET($D$360,$AD380,AJ$46),"N/A")</f>
        <v>N/A</v>
      </c>
      <c r="AK380" s="0" t="str">
        <f aca="true">IF($AC$368&lt;&gt;$AC$48,OFFSET($D$360,$AD380,AK$46),"N/A")</f>
        <v>N/A</v>
      </c>
      <c r="AL380" s="0" t="str">
        <f aca="true">IF($AC$368&lt;&gt;$AC$48,OFFSET($D$360,$AD380,AL$46),"N/A")</f>
        <v>N/A</v>
      </c>
      <c r="AM380" s="0" t="str">
        <f aca="true">IF($AC$368&lt;&gt;$AC$48,OFFSET($D$360,$AD380,AM$46),"N/A")</f>
        <v>N/A</v>
      </c>
      <c r="AN380" s="0" t="str">
        <f aca="true">IF($AC$368&lt;&gt;$AC$48,OFFSET($D$360,$AD380,AN$46),"N/A")</f>
        <v>N/A</v>
      </c>
      <c r="AO380" s="0" t="str">
        <f aca="true">IF($AC$368&lt;&gt;$AC$48,OFFSET($D$360,$AD380,AO$46),"N/A")</f>
        <v>N/A</v>
      </c>
      <c r="AP380" s="0" t="str">
        <f aca="true">IF($AC$368&lt;&gt;$AC$48,OFFSET($D$360,$AD380,AP$46),"N/A")</f>
        <v>N/A</v>
      </c>
      <c r="AQ380" s="0" t="str">
        <f aca="true">IF($AC$368&lt;&gt;$AC$48,OFFSET($D$360,$AD380,AQ$46),"N/A")</f>
        <v>N/A</v>
      </c>
      <c r="AR380" s="0" t="str">
        <f aca="true">IF($AC$368&lt;&gt;$AC$48,OFFSET($D$360,$AD380,AR$46),"N/A")</f>
        <v>N/A</v>
      </c>
      <c r="AS380" s="0" t="str">
        <f aca="true">IF($AC$368&lt;&gt;$AC$48,OFFSET($D$360,$AD380,AS$46),"N/A")</f>
        <v>N/A</v>
      </c>
      <c r="AT380" s="0" t="str">
        <f aca="true">IF($AC$368&lt;&gt;$AC$48,OFFSET($D$360,$AD380,AT$46),"N/A")</f>
        <v>N/A</v>
      </c>
      <c r="AU380" s="0" t="str">
        <f aca="true">IF($AC$368&lt;&gt;$AC$48,OFFSET($D$360,$AD380,AU$46),"N/A")</f>
        <v>N/A</v>
      </c>
      <c r="AV380" s="0" t="str">
        <f aca="true">IF($AC$368&lt;&gt;$AC$48,OFFSET($D$360,$AD380,AV$46),"N/A")</f>
        <v>N/A</v>
      </c>
      <c r="AW380" s="0" t="str">
        <f aca="true">IF($AC$368&lt;&gt;$AC$48,OFFSET($D$360,$AD380,AW$46),"N/A")</f>
        <v>N/A</v>
      </c>
    </row>
    <row r="381" customFormat="false" ht="13.2" hidden="false" customHeight="true" outlineLevel="0" collapsed="false">
      <c r="D381" s="9" t="s">
        <v>114</v>
      </c>
      <c r="E381" s="10" t="s">
        <v>115</v>
      </c>
      <c r="F381" s="9" t="s">
        <v>56</v>
      </c>
      <c r="G381" s="10" t="s">
        <v>57</v>
      </c>
      <c r="H381" s="10" t="n">
        <v>5</v>
      </c>
      <c r="I381" s="12" t="n">
        <v>7363</v>
      </c>
      <c r="J381" s="10" t="s">
        <v>116</v>
      </c>
      <c r="K381" s="11" t="n">
        <v>0</v>
      </c>
      <c r="L381" s="10" t="n">
        <v>74.83</v>
      </c>
      <c r="M381" s="10" t="n">
        <v>0.477</v>
      </c>
      <c r="N381" s="10" t="s">
        <v>117</v>
      </c>
      <c r="O381" s="11" t="n">
        <v>0.007</v>
      </c>
      <c r="P381" s="10" t="n">
        <v>46.73</v>
      </c>
      <c r="Q381" s="10" t="n">
        <v>0.8</v>
      </c>
      <c r="R381" s="10" t="n">
        <v>0.3</v>
      </c>
      <c r="S381" s="10" t="s">
        <v>57</v>
      </c>
      <c r="T381" s="10" t="s">
        <v>57</v>
      </c>
      <c r="U381" s="10" t="s">
        <v>57</v>
      </c>
      <c r="V381" s="10" t="s">
        <v>57</v>
      </c>
      <c r="W381" s="10" t="s">
        <v>60</v>
      </c>
      <c r="AD381" s="0" t="n">
        <f aca="false">AD380+1</f>
        <v>21</v>
      </c>
      <c r="AE381" s="0" t="str">
        <f aca="true">IF($AC$368&lt;&gt;$AC$48,OFFSET($D$360,$AD381,AE$46),"N/A")</f>
        <v>N/A</v>
      </c>
      <c r="AF381" s="0" t="str">
        <f aca="true">IF($AC$368&lt;&gt;$AC$48,OFFSET($D$360,$AD381,AF$46),"N/A")</f>
        <v>N/A</v>
      </c>
      <c r="AG381" s="0" t="str">
        <f aca="true">IF($AC$368&lt;&gt;$AC$48,OFFSET($D$360,$AD381,AG$46),"N/A")</f>
        <v>N/A</v>
      </c>
      <c r="AH381" s="0" t="str">
        <f aca="true">IF($AC$368&lt;&gt;$AC$48,OFFSET($D$360,$AD381,AH$46),"N/A")</f>
        <v>N/A</v>
      </c>
      <c r="AI381" s="0" t="str">
        <f aca="true">IF($AC$368&lt;&gt;$AC$48,OFFSET($D$360,$AD381,AI$46),"N/A")</f>
        <v>N/A</v>
      </c>
      <c r="AJ381" s="0" t="str">
        <f aca="true">IF($AC$368&lt;&gt;$AC$48,OFFSET($D$360,$AD381,AJ$46),"N/A")</f>
        <v>N/A</v>
      </c>
      <c r="AK381" s="0" t="str">
        <f aca="true">IF($AC$368&lt;&gt;$AC$48,OFFSET($D$360,$AD381,AK$46),"N/A")</f>
        <v>N/A</v>
      </c>
      <c r="AL381" s="0" t="str">
        <f aca="true">IF($AC$368&lt;&gt;$AC$48,OFFSET($D$360,$AD381,AL$46),"N/A")</f>
        <v>N/A</v>
      </c>
      <c r="AM381" s="0" t="str">
        <f aca="true">IF($AC$368&lt;&gt;$AC$48,OFFSET($D$360,$AD381,AM$46),"N/A")</f>
        <v>N/A</v>
      </c>
      <c r="AN381" s="0" t="str">
        <f aca="true">IF($AC$368&lt;&gt;$AC$48,OFFSET($D$360,$AD381,AN$46),"N/A")</f>
        <v>N/A</v>
      </c>
      <c r="AO381" s="0" t="str">
        <f aca="true">IF($AC$368&lt;&gt;$AC$48,OFFSET($D$360,$AD381,AO$46),"N/A")</f>
        <v>N/A</v>
      </c>
      <c r="AP381" s="0" t="str">
        <f aca="true">IF($AC$368&lt;&gt;$AC$48,OFFSET($D$360,$AD381,AP$46),"N/A")</f>
        <v>N/A</v>
      </c>
      <c r="AQ381" s="0" t="str">
        <f aca="true">IF($AC$368&lt;&gt;$AC$48,OFFSET($D$360,$AD381,AQ$46),"N/A")</f>
        <v>N/A</v>
      </c>
      <c r="AR381" s="0" t="str">
        <f aca="true">IF($AC$368&lt;&gt;$AC$48,OFFSET($D$360,$AD381,AR$46),"N/A")</f>
        <v>N/A</v>
      </c>
      <c r="AS381" s="0" t="str">
        <f aca="true">IF($AC$368&lt;&gt;$AC$48,OFFSET($D$360,$AD381,AS$46),"N/A")</f>
        <v>N/A</v>
      </c>
      <c r="AT381" s="0" t="str">
        <f aca="true">IF($AC$368&lt;&gt;$AC$48,OFFSET($D$360,$AD381,AT$46),"N/A")</f>
        <v>N/A</v>
      </c>
      <c r="AU381" s="0" t="str">
        <f aca="true">IF($AC$368&lt;&gt;$AC$48,OFFSET($D$360,$AD381,AU$46),"N/A")</f>
        <v>N/A</v>
      </c>
      <c r="AV381" s="0" t="str">
        <f aca="true">IF($AC$368&lt;&gt;$AC$48,OFFSET($D$360,$AD381,AV$46),"N/A")</f>
        <v>N/A</v>
      </c>
      <c r="AW381" s="0" t="str">
        <f aca="true">IF($AC$368&lt;&gt;$AC$48,OFFSET($D$360,$AD381,AW$46),"N/A")</f>
        <v>N/A</v>
      </c>
    </row>
    <row r="382" customFormat="false" ht="13.2" hidden="false" customHeight="false" outlineLevel="0" collapsed="false">
      <c r="D382" s="9" t="s">
        <v>118</v>
      </c>
      <c r="E382" s="10" t="s">
        <v>119</v>
      </c>
      <c r="F382" s="9" t="s">
        <v>56</v>
      </c>
      <c r="G382" s="9" t="s">
        <v>120</v>
      </c>
      <c r="H382" s="10" t="n">
        <v>42.45</v>
      </c>
      <c r="I382" s="12" t="n">
        <v>669545</v>
      </c>
      <c r="J382" s="10" t="s">
        <v>121</v>
      </c>
      <c r="K382" s="11" t="n">
        <v>0.028</v>
      </c>
      <c r="L382" s="10" t="n">
        <v>6.12</v>
      </c>
      <c r="M382" s="10" t="n">
        <v>0.37</v>
      </c>
      <c r="N382" s="10" t="s">
        <v>122</v>
      </c>
      <c r="O382" s="11" t="n">
        <v>0.128</v>
      </c>
      <c r="P382" s="10" t="n">
        <v>19.38</v>
      </c>
      <c r="Q382" s="10" t="n">
        <v>11.6</v>
      </c>
      <c r="R382" s="10" t="n">
        <v>2.5</v>
      </c>
      <c r="S382" s="10" t="n">
        <v>1.63</v>
      </c>
      <c r="T382" s="11" t="n">
        <v>0.005</v>
      </c>
      <c r="U382" s="11" t="n">
        <v>0.058</v>
      </c>
      <c r="V382" s="10" t="n">
        <v>2.3</v>
      </c>
      <c r="W382" s="10" t="s">
        <v>105</v>
      </c>
      <c r="AD382" s="0" t="n">
        <f aca="false">AD381+1</f>
        <v>22</v>
      </c>
      <c r="AE382" s="0" t="str">
        <f aca="true">IF($AC$368&lt;&gt;$AC$48,OFFSET($D$360,$AD382,AE$46),"N/A")</f>
        <v>N/A</v>
      </c>
      <c r="AF382" s="0" t="str">
        <f aca="true">IF($AC$368&lt;&gt;$AC$48,OFFSET($D$360,$AD382,AF$46),"N/A")</f>
        <v>N/A</v>
      </c>
      <c r="AG382" s="0" t="str">
        <f aca="true">IF($AC$368&lt;&gt;$AC$48,OFFSET($D$360,$AD382,AG$46),"N/A")</f>
        <v>N/A</v>
      </c>
      <c r="AH382" s="0" t="str">
        <f aca="true">IF($AC$368&lt;&gt;$AC$48,OFFSET($D$360,$AD382,AH$46),"N/A")</f>
        <v>N/A</v>
      </c>
      <c r="AI382" s="0" t="str">
        <f aca="true">IF($AC$368&lt;&gt;$AC$48,OFFSET($D$360,$AD382,AI$46),"N/A")</f>
        <v>N/A</v>
      </c>
      <c r="AJ382" s="0" t="str">
        <f aca="true">IF($AC$368&lt;&gt;$AC$48,OFFSET($D$360,$AD382,AJ$46),"N/A")</f>
        <v>N/A</v>
      </c>
      <c r="AK382" s="0" t="str">
        <f aca="true">IF($AC$368&lt;&gt;$AC$48,OFFSET($D$360,$AD382,AK$46),"N/A")</f>
        <v>N/A</v>
      </c>
      <c r="AL382" s="0" t="str">
        <f aca="true">IF($AC$368&lt;&gt;$AC$48,OFFSET($D$360,$AD382,AL$46),"N/A")</f>
        <v>N/A</v>
      </c>
      <c r="AM382" s="0" t="str">
        <f aca="true">IF($AC$368&lt;&gt;$AC$48,OFFSET($D$360,$AD382,AM$46),"N/A")</f>
        <v>N/A</v>
      </c>
      <c r="AN382" s="0" t="str">
        <f aca="true">IF($AC$368&lt;&gt;$AC$48,OFFSET($D$360,$AD382,AN$46),"N/A")</f>
        <v>N/A</v>
      </c>
      <c r="AO382" s="0" t="str">
        <f aca="true">IF($AC$368&lt;&gt;$AC$48,OFFSET($D$360,$AD382,AO$46),"N/A")</f>
        <v>N/A</v>
      </c>
      <c r="AP382" s="0" t="str">
        <f aca="true">IF($AC$368&lt;&gt;$AC$48,OFFSET($D$360,$AD382,AP$46),"N/A")</f>
        <v>N/A</v>
      </c>
      <c r="AQ382" s="0" t="str">
        <f aca="true">IF($AC$368&lt;&gt;$AC$48,OFFSET($D$360,$AD382,AQ$46),"N/A")</f>
        <v>N/A</v>
      </c>
      <c r="AR382" s="0" t="str">
        <f aca="true">IF($AC$368&lt;&gt;$AC$48,OFFSET($D$360,$AD382,AR$46),"N/A")</f>
        <v>N/A</v>
      </c>
      <c r="AS382" s="0" t="str">
        <f aca="true">IF($AC$368&lt;&gt;$AC$48,OFFSET($D$360,$AD382,AS$46),"N/A")</f>
        <v>N/A</v>
      </c>
      <c r="AT382" s="0" t="str">
        <f aca="true">IF($AC$368&lt;&gt;$AC$48,OFFSET($D$360,$AD382,AT$46),"N/A")</f>
        <v>N/A</v>
      </c>
      <c r="AU382" s="0" t="str">
        <f aca="true">IF($AC$368&lt;&gt;$AC$48,OFFSET($D$360,$AD382,AU$46),"N/A")</f>
        <v>N/A</v>
      </c>
      <c r="AV382" s="0" t="str">
        <f aca="true">IF($AC$368&lt;&gt;$AC$48,OFFSET($D$360,$AD382,AV$46),"N/A")</f>
        <v>N/A</v>
      </c>
      <c r="AW382" s="0" t="str">
        <f aca="true">IF($AC$368&lt;&gt;$AC$48,OFFSET($D$360,$AD382,AW$46),"N/A")</f>
        <v>N/A</v>
      </c>
    </row>
    <row r="383" customFormat="false" ht="13.2" hidden="false" customHeight="false" outlineLevel="0" collapsed="false">
      <c r="D383" s="9" t="s">
        <v>123</v>
      </c>
      <c r="E383" s="10" t="s">
        <v>124</v>
      </c>
      <c r="F383" s="9" t="s">
        <v>56</v>
      </c>
      <c r="G383" s="10" t="s">
        <v>57</v>
      </c>
      <c r="H383" s="10" t="n">
        <v>0.42</v>
      </c>
      <c r="I383" s="12" t="n">
        <v>24681</v>
      </c>
      <c r="J383" s="10" t="s">
        <v>125</v>
      </c>
      <c r="K383" s="11" t="n">
        <v>0</v>
      </c>
      <c r="L383" s="10" t="n">
        <v>-79</v>
      </c>
      <c r="M383" s="10" t="n">
        <v>2.185</v>
      </c>
      <c r="N383" s="10" t="s">
        <v>126</v>
      </c>
      <c r="O383" s="10" t="s">
        <v>57</v>
      </c>
      <c r="P383" s="10" t="s">
        <v>57</v>
      </c>
      <c r="Q383" s="10" t="n">
        <v>2.7</v>
      </c>
      <c r="R383" s="10" t="n">
        <v>0.4</v>
      </c>
      <c r="S383" s="10" t="s">
        <v>57</v>
      </c>
      <c r="T383" s="10" t="s">
        <v>57</v>
      </c>
      <c r="U383" s="10" t="s">
        <v>57</v>
      </c>
      <c r="V383" s="10" t="s">
        <v>57</v>
      </c>
      <c r="W383" s="10" t="s">
        <v>60</v>
      </c>
      <c r="AD383" s="0" t="n">
        <f aca="false">AD382+1</f>
        <v>23</v>
      </c>
      <c r="AE383" s="0" t="str">
        <f aca="true">IF($AC$368&lt;&gt;$AC$48,OFFSET($D$360,$AD383,AE$46),"N/A")</f>
        <v>N/A</v>
      </c>
      <c r="AF383" s="0" t="str">
        <f aca="true">IF($AC$368&lt;&gt;$AC$48,OFFSET($D$360,$AD383,AF$46),"N/A")</f>
        <v>N/A</v>
      </c>
      <c r="AG383" s="0" t="str">
        <f aca="true">IF($AC$368&lt;&gt;$AC$48,OFFSET($D$360,$AD383,AG$46),"N/A")</f>
        <v>N/A</v>
      </c>
      <c r="AH383" s="0" t="str">
        <f aca="true">IF($AC$368&lt;&gt;$AC$48,OFFSET($D$360,$AD383,AH$46),"N/A")</f>
        <v>N/A</v>
      </c>
      <c r="AI383" s="0" t="str">
        <f aca="true">IF($AC$368&lt;&gt;$AC$48,OFFSET($D$360,$AD383,AI$46),"N/A")</f>
        <v>N/A</v>
      </c>
      <c r="AJ383" s="0" t="str">
        <f aca="true">IF($AC$368&lt;&gt;$AC$48,OFFSET($D$360,$AD383,AJ$46),"N/A")</f>
        <v>N/A</v>
      </c>
      <c r="AK383" s="0" t="str">
        <f aca="true">IF($AC$368&lt;&gt;$AC$48,OFFSET($D$360,$AD383,AK$46),"N/A")</f>
        <v>N/A</v>
      </c>
      <c r="AL383" s="0" t="str">
        <f aca="true">IF($AC$368&lt;&gt;$AC$48,OFFSET($D$360,$AD383,AL$46),"N/A")</f>
        <v>N/A</v>
      </c>
      <c r="AM383" s="0" t="str">
        <f aca="true">IF($AC$368&lt;&gt;$AC$48,OFFSET($D$360,$AD383,AM$46),"N/A")</f>
        <v>N/A</v>
      </c>
      <c r="AN383" s="0" t="str">
        <f aca="true">IF($AC$368&lt;&gt;$AC$48,OFFSET($D$360,$AD383,AN$46),"N/A")</f>
        <v>N/A</v>
      </c>
      <c r="AO383" s="0" t="str">
        <f aca="true">IF($AC$368&lt;&gt;$AC$48,OFFSET($D$360,$AD383,AO$46),"N/A")</f>
        <v>N/A</v>
      </c>
      <c r="AP383" s="0" t="str">
        <f aca="true">IF($AC$368&lt;&gt;$AC$48,OFFSET($D$360,$AD383,AP$46),"N/A")</f>
        <v>N/A</v>
      </c>
      <c r="AQ383" s="0" t="str">
        <f aca="true">IF($AC$368&lt;&gt;$AC$48,OFFSET($D$360,$AD383,AQ$46),"N/A")</f>
        <v>N/A</v>
      </c>
      <c r="AR383" s="0" t="str">
        <f aca="true">IF($AC$368&lt;&gt;$AC$48,OFFSET($D$360,$AD383,AR$46),"N/A")</f>
        <v>N/A</v>
      </c>
      <c r="AS383" s="0" t="str">
        <f aca="true">IF($AC$368&lt;&gt;$AC$48,OFFSET($D$360,$AD383,AS$46),"N/A")</f>
        <v>N/A</v>
      </c>
      <c r="AT383" s="0" t="str">
        <f aca="true">IF($AC$368&lt;&gt;$AC$48,OFFSET($D$360,$AD383,AT$46),"N/A")</f>
        <v>N/A</v>
      </c>
      <c r="AU383" s="0" t="str">
        <f aca="true">IF($AC$368&lt;&gt;$AC$48,OFFSET($D$360,$AD383,AU$46),"N/A")</f>
        <v>N/A</v>
      </c>
      <c r="AV383" s="0" t="str">
        <f aca="true">IF($AC$368&lt;&gt;$AC$48,OFFSET($D$360,$AD383,AV$46),"N/A")</f>
        <v>N/A</v>
      </c>
      <c r="AW383" s="0" t="str">
        <f aca="true">IF($AC$368&lt;&gt;$AC$48,OFFSET($D$360,$AD383,AW$46),"N/A")</f>
        <v>N/A</v>
      </c>
    </row>
    <row r="384" customFormat="false" ht="13.2" hidden="false" customHeight="false" outlineLevel="0" collapsed="false">
      <c r="D384" s="9" t="s">
        <v>127</v>
      </c>
      <c r="E384" s="10" t="s">
        <v>128</v>
      </c>
      <c r="F384" s="9" t="s">
        <v>56</v>
      </c>
      <c r="G384" s="9" t="s">
        <v>120</v>
      </c>
      <c r="H384" s="10" t="n">
        <v>8.8</v>
      </c>
      <c r="I384" s="10" t="s">
        <v>129</v>
      </c>
      <c r="J384" s="10" t="s">
        <v>130</v>
      </c>
      <c r="K384" s="11" t="n">
        <v>0.023</v>
      </c>
      <c r="L384" s="10" t="n">
        <v>-19.34</v>
      </c>
      <c r="M384" s="10" t="n">
        <v>1.648</v>
      </c>
      <c r="N384" s="10" t="s">
        <v>57</v>
      </c>
      <c r="O384" s="10" t="s">
        <v>57</v>
      </c>
      <c r="P384" s="10" t="s">
        <v>57</v>
      </c>
      <c r="Q384" s="10" t="n">
        <v>2</v>
      </c>
      <c r="R384" s="10" t="s">
        <v>57</v>
      </c>
      <c r="S384" s="10" t="n">
        <v>2.17</v>
      </c>
      <c r="T384" s="10" t="s">
        <v>57</v>
      </c>
      <c r="U384" s="10" t="s">
        <v>57</v>
      </c>
      <c r="V384" s="10" t="n">
        <v>2.8</v>
      </c>
      <c r="W384" s="10" t="s">
        <v>65</v>
      </c>
      <c r="AD384" s="0" t="n">
        <f aca="false">AD383+1</f>
        <v>24</v>
      </c>
      <c r="AE384" s="0" t="str">
        <f aca="true">IF($AC$368&lt;&gt;$AC$48,OFFSET($D$360,$AD384,AE$46),"N/A")</f>
        <v>N/A</v>
      </c>
      <c r="AF384" s="0" t="str">
        <f aca="true">IF($AC$368&lt;&gt;$AC$48,OFFSET($D$360,$AD384,AF$46),"N/A")</f>
        <v>N/A</v>
      </c>
      <c r="AG384" s="0" t="str">
        <f aca="true">IF($AC$368&lt;&gt;$AC$48,OFFSET($D$360,$AD384,AG$46),"N/A")</f>
        <v>N/A</v>
      </c>
      <c r="AH384" s="0" t="str">
        <f aca="true">IF($AC$368&lt;&gt;$AC$48,OFFSET($D$360,$AD384,AH$46),"N/A")</f>
        <v>N/A</v>
      </c>
      <c r="AI384" s="0" t="str">
        <f aca="true">IF($AC$368&lt;&gt;$AC$48,OFFSET($D$360,$AD384,AI$46),"N/A")</f>
        <v>N/A</v>
      </c>
      <c r="AJ384" s="0" t="str">
        <f aca="true">IF($AC$368&lt;&gt;$AC$48,OFFSET($D$360,$AD384,AJ$46),"N/A")</f>
        <v>N/A</v>
      </c>
      <c r="AK384" s="0" t="str">
        <f aca="true">IF($AC$368&lt;&gt;$AC$48,OFFSET($D$360,$AD384,AK$46),"N/A")</f>
        <v>N/A</v>
      </c>
      <c r="AL384" s="0" t="str">
        <f aca="true">IF($AC$368&lt;&gt;$AC$48,OFFSET($D$360,$AD384,AL$46),"N/A")</f>
        <v>N/A</v>
      </c>
      <c r="AM384" s="0" t="str">
        <f aca="true">IF($AC$368&lt;&gt;$AC$48,OFFSET($D$360,$AD384,AM$46),"N/A")</f>
        <v>N/A</v>
      </c>
      <c r="AN384" s="0" t="str">
        <f aca="true">IF($AC$368&lt;&gt;$AC$48,OFFSET($D$360,$AD384,AN$46),"N/A")</f>
        <v>N/A</v>
      </c>
      <c r="AO384" s="0" t="str">
        <f aca="true">IF($AC$368&lt;&gt;$AC$48,OFFSET($D$360,$AD384,AO$46),"N/A")</f>
        <v>N/A</v>
      </c>
      <c r="AP384" s="0" t="str">
        <f aca="true">IF($AC$368&lt;&gt;$AC$48,OFFSET($D$360,$AD384,AP$46),"N/A")</f>
        <v>N/A</v>
      </c>
      <c r="AQ384" s="0" t="str">
        <f aca="true">IF($AC$368&lt;&gt;$AC$48,OFFSET($D$360,$AD384,AQ$46),"N/A")</f>
        <v>N/A</v>
      </c>
      <c r="AR384" s="0" t="str">
        <f aca="true">IF($AC$368&lt;&gt;$AC$48,OFFSET($D$360,$AD384,AR$46),"N/A")</f>
        <v>N/A</v>
      </c>
      <c r="AS384" s="0" t="str">
        <f aca="true">IF($AC$368&lt;&gt;$AC$48,OFFSET($D$360,$AD384,AS$46),"N/A")</f>
        <v>N/A</v>
      </c>
      <c r="AT384" s="0" t="str">
        <f aca="true">IF($AC$368&lt;&gt;$AC$48,OFFSET($D$360,$AD384,AT$46),"N/A")</f>
        <v>N/A</v>
      </c>
      <c r="AU384" s="0" t="str">
        <f aca="true">IF($AC$368&lt;&gt;$AC$48,OFFSET($D$360,$AD384,AU$46),"N/A")</f>
        <v>N/A</v>
      </c>
      <c r="AV384" s="0" t="str">
        <f aca="true">IF($AC$368&lt;&gt;$AC$48,OFFSET($D$360,$AD384,AV$46),"N/A")</f>
        <v>N/A</v>
      </c>
      <c r="AW384" s="0" t="str">
        <f aca="true">IF($AC$368&lt;&gt;$AC$48,OFFSET($D$360,$AD384,AW$46),"N/A")</f>
        <v>N/A</v>
      </c>
    </row>
    <row r="385" customFormat="false" ht="13.2" hidden="false" customHeight="false" outlineLevel="0" collapsed="false">
      <c r="D385" s="14" t="s">
        <v>133</v>
      </c>
      <c r="AD385" s="0" t="n">
        <f aca="false">AD384+1</f>
        <v>25</v>
      </c>
      <c r="AE385" s="0" t="str">
        <f aca="true">IF($AC$368&lt;&gt;$AC$48,OFFSET($D$360,$AD385,AE$46),"N/A")</f>
        <v>N/A</v>
      </c>
      <c r="AF385" s="0" t="str">
        <f aca="true">IF($AC$368&lt;&gt;$AC$48,OFFSET($D$360,$AD385,AF$46),"N/A")</f>
        <v>N/A</v>
      </c>
      <c r="AG385" s="0" t="str">
        <f aca="true">IF($AC$368&lt;&gt;$AC$48,OFFSET($D$360,$AD385,AG$46),"N/A")</f>
        <v>N/A</v>
      </c>
      <c r="AH385" s="0" t="str">
        <f aca="true">IF($AC$368&lt;&gt;$AC$48,OFFSET($D$360,$AD385,AH$46),"N/A")</f>
        <v>N/A</v>
      </c>
      <c r="AI385" s="0" t="str">
        <f aca="true">IF($AC$368&lt;&gt;$AC$48,OFFSET($D$360,$AD385,AI$46),"N/A")</f>
        <v>N/A</v>
      </c>
      <c r="AJ385" s="0" t="str">
        <f aca="true">IF($AC$368&lt;&gt;$AC$48,OFFSET($D$360,$AD385,AJ$46),"N/A")</f>
        <v>N/A</v>
      </c>
      <c r="AK385" s="0" t="str">
        <f aca="true">IF($AC$368&lt;&gt;$AC$48,OFFSET($D$360,$AD385,AK$46),"N/A")</f>
        <v>N/A</v>
      </c>
      <c r="AL385" s="0" t="str">
        <f aca="true">IF($AC$368&lt;&gt;$AC$48,OFFSET($D$360,$AD385,AL$46),"N/A")</f>
        <v>N/A</v>
      </c>
      <c r="AM385" s="0" t="str">
        <f aca="true">IF($AC$368&lt;&gt;$AC$48,OFFSET($D$360,$AD385,AM$46),"N/A")</f>
        <v>N/A</v>
      </c>
      <c r="AN385" s="0" t="str">
        <f aca="true">IF($AC$368&lt;&gt;$AC$48,OFFSET($D$360,$AD385,AN$46),"N/A")</f>
        <v>N/A</v>
      </c>
      <c r="AO385" s="0" t="str">
        <f aca="true">IF($AC$368&lt;&gt;$AC$48,OFFSET($D$360,$AD385,AO$46),"N/A")</f>
        <v>N/A</v>
      </c>
      <c r="AP385" s="0" t="str">
        <f aca="true">IF($AC$368&lt;&gt;$AC$48,OFFSET($D$360,$AD385,AP$46),"N/A")</f>
        <v>N/A</v>
      </c>
      <c r="AQ385" s="0" t="str">
        <f aca="true">IF($AC$368&lt;&gt;$AC$48,OFFSET($D$360,$AD385,AQ$46),"N/A")</f>
        <v>N/A</v>
      </c>
      <c r="AR385" s="0" t="str">
        <f aca="true">IF($AC$368&lt;&gt;$AC$48,OFFSET($D$360,$AD385,AR$46),"N/A")</f>
        <v>N/A</v>
      </c>
      <c r="AS385" s="0" t="str">
        <f aca="true">IF($AC$368&lt;&gt;$AC$48,OFFSET($D$360,$AD385,AS$46),"N/A")</f>
        <v>N/A</v>
      </c>
      <c r="AT385" s="0" t="str">
        <f aca="true">IF($AC$368&lt;&gt;$AC$48,OFFSET($D$360,$AD385,AT$46),"N/A")</f>
        <v>N/A</v>
      </c>
      <c r="AU385" s="0" t="str">
        <f aca="true">IF($AC$368&lt;&gt;$AC$48,OFFSET($D$360,$AD385,AU$46),"N/A")</f>
        <v>N/A</v>
      </c>
      <c r="AV385" s="0" t="str">
        <f aca="true">IF($AC$368&lt;&gt;$AC$48,OFFSET($D$360,$AD385,AV$46),"N/A")</f>
        <v>N/A</v>
      </c>
      <c r="AW385" s="0" t="str">
        <f aca="true">IF($AC$368&lt;&gt;$AC$48,OFFSET($D$360,$AD385,AW$46),"N/A")</f>
        <v>N/A</v>
      </c>
    </row>
    <row r="386" customFormat="false" ht="13.2" hidden="false" customHeight="true" outlineLevel="0" collapsed="false">
      <c r="D386" s="15"/>
      <c r="E386" s="15"/>
      <c r="F386" s="15"/>
      <c r="G386" s="15"/>
      <c r="H386" s="15"/>
      <c r="I386" s="15"/>
      <c r="J386" s="15"/>
      <c r="K386" s="15"/>
      <c r="L386" s="15"/>
      <c r="M386" s="15"/>
      <c r="N386" s="15"/>
      <c r="O386" s="15"/>
      <c r="P386" s="15"/>
      <c r="Q386" s="15"/>
      <c r="R386" s="15"/>
      <c r="S386" s="15"/>
      <c r="T386" s="15"/>
      <c r="U386" s="15"/>
      <c r="V386" s="15"/>
      <c r="W386" s="15"/>
      <c r="AD386" s="0" t="n">
        <f aca="false">AD385+1</f>
        <v>26</v>
      </c>
      <c r="AE386" s="0" t="str">
        <f aca="true">IF($AC$368&lt;&gt;$AC$48,OFFSET($D$360,$AD386,AE$46),"N/A")</f>
        <v>N/A</v>
      </c>
      <c r="AF386" s="0" t="str">
        <f aca="true">IF($AC$368&lt;&gt;$AC$48,OFFSET($D$360,$AD386,AF$46),"N/A")</f>
        <v>N/A</v>
      </c>
      <c r="AG386" s="0" t="str">
        <f aca="true">IF($AC$368&lt;&gt;$AC$48,OFFSET($D$360,$AD386,AG$46),"N/A")</f>
        <v>N/A</v>
      </c>
      <c r="AH386" s="0" t="str">
        <f aca="true">IF($AC$368&lt;&gt;$AC$48,OFFSET($D$360,$AD386,AH$46),"N/A")</f>
        <v>N/A</v>
      </c>
      <c r="AI386" s="0" t="str">
        <f aca="true">IF($AC$368&lt;&gt;$AC$48,OFFSET($D$360,$AD386,AI$46),"N/A")</f>
        <v>N/A</v>
      </c>
      <c r="AJ386" s="0" t="str">
        <f aca="true">IF($AC$368&lt;&gt;$AC$48,OFFSET($D$360,$AD386,AJ$46),"N/A")</f>
        <v>N/A</v>
      </c>
      <c r="AK386" s="0" t="str">
        <f aca="true">IF($AC$368&lt;&gt;$AC$48,OFFSET($D$360,$AD386,AK$46),"N/A")</f>
        <v>N/A</v>
      </c>
      <c r="AL386" s="0" t="str">
        <f aca="true">IF($AC$368&lt;&gt;$AC$48,OFFSET($D$360,$AD386,AL$46),"N/A")</f>
        <v>N/A</v>
      </c>
      <c r="AM386" s="0" t="str">
        <f aca="true">IF($AC$368&lt;&gt;$AC$48,OFFSET($D$360,$AD386,AM$46),"N/A")</f>
        <v>N/A</v>
      </c>
      <c r="AN386" s="0" t="str">
        <f aca="true">IF($AC$368&lt;&gt;$AC$48,OFFSET($D$360,$AD386,AN$46),"N/A")</f>
        <v>N/A</v>
      </c>
      <c r="AO386" s="0" t="str">
        <f aca="true">IF($AC$368&lt;&gt;$AC$48,OFFSET($D$360,$AD386,AO$46),"N/A")</f>
        <v>N/A</v>
      </c>
      <c r="AP386" s="0" t="str">
        <f aca="true">IF($AC$368&lt;&gt;$AC$48,OFFSET($D$360,$AD386,AP$46),"N/A")</f>
        <v>N/A</v>
      </c>
      <c r="AQ386" s="0" t="str">
        <f aca="true">IF($AC$368&lt;&gt;$AC$48,OFFSET($D$360,$AD386,AQ$46),"N/A")</f>
        <v>N/A</v>
      </c>
      <c r="AR386" s="0" t="str">
        <f aca="true">IF($AC$368&lt;&gt;$AC$48,OFFSET($D$360,$AD386,AR$46),"N/A")</f>
        <v>N/A</v>
      </c>
      <c r="AS386" s="0" t="str">
        <f aca="true">IF($AC$368&lt;&gt;$AC$48,OFFSET($D$360,$AD386,AS$46),"N/A")</f>
        <v>N/A</v>
      </c>
      <c r="AT386" s="0" t="str">
        <f aca="true">IF($AC$368&lt;&gt;$AC$48,OFFSET($D$360,$AD386,AT$46),"N/A")</f>
        <v>N/A</v>
      </c>
      <c r="AU386" s="0" t="str">
        <f aca="true">IF($AC$368&lt;&gt;$AC$48,OFFSET($D$360,$AD386,AU$46),"N/A")</f>
        <v>N/A</v>
      </c>
      <c r="AV386" s="0" t="str">
        <f aca="true">IF($AC$368&lt;&gt;$AC$48,OFFSET($D$360,$AD386,AV$46),"N/A")</f>
        <v>N/A</v>
      </c>
      <c r="AW386" s="0" t="str">
        <f aca="true">IF($AC$368&lt;&gt;$AC$48,OFFSET($D$360,$AD386,AW$46),"N/A")</f>
        <v>N/A</v>
      </c>
    </row>
    <row r="387" customFormat="false" ht="13.2" hidden="false" customHeight="false" outlineLevel="0" collapsed="false">
      <c r="AD387" s="0" t="n">
        <f aca="false">AD386+1</f>
        <v>27</v>
      </c>
      <c r="AE387" s="0" t="str">
        <f aca="true">IF($AC$368&lt;&gt;$AC$48,OFFSET($D$360,$AD387,AE$46),"N/A")</f>
        <v>N/A</v>
      </c>
      <c r="AF387" s="0" t="str">
        <f aca="true">IF($AC$368&lt;&gt;$AC$48,OFFSET($D$360,$AD387,AF$46),"N/A")</f>
        <v>N/A</v>
      </c>
      <c r="AG387" s="0" t="str">
        <f aca="true">IF($AC$368&lt;&gt;$AC$48,OFFSET($D$360,$AD387,AG$46),"N/A")</f>
        <v>N/A</v>
      </c>
      <c r="AH387" s="0" t="str">
        <f aca="true">IF($AC$368&lt;&gt;$AC$48,OFFSET($D$360,$AD387,AH$46),"N/A")</f>
        <v>N/A</v>
      </c>
      <c r="AI387" s="0" t="str">
        <f aca="true">IF($AC$368&lt;&gt;$AC$48,OFFSET($D$360,$AD387,AI$46),"N/A")</f>
        <v>N/A</v>
      </c>
      <c r="AJ387" s="0" t="str">
        <f aca="true">IF($AC$368&lt;&gt;$AC$48,OFFSET($D$360,$AD387,AJ$46),"N/A")</f>
        <v>N/A</v>
      </c>
      <c r="AK387" s="0" t="str">
        <f aca="true">IF($AC$368&lt;&gt;$AC$48,OFFSET($D$360,$AD387,AK$46),"N/A")</f>
        <v>N/A</v>
      </c>
      <c r="AL387" s="0" t="str">
        <f aca="true">IF($AC$368&lt;&gt;$AC$48,OFFSET($D$360,$AD387,AL$46),"N/A")</f>
        <v>N/A</v>
      </c>
      <c r="AM387" s="0" t="str">
        <f aca="true">IF($AC$368&lt;&gt;$AC$48,OFFSET($D$360,$AD387,AM$46),"N/A")</f>
        <v>N/A</v>
      </c>
      <c r="AN387" s="0" t="str">
        <f aca="true">IF($AC$368&lt;&gt;$AC$48,OFFSET($D$360,$AD387,AN$46),"N/A")</f>
        <v>N/A</v>
      </c>
      <c r="AO387" s="0" t="str">
        <f aca="true">IF($AC$368&lt;&gt;$AC$48,OFFSET($D$360,$AD387,AO$46),"N/A")</f>
        <v>N/A</v>
      </c>
      <c r="AP387" s="0" t="str">
        <f aca="true">IF($AC$368&lt;&gt;$AC$48,OFFSET($D$360,$AD387,AP$46),"N/A")</f>
        <v>N/A</v>
      </c>
      <c r="AQ387" s="0" t="str">
        <f aca="true">IF($AC$368&lt;&gt;$AC$48,OFFSET($D$360,$AD387,AQ$46),"N/A")</f>
        <v>N/A</v>
      </c>
      <c r="AR387" s="0" t="str">
        <f aca="true">IF($AC$368&lt;&gt;$AC$48,OFFSET($D$360,$AD387,AR$46),"N/A")</f>
        <v>N/A</v>
      </c>
      <c r="AS387" s="0" t="str">
        <f aca="true">IF($AC$368&lt;&gt;$AC$48,OFFSET($D$360,$AD387,AS$46),"N/A")</f>
        <v>N/A</v>
      </c>
      <c r="AT387" s="0" t="str">
        <f aca="true">IF($AC$368&lt;&gt;$AC$48,OFFSET($D$360,$AD387,AT$46),"N/A")</f>
        <v>N/A</v>
      </c>
      <c r="AU387" s="0" t="str">
        <f aca="true">IF($AC$368&lt;&gt;$AC$48,OFFSET($D$360,$AD387,AU$46),"N/A")</f>
        <v>N/A</v>
      </c>
      <c r="AV387" s="0" t="str">
        <f aca="true">IF($AC$368&lt;&gt;$AC$48,OFFSET($D$360,$AD387,AV$46),"N/A")</f>
        <v>N/A</v>
      </c>
      <c r="AW387" s="0" t="str">
        <f aca="true">IF($AC$368&lt;&gt;$AC$48,OFFSET($D$360,$AD387,AW$46),"N/A")</f>
        <v>N/A</v>
      </c>
    </row>
    <row r="391" customFormat="false" ht="13.2" hidden="false" customHeight="true" outlineLevel="0" collapsed="false"/>
    <row r="392" customFormat="false" ht="13.2" hidden="false" customHeight="true" outlineLevel="0" collapsed="false"/>
    <row r="400" customFormat="false" ht="13.2" hidden="false" customHeight="true" outlineLevel="0" collapsed="false">
      <c r="D400" s="1" t="s">
        <v>29</v>
      </c>
      <c r="E400" s="2" t="s">
        <v>30</v>
      </c>
    </row>
    <row r="401" customFormat="false" ht="13.2" hidden="false" customHeight="false" outlineLevel="0" collapsed="false">
      <c r="D401" s="1"/>
      <c r="E401" s="2"/>
    </row>
    <row r="402" customFormat="false" ht="13.2" hidden="false" customHeight="false" outlineLevel="0" collapsed="false">
      <c r="D402" s="1"/>
      <c r="E402" s="2"/>
    </row>
    <row r="404" customFormat="false" ht="13.2" hidden="false" customHeight="true" outlineLevel="0" collapsed="false">
      <c r="D404" s="3" t="s">
        <v>141</v>
      </c>
      <c r="E404" s="4" t="s">
        <v>32</v>
      </c>
    </row>
    <row r="405" customFormat="false" ht="17.4" hidden="false" customHeight="true" outlineLevel="0" collapsed="false">
      <c r="D405" s="5" t="s">
        <v>33</v>
      </c>
      <c r="E405" s="6"/>
      <c r="AE405" s="0" t="n">
        <f aca="false">MATCH("Symbol",D400:D420,0)</f>
        <v>8</v>
      </c>
    </row>
    <row r="406" customFormat="false" ht="13.2" hidden="false" customHeight="true" outlineLevel="0" collapsed="false">
      <c r="AE406" s="0" t="n">
        <v>0</v>
      </c>
      <c r="AF406" s="0" t="n">
        <v>1</v>
      </c>
      <c r="AG406" s="0" t="n">
        <v>2</v>
      </c>
      <c r="AH406" s="0" t="n">
        <v>3</v>
      </c>
      <c r="AI406" s="0" t="n">
        <v>4</v>
      </c>
      <c r="AJ406" s="0" t="n">
        <v>5</v>
      </c>
      <c r="AK406" s="0" t="n">
        <v>6</v>
      </c>
      <c r="AL406" s="0" t="n">
        <v>7</v>
      </c>
      <c r="AM406" s="0" t="n">
        <v>8</v>
      </c>
      <c r="AN406" s="0" t="n">
        <v>9</v>
      </c>
      <c r="AO406" s="0" t="n">
        <v>10</v>
      </c>
      <c r="AP406" s="0" t="n">
        <v>11</v>
      </c>
      <c r="AQ406" s="0" t="n">
        <v>12</v>
      </c>
      <c r="AR406" s="0" t="n">
        <v>13</v>
      </c>
      <c r="AS406" s="0" t="n">
        <v>14</v>
      </c>
      <c r="AT406" s="0" t="n">
        <v>15</v>
      </c>
      <c r="AU406" s="0" t="n">
        <v>16</v>
      </c>
      <c r="AV406" s="0" t="n">
        <v>17</v>
      </c>
      <c r="AW406" s="0" t="n">
        <v>18</v>
      </c>
    </row>
    <row r="407" customFormat="false" ht="13.2" hidden="false" customHeight="true" outlineLevel="0" collapsed="false">
      <c r="D407" s="7" t="s">
        <v>34</v>
      </c>
      <c r="E407" s="8" t="s">
        <v>35</v>
      </c>
      <c r="F407" s="7" t="s">
        <v>36</v>
      </c>
      <c r="G407" s="7" t="s">
        <v>37</v>
      </c>
      <c r="H407" s="7" t="s">
        <v>38</v>
      </c>
      <c r="I407" s="7" t="s">
        <v>39</v>
      </c>
      <c r="J407" s="7" t="s">
        <v>40</v>
      </c>
      <c r="K407" s="7" t="s">
        <v>41</v>
      </c>
      <c r="L407" s="7" t="s">
        <v>42</v>
      </c>
      <c r="M407" s="7" t="s">
        <v>43</v>
      </c>
      <c r="N407" s="7" t="s">
        <v>44</v>
      </c>
      <c r="O407" s="7" t="s">
        <v>45</v>
      </c>
      <c r="P407" s="7" t="s">
        <v>46</v>
      </c>
      <c r="Q407" s="7" t="s">
        <v>47</v>
      </c>
      <c r="R407" s="7" t="s">
        <v>48</v>
      </c>
      <c r="S407" s="7" t="s">
        <v>49</v>
      </c>
      <c r="T407" s="7" t="s">
        <v>50</v>
      </c>
      <c r="U407" s="7" t="s">
        <v>51</v>
      </c>
      <c r="V407" s="7" t="s">
        <v>52</v>
      </c>
      <c r="W407" s="8" t="s">
        <v>53</v>
      </c>
      <c r="AD407" s="0" t="n">
        <f aca="false">AE405-1</f>
        <v>7</v>
      </c>
      <c r="AE407" s="0" t="str">
        <f aca="true">OFFSET($D$400,$AD407,AE$46)</f>
        <v>Symbol</v>
      </c>
      <c r="AF407" s="0" t="str">
        <f aca="true">OFFSET($D$400,$AD407,AF$46)</f>
        <v>Company [up]</v>
      </c>
      <c r="AG407" s="0" t="str">
        <f aca="true">OFFSET($D$400,$AD407,AG$46)</f>
        <v>Industry</v>
      </c>
      <c r="AH407" s="0" t="str">
        <f aca="true">OFFSET($D$400,$AD407,AH$46)</f>
        <v>Index Mem</v>
      </c>
      <c r="AI407" s="0" t="str">
        <f aca="true">OFFSET($D$400,$AD407,AI$46)</f>
        <v>Retail Price</v>
      </c>
      <c r="AJ407" s="0" t="str">
        <f aca="true">OFFSET($D$400,$AD407,AJ$46)</f>
        <v>Avg. Vol</v>
      </c>
      <c r="AK407" s="0" t="str">
        <f aca="true">OFFSET($D$400,$AD407,AK$46)</f>
        <v>Market Cap</v>
      </c>
      <c r="AL407" s="0" t="str">
        <f aca="true">OFFSET($D$400,$AD407,AL$46)</f>
        <v>Div/Yld</v>
      </c>
      <c r="AM407" s="0" t="str">
        <f aca="true">OFFSET($D$400,$AD407,AM$46)</f>
        <v>Return %</v>
      </c>
      <c r="AN407" s="0" t="str">
        <f aca="true">OFFSET($D$400,$AD407,AN$46)</f>
        <v>Beta</v>
      </c>
      <c r="AO407" s="0" t="str">
        <f aca="true">OFFSET($D$400,$AD407,AO$46)</f>
        <v>Sales</v>
      </c>
      <c r="AP407" s="0" t="str">
        <f aca="true">OFFSET($D$400,$AD407,AP$46)</f>
        <v>Profit Margin</v>
      </c>
      <c r="AQ407" s="0" t="str">
        <f aca="true">OFFSET($D$400,$AD407,AQ$46)</f>
        <v>P / E</v>
      </c>
      <c r="AR407" s="0" t="str">
        <f aca="true">OFFSET($D$400,$AD407,AR$46)</f>
        <v>Price/Book</v>
      </c>
      <c r="AS407" s="0" t="str">
        <f aca="true">OFFSET($D$400,$AD407,AS$46)</f>
        <v>Price/Sales</v>
      </c>
      <c r="AT407" s="0" t="str">
        <f aca="true">OFFSET($D$400,$AD407,AT$46)</f>
        <v>PEG</v>
      </c>
      <c r="AU407" s="0" t="str">
        <f aca="true">OFFSET($D$400,$AD407,AU$46)</f>
        <v>5 yr Growth</v>
      </c>
      <c r="AV407" s="0" t="str">
        <f aca="true">OFFSET($D$400,$AD407,AV$46)</f>
        <v>Growth</v>
      </c>
      <c r="AW407" s="0" t="str">
        <f aca="true">OFFSET($D$400,$AD407,AW$46)</f>
        <v>Avg. Rec</v>
      </c>
    </row>
    <row r="408" customFormat="false" ht="13.2" hidden="false" customHeight="false" outlineLevel="0" collapsed="false">
      <c r="D408" s="9" t="s">
        <v>54</v>
      </c>
      <c r="E408" s="10" t="s">
        <v>55</v>
      </c>
      <c r="F408" s="9" t="s">
        <v>56</v>
      </c>
      <c r="G408" s="10" t="s">
        <v>57</v>
      </c>
      <c r="H408" s="10" t="n">
        <v>1.2</v>
      </c>
      <c r="I408" s="10" t="n">
        <v>681</v>
      </c>
      <c r="J408" s="10" t="s">
        <v>58</v>
      </c>
      <c r="K408" s="11" t="n">
        <v>0</v>
      </c>
      <c r="L408" s="10" t="n">
        <v>-27.27</v>
      </c>
      <c r="M408" s="10" t="n">
        <v>0.812</v>
      </c>
      <c r="N408" s="10" t="s">
        <v>59</v>
      </c>
      <c r="O408" s="11" t="n">
        <v>-0.041</v>
      </c>
      <c r="P408" s="10" t="s">
        <v>57</v>
      </c>
      <c r="Q408" s="10" t="n">
        <v>0.5</v>
      </c>
      <c r="R408" s="10" t="n">
        <v>0.2</v>
      </c>
      <c r="S408" s="10" t="s">
        <v>57</v>
      </c>
      <c r="T408" s="10" t="s">
        <v>57</v>
      </c>
      <c r="U408" s="10" t="s">
        <v>57</v>
      </c>
      <c r="V408" s="10" t="s">
        <v>57</v>
      </c>
      <c r="W408" s="10" t="s">
        <v>60</v>
      </c>
      <c r="AC408" s="0" t="str">
        <f aca="true">OFFSET($D$400,$AD408,AC$46)</f>
        <v>COMX</v>
      </c>
      <c r="AD408" s="0" t="n">
        <f aca="false">AE405</f>
        <v>8</v>
      </c>
      <c r="AE408" s="0" t="str">
        <f aca="true">IF($AC$408&lt;&gt;$AC$48,OFFSET($D$400,$AD408,AE$46),"N/A")</f>
        <v>N/A</v>
      </c>
      <c r="AF408" s="0" t="str">
        <f aca="true">IF($AC$408&lt;&gt;$AC$48,OFFSET($D$400,$AD408,AF$46),"N/A")</f>
        <v>N/A</v>
      </c>
      <c r="AG408" s="0" t="str">
        <f aca="true">IF($AC$408&lt;&gt;$AC$48,OFFSET($D$400,$AD408,AG$46),"N/A")</f>
        <v>N/A</v>
      </c>
      <c r="AH408" s="0" t="str">
        <f aca="true">IF($AC$408&lt;&gt;$AC$48,OFFSET($D$400,$AD408,AH$46),"N/A")</f>
        <v>N/A</v>
      </c>
      <c r="AI408" s="0" t="str">
        <f aca="true">IF($AC$408&lt;&gt;$AC$48,OFFSET($D$400,$AD408,AI$46),"N/A")</f>
        <v>N/A</v>
      </c>
      <c r="AJ408" s="0" t="str">
        <f aca="true">IF($AC$408&lt;&gt;$AC$48,OFFSET($D$400,$AD408,AJ$46),"N/A")</f>
        <v>N/A</v>
      </c>
      <c r="AK408" s="0" t="str">
        <f aca="true">IF($AC$408&lt;&gt;$AC$48,OFFSET($D$400,$AD408,AK$46),"N/A")</f>
        <v>N/A</v>
      </c>
      <c r="AL408" s="0" t="str">
        <f aca="true">IF($AC$408&lt;&gt;$AC$48,OFFSET($D$400,$AD408,AL$46),"N/A")</f>
        <v>N/A</v>
      </c>
      <c r="AM408" s="0" t="str">
        <f aca="true">IF($AC$408&lt;&gt;$AC$48,OFFSET($D$400,$AD408,AM$46),"N/A")</f>
        <v>N/A</v>
      </c>
      <c r="AN408" s="0" t="str">
        <f aca="true">IF($AC$408&lt;&gt;$AC$48,OFFSET($D$400,$AD408,AN$46),"N/A")</f>
        <v>N/A</v>
      </c>
      <c r="AO408" s="0" t="str">
        <f aca="true">IF($AC$408&lt;&gt;$AC$48,OFFSET($D$400,$AD408,AO$46),"N/A")</f>
        <v>N/A</v>
      </c>
      <c r="AP408" s="0" t="str">
        <f aca="true">IF($AC$408&lt;&gt;$AC$48,OFFSET($D$400,$AD408,AP$46),"N/A")</f>
        <v>N/A</v>
      </c>
      <c r="AQ408" s="0" t="str">
        <f aca="true">IF($AC$408&lt;&gt;$AC$48,OFFSET($D$400,$AD408,AQ$46),"N/A")</f>
        <v>N/A</v>
      </c>
      <c r="AR408" s="0" t="str">
        <f aca="true">IF($AC$408&lt;&gt;$AC$48,OFFSET($D$400,$AD408,AR$46),"N/A")</f>
        <v>N/A</v>
      </c>
      <c r="AS408" s="0" t="str">
        <f aca="true">IF($AC$408&lt;&gt;$AC$48,OFFSET($D$400,$AD408,AS$46),"N/A")</f>
        <v>N/A</v>
      </c>
      <c r="AT408" s="0" t="str">
        <f aca="true">IF($AC$408&lt;&gt;$AC$48,OFFSET($D$400,$AD408,AT$46),"N/A")</f>
        <v>N/A</v>
      </c>
      <c r="AU408" s="0" t="str">
        <f aca="true">IF($AC$408&lt;&gt;$AC$48,OFFSET($D$400,$AD408,AU$46),"N/A")</f>
        <v>N/A</v>
      </c>
      <c r="AV408" s="0" t="str">
        <f aca="true">IF($AC$408&lt;&gt;$AC$48,OFFSET($D$400,$AD408,AV$46),"N/A")</f>
        <v>N/A</v>
      </c>
      <c r="AW408" s="0" t="str">
        <f aca="true">IF($AC$408&lt;&gt;$AC$48,OFFSET($D$400,$AD408,AW$46),"N/A")</f>
        <v>N/A</v>
      </c>
    </row>
    <row r="409" customFormat="false" ht="13.2" hidden="false" customHeight="false" outlineLevel="0" collapsed="false">
      <c r="D409" s="9" t="s">
        <v>61</v>
      </c>
      <c r="E409" s="10" t="s">
        <v>62</v>
      </c>
      <c r="F409" s="9" t="s">
        <v>56</v>
      </c>
      <c r="G409" s="10" t="s">
        <v>57</v>
      </c>
      <c r="H409" s="10" t="n">
        <v>3.81</v>
      </c>
      <c r="I409" s="12" t="n">
        <v>560500</v>
      </c>
      <c r="J409" s="10" t="s">
        <v>63</v>
      </c>
      <c r="K409" s="11" t="n">
        <v>0</v>
      </c>
      <c r="L409" s="10" t="n">
        <v>249.54</v>
      </c>
      <c r="M409" s="10" t="n">
        <v>1.001</v>
      </c>
      <c r="N409" s="10" t="s">
        <v>64</v>
      </c>
      <c r="O409" s="11" t="n">
        <v>-0.006</v>
      </c>
      <c r="P409" s="10" t="s">
        <v>57</v>
      </c>
      <c r="Q409" s="10" t="n">
        <v>5.6</v>
      </c>
      <c r="R409" s="10" t="n">
        <v>0.1</v>
      </c>
      <c r="S409" s="10" t="s">
        <v>57</v>
      </c>
      <c r="T409" s="10" t="s">
        <v>57</v>
      </c>
      <c r="U409" s="10" t="s">
        <v>57</v>
      </c>
      <c r="V409" s="10" t="s">
        <v>57</v>
      </c>
      <c r="W409" s="10" t="s">
        <v>65</v>
      </c>
      <c r="AD409" s="0" t="n">
        <f aca="false">AD408+1</f>
        <v>9</v>
      </c>
      <c r="AE409" s="0" t="str">
        <f aca="true">IF($AC$408&lt;&gt;$AC$48,OFFSET($D$400,$AD409,AE$46),"N/A")</f>
        <v>N/A</v>
      </c>
      <c r="AF409" s="0" t="str">
        <f aca="true">IF($AC$408&lt;&gt;$AC$48,OFFSET($D$400,$AD409,AF$46),"N/A")</f>
        <v>N/A</v>
      </c>
      <c r="AG409" s="0" t="str">
        <f aca="true">IF($AC$408&lt;&gt;$AC$48,OFFSET($D$400,$AD409,AG$46),"N/A")</f>
        <v>N/A</v>
      </c>
      <c r="AH409" s="0" t="str">
        <f aca="true">IF($AC$408&lt;&gt;$AC$48,OFFSET($D$400,$AD409,AH$46),"N/A")</f>
        <v>N/A</v>
      </c>
      <c r="AI409" s="0" t="str">
        <f aca="true">IF($AC$408&lt;&gt;$AC$48,OFFSET($D$400,$AD409,AI$46),"N/A")</f>
        <v>N/A</v>
      </c>
      <c r="AJ409" s="0" t="str">
        <f aca="true">IF($AC$408&lt;&gt;$AC$48,OFFSET($D$400,$AD409,AJ$46),"N/A")</f>
        <v>N/A</v>
      </c>
      <c r="AK409" s="0" t="str">
        <f aca="true">IF($AC$408&lt;&gt;$AC$48,OFFSET($D$400,$AD409,AK$46),"N/A")</f>
        <v>N/A</v>
      </c>
      <c r="AL409" s="0" t="str">
        <f aca="true">IF($AC$408&lt;&gt;$AC$48,OFFSET($D$400,$AD409,AL$46),"N/A")</f>
        <v>N/A</v>
      </c>
      <c r="AM409" s="0" t="str">
        <f aca="true">IF($AC$408&lt;&gt;$AC$48,OFFSET($D$400,$AD409,AM$46),"N/A")</f>
        <v>N/A</v>
      </c>
      <c r="AN409" s="0" t="str">
        <f aca="true">IF($AC$408&lt;&gt;$AC$48,OFFSET($D$400,$AD409,AN$46),"N/A")</f>
        <v>N/A</v>
      </c>
      <c r="AO409" s="0" t="str">
        <f aca="true">IF($AC$408&lt;&gt;$AC$48,OFFSET($D$400,$AD409,AO$46),"N/A")</f>
        <v>N/A</v>
      </c>
      <c r="AP409" s="0" t="str">
        <f aca="true">IF($AC$408&lt;&gt;$AC$48,OFFSET($D$400,$AD409,AP$46),"N/A")</f>
        <v>N/A</v>
      </c>
      <c r="AQ409" s="0" t="str">
        <f aca="true">IF($AC$408&lt;&gt;$AC$48,OFFSET($D$400,$AD409,AQ$46),"N/A")</f>
        <v>N/A</v>
      </c>
      <c r="AR409" s="0" t="str">
        <f aca="true">IF($AC$408&lt;&gt;$AC$48,OFFSET($D$400,$AD409,AR$46),"N/A")</f>
        <v>N/A</v>
      </c>
      <c r="AS409" s="0" t="str">
        <f aca="true">IF($AC$408&lt;&gt;$AC$48,OFFSET($D$400,$AD409,AS$46),"N/A")</f>
        <v>N/A</v>
      </c>
      <c r="AT409" s="0" t="str">
        <f aca="true">IF($AC$408&lt;&gt;$AC$48,OFFSET($D$400,$AD409,AT$46),"N/A")</f>
        <v>N/A</v>
      </c>
      <c r="AU409" s="0" t="str">
        <f aca="true">IF($AC$408&lt;&gt;$AC$48,OFFSET($D$400,$AD409,AU$46),"N/A")</f>
        <v>N/A</v>
      </c>
      <c r="AV409" s="0" t="str">
        <f aca="true">IF($AC$408&lt;&gt;$AC$48,OFFSET($D$400,$AD409,AV$46),"N/A")</f>
        <v>N/A</v>
      </c>
      <c r="AW409" s="0" t="str">
        <f aca="true">IF($AC$408&lt;&gt;$AC$48,OFFSET($D$400,$AD409,AW$46),"N/A")</f>
        <v>N/A</v>
      </c>
    </row>
    <row r="410" customFormat="false" ht="13.2" hidden="false" customHeight="true" outlineLevel="0" collapsed="false">
      <c r="D410" s="9" t="s">
        <v>66</v>
      </c>
      <c r="E410" s="10" t="s">
        <v>67</v>
      </c>
      <c r="F410" s="9" t="s">
        <v>56</v>
      </c>
      <c r="G410" s="9" t="s">
        <v>68</v>
      </c>
      <c r="H410" s="10" t="n">
        <v>39.74</v>
      </c>
      <c r="I410" s="12" t="n">
        <v>309954</v>
      </c>
      <c r="J410" s="10" t="s">
        <v>69</v>
      </c>
      <c r="K410" s="11" t="n">
        <v>0.017</v>
      </c>
      <c r="L410" s="10" t="n">
        <v>24.85</v>
      </c>
      <c r="M410" s="10" t="n">
        <v>0.846</v>
      </c>
      <c r="N410" s="10" t="s">
        <v>70</v>
      </c>
      <c r="O410" s="11" t="n">
        <v>0.048</v>
      </c>
      <c r="P410" s="10" t="n">
        <v>33.28</v>
      </c>
      <c r="Q410" s="10" t="n">
        <v>3.1</v>
      </c>
      <c r="R410" s="10" t="n">
        <v>1.6</v>
      </c>
      <c r="S410" s="10" t="n">
        <v>1.74</v>
      </c>
      <c r="T410" s="11" t="n">
        <v>-0.004</v>
      </c>
      <c r="U410" s="11" t="n">
        <v>0.138</v>
      </c>
      <c r="V410" s="10" t="n">
        <v>2</v>
      </c>
      <c r="W410" s="10" t="s">
        <v>65</v>
      </c>
      <c r="AD410" s="0" t="n">
        <f aca="false">AD409+1</f>
        <v>10</v>
      </c>
      <c r="AE410" s="0" t="str">
        <f aca="true">IF($AC$408&lt;&gt;$AC$48,OFFSET($D$400,$AD410,AE$46),"N/A")</f>
        <v>N/A</v>
      </c>
      <c r="AF410" s="0" t="str">
        <f aca="true">IF($AC$408&lt;&gt;$AC$48,OFFSET($D$400,$AD410,AF$46),"N/A")</f>
        <v>N/A</v>
      </c>
      <c r="AG410" s="0" t="str">
        <f aca="true">IF($AC$408&lt;&gt;$AC$48,OFFSET($D$400,$AD410,AG$46),"N/A")</f>
        <v>N/A</v>
      </c>
      <c r="AH410" s="0" t="str">
        <f aca="true">IF($AC$408&lt;&gt;$AC$48,OFFSET($D$400,$AD410,AH$46),"N/A")</f>
        <v>N/A</v>
      </c>
      <c r="AI410" s="0" t="str">
        <f aca="true">IF($AC$408&lt;&gt;$AC$48,OFFSET($D$400,$AD410,AI$46),"N/A")</f>
        <v>N/A</v>
      </c>
      <c r="AJ410" s="0" t="str">
        <f aca="true">IF($AC$408&lt;&gt;$AC$48,OFFSET($D$400,$AD410,AJ$46),"N/A")</f>
        <v>N/A</v>
      </c>
      <c r="AK410" s="0" t="str">
        <f aca="true">IF($AC$408&lt;&gt;$AC$48,OFFSET($D$400,$AD410,AK$46),"N/A")</f>
        <v>N/A</v>
      </c>
      <c r="AL410" s="0" t="str">
        <f aca="true">IF($AC$408&lt;&gt;$AC$48,OFFSET($D$400,$AD410,AL$46),"N/A")</f>
        <v>N/A</v>
      </c>
      <c r="AM410" s="0" t="str">
        <f aca="true">IF($AC$408&lt;&gt;$AC$48,OFFSET($D$400,$AD410,AM$46),"N/A")</f>
        <v>N/A</v>
      </c>
      <c r="AN410" s="0" t="str">
        <f aca="true">IF($AC$408&lt;&gt;$AC$48,OFFSET($D$400,$AD410,AN$46),"N/A")</f>
        <v>N/A</v>
      </c>
      <c r="AO410" s="0" t="str">
        <f aca="true">IF($AC$408&lt;&gt;$AC$48,OFFSET($D$400,$AD410,AO$46),"N/A")</f>
        <v>N/A</v>
      </c>
      <c r="AP410" s="0" t="str">
        <f aca="true">IF($AC$408&lt;&gt;$AC$48,OFFSET($D$400,$AD410,AP$46),"N/A")</f>
        <v>N/A</v>
      </c>
      <c r="AQ410" s="0" t="str">
        <f aca="true">IF($AC$408&lt;&gt;$AC$48,OFFSET($D$400,$AD410,AQ$46),"N/A")</f>
        <v>N/A</v>
      </c>
      <c r="AR410" s="0" t="str">
        <f aca="true">IF($AC$408&lt;&gt;$AC$48,OFFSET($D$400,$AD410,AR$46),"N/A")</f>
        <v>N/A</v>
      </c>
      <c r="AS410" s="0" t="str">
        <f aca="true">IF($AC$408&lt;&gt;$AC$48,OFFSET($D$400,$AD410,AS$46),"N/A")</f>
        <v>N/A</v>
      </c>
      <c r="AT410" s="0" t="str">
        <f aca="true">IF($AC$408&lt;&gt;$AC$48,OFFSET($D$400,$AD410,AT$46),"N/A")</f>
        <v>N/A</v>
      </c>
      <c r="AU410" s="0" t="str">
        <f aca="true">IF($AC$408&lt;&gt;$AC$48,OFFSET($D$400,$AD410,AU$46),"N/A")</f>
        <v>N/A</v>
      </c>
      <c r="AV410" s="0" t="str">
        <f aca="true">IF($AC$408&lt;&gt;$AC$48,OFFSET($D$400,$AD410,AV$46),"N/A")</f>
        <v>N/A</v>
      </c>
      <c r="AW410" s="0" t="str">
        <f aca="true">IF($AC$408&lt;&gt;$AC$48,OFFSET($D$400,$AD410,AW$46),"N/A")</f>
        <v>N/A</v>
      </c>
    </row>
    <row r="411" customFormat="false" ht="13.2" hidden="false" customHeight="false" outlineLevel="0" collapsed="false">
      <c r="D411" s="9" t="s">
        <v>71</v>
      </c>
      <c r="E411" s="10" t="s">
        <v>72</v>
      </c>
      <c r="F411" s="9" t="s">
        <v>56</v>
      </c>
      <c r="G411" s="10" t="s">
        <v>57</v>
      </c>
      <c r="H411" s="10" t="n">
        <v>1.91</v>
      </c>
      <c r="I411" s="12" t="n">
        <v>6772</v>
      </c>
      <c r="J411" s="10" t="s">
        <v>73</v>
      </c>
      <c r="K411" s="11" t="n">
        <v>0</v>
      </c>
      <c r="L411" s="10" t="n">
        <v>-48.38</v>
      </c>
      <c r="M411" s="10" t="n">
        <v>1.663</v>
      </c>
      <c r="N411" s="10" t="s">
        <v>74</v>
      </c>
      <c r="O411" s="11" t="n">
        <v>-0.086</v>
      </c>
      <c r="P411" s="10" t="s">
        <v>57</v>
      </c>
      <c r="Q411" s="10" t="n">
        <v>0.4</v>
      </c>
      <c r="R411" s="10" t="n">
        <v>0.2</v>
      </c>
      <c r="S411" s="10" t="s">
        <v>57</v>
      </c>
      <c r="T411" s="10" t="s">
        <v>57</v>
      </c>
      <c r="U411" s="10" t="s">
        <v>57</v>
      </c>
      <c r="V411" s="10" t="s">
        <v>57</v>
      </c>
      <c r="W411" s="10" t="s">
        <v>65</v>
      </c>
      <c r="AD411" s="0" t="n">
        <f aca="false">AD410+1</f>
        <v>11</v>
      </c>
      <c r="AE411" s="0" t="str">
        <f aca="true">IF($AC$408&lt;&gt;$AC$48,OFFSET($D$400,$AD411,AE$46),"N/A")</f>
        <v>N/A</v>
      </c>
      <c r="AF411" s="0" t="str">
        <f aca="true">IF($AC$408&lt;&gt;$AC$48,OFFSET($D$400,$AD411,AF$46),"N/A")</f>
        <v>N/A</v>
      </c>
      <c r="AG411" s="0" t="str">
        <f aca="true">IF($AC$408&lt;&gt;$AC$48,OFFSET($D$400,$AD411,AG$46),"N/A")</f>
        <v>N/A</v>
      </c>
      <c r="AH411" s="0" t="str">
        <f aca="true">IF($AC$408&lt;&gt;$AC$48,OFFSET($D$400,$AD411,AH$46),"N/A")</f>
        <v>N/A</v>
      </c>
      <c r="AI411" s="0" t="str">
        <f aca="true">IF($AC$408&lt;&gt;$AC$48,OFFSET($D$400,$AD411,AI$46),"N/A")</f>
        <v>N/A</v>
      </c>
      <c r="AJ411" s="0" t="str">
        <f aca="true">IF($AC$408&lt;&gt;$AC$48,OFFSET($D$400,$AD411,AJ$46),"N/A")</f>
        <v>N/A</v>
      </c>
      <c r="AK411" s="0" t="str">
        <f aca="true">IF($AC$408&lt;&gt;$AC$48,OFFSET($D$400,$AD411,AK$46),"N/A")</f>
        <v>N/A</v>
      </c>
      <c r="AL411" s="0" t="str">
        <f aca="true">IF($AC$408&lt;&gt;$AC$48,OFFSET($D$400,$AD411,AL$46),"N/A")</f>
        <v>N/A</v>
      </c>
      <c r="AM411" s="0" t="str">
        <f aca="true">IF($AC$408&lt;&gt;$AC$48,OFFSET($D$400,$AD411,AM$46),"N/A")</f>
        <v>N/A</v>
      </c>
      <c r="AN411" s="0" t="str">
        <f aca="true">IF($AC$408&lt;&gt;$AC$48,OFFSET($D$400,$AD411,AN$46),"N/A")</f>
        <v>N/A</v>
      </c>
      <c r="AO411" s="0" t="str">
        <f aca="true">IF($AC$408&lt;&gt;$AC$48,OFFSET($D$400,$AD411,AO$46),"N/A")</f>
        <v>N/A</v>
      </c>
      <c r="AP411" s="0" t="str">
        <f aca="true">IF($AC$408&lt;&gt;$AC$48,OFFSET($D$400,$AD411,AP$46),"N/A")</f>
        <v>N/A</v>
      </c>
      <c r="AQ411" s="0" t="str">
        <f aca="true">IF($AC$408&lt;&gt;$AC$48,OFFSET($D$400,$AD411,AQ$46),"N/A")</f>
        <v>N/A</v>
      </c>
      <c r="AR411" s="0" t="str">
        <f aca="true">IF($AC$408&lt;&gt;$AC$48,OFFSET($D$400,$AD411,AR$46),"N/A")</f>
        <v>N/A</v>
      </c>
      <c r="AS411" s="0" t="str">
        <f aca="true">IF($AC$408&lt;&gt;$AC$48,OFFSET($D$400,$AD411,AS$46),"N/A")</f>
        <v>N/A</v>
      </c>
      <c r="AT411" s="0" t="str">
        <f aca="true">IF($AC$408&lt;&gt;$AC$48,OFFSET($D$400,$AD411,AT$46),"N/A")</f>
        <v>N/A</v>
      </c>
      <c r="AU411" s="0" t="str">
        <f aca="true">IF($AC$408&lt;&gt;$AC$48,OFFSET($D$400,$AD411,AU$46),"N/A")</f>
        <v>N/A</v>
      </c>
      <c r="AV411" s="0" t="str">
        <f aca="true">IF($AC$408&lt;&gt;$AC$48,OFFSET($D$400,$AD411,AV$46),"N/A")</f>
        <v>N/A</v>
      </c>
      <c r="AW411" s="0" t="str">
        <f aca="true">IF($AC$408&lt;&gt;$AC$48,OFFSET($D$400,$AD411,AW$46),"N/A")</f>
        <v>N/A</v>
      </c>
    </row>
    <row r="412" customFormat="false" ht="13.2" hidden="false" customHeight="false" outlineLevel="0" collapsed="false">
      <c r="D412" s="9" t="s">
        <v>75</v>
      </c>
      <c r="E412" s="10" t="s">
        <v>76</v>
      </c>
      <c r="F412" s="9" t="s">
        <v>56</v>
      </c>
      <c r="G412" s="10" t="s">
        <v>57</v>
      </c>
      <c r="H412" s="10" t="n">
        <v>8.2</v>
      </c>
      <c r="I412" s="12" t="n">
        <v>12636</v>
      </c>
      <c r="J412" s="10" t="s">
        <v>77</v>
      </c>
      <c r="K412" s="11" t="n">
        <v>0</v>
      </c>
      <c r="L412" s="10" t="n">
        <v>187.75</v>
      </c>
      <c r="M412" s="10" t="n">
        <v>-0.32</v>
      </c>
      <c r="N412" s="10" t="s">
        <v>78</v>
      </c>
      <c r="O412" s="11" t="n">
        <v>0.041</v>
      </c>
      <c r="P412" s="10" t="n">
        <v>16.98</v>
      </c>
      <c r="Q412" s="10" t="n">
        <v>3.1</v>
      </c>
      <c r="R412" s="10" t="n">
        <v>0.7</v>
      </c>
      <c r="S412" s="10" t="s">
        <v>57</v>
      </c>
      <c r="T412" s="10" t="s">
        <v>57</v>
      </c>
      <c r="U412" s="10" t="s">
        <v>57</v>
      </c>
      <c r="V412" s="10" t="s">
        <v>57</v>
      </c>
      <c r="W412" s="10" t="s">
        <v>79</v>
      </c>
      <c r="AD412" s="0" t="n">
        <f aca="false">AD411+1</f>
        <v>12</v>
      </c>
      <c r="AE412" s="0" t="str">
        <f aca="true">IF($AC$408&lt;&gt;$AC$48,OFFSET($D$400,$AD412,AE$46),"N/A")</f>
        <v>N/A</v>
      </c>
      <c r="AF412" s="0" t="str">
        <f aca="true">IF($AC$408&lt;&gt;$AC$48,OFFSET($D$400,$AD412,AF$46),"N/A")</f>
        <v>N/A</v>
      </c>
      <c r="AG412" s="0" t="str">
        <f aca="true">IF($AC$408&lt;&gt;$AC$48,OFFSET($D$400,$AD412,AG$46),"N/A")</f>
        <v>N/A</v>
      </c>
      <c r="AH412" s="0" t="str">
        <f aca="true">IF($AC$408&lt;&gt;$AC$48,OFFSET($D$400,$AD412,AH$46),"N/A")</f>
        <v>N/A</v>
      </c>
      <c r="AI412" s="0" t="str">
        <f aca="true">IF($AC$408&lt;&gt;$AC$48,OFFSET($D$400,$AD412,AI$46),"N/A")</f>
        <v>N/A</v>
      </c>
      <c r="AJ412" s="0" t="str">
        <f aca="true">IF($AC$408&lt;&gt;$AC$48,OFFSET($D$400,$AD412,AJ$46),"N/A")</f>
        <v>N/A</v>
      </c>
      <c r="AK412" s="0" t="str">
        <f aca="true">IF($AC$408&lt;&gt;$AC$48,OFFSET($D$400,$AD412,AK$46),"N/A")</f>
        <v>N/A</v>
      </c>
      <c r="AL412" s="0" t="str">
        <f aca="true">IF($AC$408&lt;&gt;$AC$48,OFFSET($D$400,$AD412,AL$46),"N/A")</f>
        <v>N/A</v>
      </c>
      <c r="AM412" s="0" t="str">
        <f aca="true">IF($AC$408&lt;&gt;$AC$48,OFFSET($D$400,$AD412,AM$46),"N/A")</f>
        <v>N/A</v>
      </c>
      <c r="AN412" s="0" t="str">
        <f aca="true">IF($AC$408&lt;&gt;$AC$48,OFFSET($D$400,$AD412,AN$46),"N/A")</f>
        <v>N/A</v>
      </c>
      <c r="AO412" s="0" t="str">
        <f aca="true">IF($AC$408&lt;&gt;$AC$48,OFFSET($D$400,$AD412,AO$46),"N/A")</f>
        <v>N/A</v>
      </c>
      <c r="AP412" s="0" t="str">
        <f aca="true">IF($AC$408&lt;&gt;$AC$48,OFFSET($D$400,$AD412,AP$46),"N/A")</f>
        <v>N/A</v>
      </c>
      <c r="AQ412" s="0" t="str">
        <f aca="true">IF($AC$408&lt;&gt;$AC$48,OFFSET($D$400,$AD412,AQ$46),"N/A")</f>
        <v>N/A</v>
      </c>
      <c r="AR412" s="0" t="str">
        <f aca="true">IF($AC$408&lt;&gt;$AC$48,OFFSET($D$400,$AD412,AR$46),"N/A")</f>
        <v>N/A</v>
      </c>
      <c r="AS412" s="0" t="str">
        <f aca="true">IF($AC$408&lt;&gt;$AC$48,OFFSET($D$400,$AD412,AS$46),"N/A")</f>
        <v>N/A</v>
      </c>
      <c r="AT412" s="0" t="str">
        <f aca="true">IF($AC$408&lt;&gt;$AC$48,OFFSET($D$400,$AD412,AT$46),"N/A")</f>
        <v>N/A</v>
      </c>
      <c r="AU412" s="0" t="str">
        <f aca="true">IF($AC$408&lt;&gt;$AC$48,OFFSET($D$400,$AD412,AU$46),"N/A")</f>
        <v>N/A</v>
      </c>
      <c r="AV412" s="0" t="str">
        <f aca="true">IF($AC$408&lt;&gt;$AC$48,OFFSET($D$400,$AD412,AV$46),"N/A")</f>
        <v>N/A</v>
      </c>
      <c r="AW412" s="0" t="str">
        <f aca="true">IF($AC$408&lt;&gt;$AC$48,OFFSET($D$400,$AD412,AW$46),"N/A")</f>
        <v>N/A</v>
      </c>
    </row>
    <row r="413" customFormat="false" ht="13.2" hidden="false" customHeight="false" outlineLevel="0" collapsed="false">
      <c r="D413" s="9" t="s">
        <v>80</v>
      </c>
      <c r="E413" s="10" t="s">
        <v>81</v>
      </c>
      <c r="F413" s="9" t="s">
        <v>56</v>
      </c>
      <c r="G413" s="10" t="s">
        <v>57</v>
      </c>
      <c r="H413" s="10" t="n">
        <v>19.45</v>
      </c>
      <c r="I413" s="12" t="n">
        <v>13863</v>
      </c>
      <c r="J413" s="10" t="s">
        <v>82</v>
      </c>
      <c r="K413" s="11" t="n">
        <v>0</v>
      </c>
      <c r="L413" s="10" t="n">
        <v>140.12</v>
      </c>
      <c r="M413" s="10" t="n">
        <v>0.192</v>
      </c>
      <c r="N413" s="10" t="s">
        <v>83</v>
      </c>
      <c r="O413" s="11" t="n">
        <v>-0.032</v>
      </c>
      <c r="P413" s="10" t="s">
        <v>57</v>
      </c>
      <c r="Q413" s="10" t="n">
        <v>2.6</v>
      </c>
      <c r="R413" s="10" t="n">
        <v>0.4</v>
      </c>
      <c r="S413" s="10" t="s">
        <v>57</v>
      </c>
      <c r="T413" s="10" t="s">
        <v>57</v>
      </c>
      <c r="U413" s="10" t="s">
        <v>57</v>
      </c>
      <c r="V413" s="10" t="s">
        <v>57</v>
      </c>
      <c r="W413" s="10" t="s">
        <v>60</v>
      </c>
      <c r="AD413" s="0" t="n">
        <f aca="false">AD412+1</f>
        <v>13</v>
      </c>
      <c r="AE413" s="0" t="str">
        <f aca="true">IF($AC$408&lt;&gt;$AC$48,OFFSET($D$400,$AD413,AE$46),"N/A")</f>
        <v>N/A</v>
      </c>
      <c r="AF413" s="0" t="str">
        <f aca="true">IF($AC$408&lt;&gt;$AC$48,OFFSET($D$400,$AD413,AF$46),"N/A")</f>
        <v>N/A</v>
      </c>
      <c r="AG413" s="0" t="str">
        <f aca="true">IF($AC$408&lt;&gt;$AC$48,OFFSET($D$400,$AD413,AG$46),"N/A")</f>
        <v>N/A</v>
      </c>
      <c r="AH413" s="0" t="str">
        <f aca="true">IF($AC$408&lt;&gt;$AC$48,OFFSET($D$400,$AD413,AH$46),"N/A")</f>
        <v>N/A</v>
      </c>
      <c r="AI413" s="0" t="str">
        <f aca="true">IF($AC$408&lt;&gt;$AC$48,OFFSET($D$400,$AD413,AI$46),"N/A")</f>
        <v>N/A</v>
      </c>
      <c r="AJ413" s="0" t="str">
        <f aca="true">IF($AC$408&lt;&gt;$AC$48,OFFSET($D$400,$AD413,AJ$46),"N/A")</f>
        <v>N/A</v>
      </c>
      <c r="AK413" s="0" t="str">
        <f aca="true">IF($AC$408&lt;&gt;$AC$48,OFFSET($D$400,$AD413,AK$46),"N/A")</f>
        <v>N/A</v>
      </c>
      <c r="AL413" s="0" t="str">
        <f aca="true">IF($AC$408&lt;&gt;$AC$48,OFFSET($D$400,$AD413,AL$46),"N/A")</f>
        <v>N/A</v>
      </c>
      <c r="AM413" s="0" t="str">
        <f aca="true">IF($AC$408&lt;&gt;$AC$48,OFFSET($D$400,$AD413,AM$46),"N/A")</f>
        <v>N/A</v>
      </c>
      <c r="AN413" s="0" t="str">
        <f aca="true">IF($AC$408&lt;&gt;$AC$48,OFFSET($D$400,$AD413,AN$46),"N/A")</f>
        <v>N/A</v>
      </c>
      <c r="AO413" s="0" t="str">
        <f aca="true">IF($AC$408&lt;&gt;$AC$48,OFFSET($D$400,$AD413,AO$46),"N/A")</f>
        <v>N/A</v>
      </c>
      <c r="AP413" s="0" t="str">
        <f aca="true">IF($AC$408&lt;&gt;$AC$48,OFFSET($D$400,$AD413,AP$46),"N/A")</f>
        <v>N/A</v>
      </c>
      <c r="AQ413" s="0" t="str">
        <f aca="true">IF($AC$408&lt;&gt;$AC$48,OFFSET($D$400,$AD413,AQ$46),"N/A")</f>
        <v>N/A</v>
      </c>
      <c r="AR413" s="0" t="str">
        <f aca="true">IF($AC$408&lt;&gt;$AC$48,OFFSET($D$400,$AD413,AR$46),"N/A")</f>
        <v>N/A</v>
      </c>
      <c r="AS413" s="0" t="str">
        <f aca="true">IF($AC$408&lt;&gt;$AC$48,OFFSET($D$400,$AD413,AS$46),"N/A")</f>
        <v>N/A</v>
      </c>
      <c r="AT413" s="0" t="str">
        <f aca="true">IF($AC$408&lt;&gt;$AC$48,OFFSET($D$400,$AD413,AT$46),"N/A")</f>
        <v>N/A</v>
      </c>
      <c r="AU413" s="0" t="str">
        <f aca="true">IF($AC$408&lt;&gt;$AC$48,OFFSET($D$400,$AD413,AU$46),"N/A")</f>
        <v>N/A</v>
      </c>
      <c r="AV413" s="0" t="str">
        <f aca="true">IF($AC$408&lt;&gt;$AC$48,OFFSET($D$400,$AD413,AV$46),"N/A")</f>
        <v>N/A</v>
      </c>
      <c r="AW413" s="0" t="str">
        <f aca="true">IF($AC$408&lt;&gt;$AC$48,OFFSET($D$400,$AD413,AW$46),"N/A")</f>
        <v>N/A</v>
      </c>
    </row>
    <row r="414" customFormat="false" ht="13.2" hidden="false" customHeight="false" outlineLevel="0" collapsed="false">
      <c r="D414" s="9" t="s">
        <v>84</v>
      </c>
      <c r="E414" s="10" t="s">
        <v>85</v>
      </c>
      <c r="F414" s="9" t="s">
        <v>56</v>
      </c>
      <c r="G414" s="10" t="s">
        <v>57</v>
      </c>
      <c r="H414" s="10" t="n">
        <v>19.44</v>
      </c>
      <c r="I414" s="12" t="n">
        <v>265090</v>
      </c>
      <c r="J414" s="10" t="s">
        <v>86</v>
      </c>
      <c r="K414" s="11" t="n">
        <v>0</v>
      </c>
      <c r="L414" s="10" t="n">
        <v>122.17</v>
      </c>
      <c r="M414" s="10" t="n">
        <v>1.037</v>
      </c>
      <c r="N414" s="10" t="s">
        <v>87</v>
      </c>
      <c r="O414" s="11" t="n">
        <v>0.044</v>
      </c>
      <c r="P414" s="10" t="n">
        <v>13.37</v>
      </c>
      <c r="Q414" s="10" t="n">
        <v>2.5</v>
      </c>
      <c r="R414" s="10" t="n">
        <v>0.6</v>
      </c>
      <c r="S414" s="10" t="n">
        <v>0.55</v>
      </c>
      <c r="T414" s="10" t="s">
        <v>57</v>
      </c>
      <c r="U414" s="11" t="n">
        <v>0.088</v>
      </c>
      <c r="V414" s="10" t="n">
        <v>1.8</v>
      </c>
      <c r="W414" s="10" t="s">
        <v>65</v>
      </c>
      <c r="AD414" s="0" t="n">
        <f aca="false">AD413+1</f>
        <v>14</v>
      </c>
      <c r="AE414" s="0" t="str">
        <f aca="true">IF($AC$408&lt;&gt;$AC$48,OFFSET($D$400,$AD414,AE$46),"N/A")</f>
        <v>N/A</v>
      </c>
      <c r="AF414" s="0" t="str">
        <f aca="true">IF($AC$408&lt;&gt;$AC$48,OFFSET($D$400,$AD414,AF$46),"N/A")</f>
        <v>N/A</v>
      </c>
      <c r="AG414" s="0" t="str">
        <f aca="true">IF($AC$408&lt;&gt;$AC$48,OFFSET($D$400,$AD414,AG$46),"N/A")</f>
        <v>N/A</v>
      </c>
      <c r="AH414" s="0" t="str">
        <f aca="true">IF($AC$408&lt;&gt;$AC$48,OFFSET($D$400,$AD414,AH$46),"N/A")</f>
        <v>N/A</v>
      </c>
      <c r="AI414" s="0" t="str">
        <f aca="true">IF($AC$408&lt;&gt;$AC$48,OFFSET($D$400,$AD414,AI$46),"N/A")</f>
        <v>N/A</v>
      </c>
      <c r="AJ414" s="0" t="str">
        <f aca="true">IF($AC$408&lt;&gt;$AC$48,OFFSET($D$400,$AD414,AJ$46),"N/A")</f>
        <v>N/A</v>
      </c>
      <c r="AK414" s="0" t="str">
        <f aca="true">IF($AC$408&lt;&gt;$AC$48,OFFSET($D$400,$AD414,AK$46),"N/A")</f>
        <v>N/A</v>
      </c>
      <c r="AL414" s="0" t="str">
        <f aca="true">IF($AC$408&lt;&gt;$AC$48,OFFSET($D$400,$AD414,AL$46),"N/A")</f>
        <v>N/A</v>
      </c>
      <c r="AM414" s="0" t="str">
        <f aca="true">IF($AC$408&lt;&gt;$AC$48,OFFSET($D$400,$AD414,AM$46),"N/A")</f>
        <v>N/A</v>
      </c>
      <c r="AN414" s="0" t="str">
        <f aca="true">IF($AC$408&lt;&gt;$AC$48,OFFSET($D$400,$AD414,AN$46),"N/A")</f>
        <v>N/A</v>
      </c>
      <c r="AO414" s="0" t="str">
        <f aca="true">IF($AC$408&lt;&gt;$AC$48,OFFSET($D$400,$AD414,AO$46),"N/A")</f>
        <v>N/A</v>
      </c>
      <c r="AP414" s="0" t="str">
        <f aca="true">IF($AC$408&lt;&gt;$AC$48,OFFSET($D$400,$AD414,AP$46),"N/A")</f>
        <v>N/A</v>
      </c>
      <c r="AQ414" s="0" t="str">
        <f aca="true">IF($AC$408&lt;&gt;$AC$48,OFFSET($D$400,$AD414,AQ$46),"N/A")</f>
        <v>N/A</v>
      </c>
      <c r="AR414" s="0" t="str">
        <f aca="true">IF($AC$408&lt;&gt;$AC$48,OFFSET($D$400,$AD414,AR$46),"N/A")</f>
        <v>N/A</v>
      </c>
      <c r="AS414" s="0" t="str">
        <f aca="true">IF($AC$408&lt;&gt;$AC$48,OFFSET($D$400,$AD414,AS$46),"N/A")</f>
        <v>N/A</v>
      </c>
      <c r="AT414" s="0" t="str">
        <f aca="true">IF($AC$408&lt;&gt;$AC$48,OFFSET($D$400,$AD414,AT$46),"N/A")</f>
        <v>N/A</v>
      </c>
      <c r="AU414" s="0" t="str">
        <f aca="true">IF($AC$408&lt;&gt;$AC$48,OFFSET($D$400,$AD414,AU$46),"N/A")</f>
        <v>N/A</v>
      </c>
      <c r="AV414" s="0" t="str">
        <f aca="true">IF($AC$408&lt;&gt;$AC$48,OFFSET($D$400,$AD414,AV$46),"N/A")</f>
        <v>N/A</v>
      </c>
      <c r="AW414" s="0" t="str">
        <f aca="true">IF($AC$408&lt;&gt;$AC$48,OFFSET($D$400,$AD414,AW$46),"N/A")</f>
        <v>N/A</v>
      </c>
    </row>
    <row r="415" customFormat="false" ht="13.2" hidden="false" customHeight="true" outlineLevel="0" collapsed="false">
      <c r="D415" s="9" t="s">
        <v>88</v>
      </c>
      <c r="E415" s="10" t="s">
        <v>89</v>
      </c>
      <c r="F415" s="9" t="s">
        <v>56</v>
      </c>
      <c r="G415" s="10" t="s">
        <v>57</v>
      </c>
      <c r="H415" s="10" t="n">
        <v>5.9</v>
      </c>
      <c r="I415" s="12" t="n">
        <v>8681</v>
      </c>
      <c r="J415" s="10" t="s">
        <v>90</v>
      </c>
      <c r="K415" s="11" t="n">
        <v>0</v>
      </c>
      <c r="L415" s="10" t="n">
        <v>140.82</v>
      </c>
      <c r="M415" s="10" t="n">
        <v>1.456</v>
      </c>
      <c r="N415" s="10" t="s">
        <v>91</v>
      </c>
      <c r="O415" s="11" t="n">
        <v>0.016</v>
      </c>
      <c r="P415" s="10" t="n">
        <v>60.2</v>
      </c>
      <c r="Q415" s="10" t="n">
        <v>1.8</v>
      </c>
      <c r="R415" s="10" t="n">
        <v>1</v>
      </c>
      <c r="S415" s="10" t="s">
        <v>57</v>
      </c>
      <c r="T415" s="10" t="s">
        <v>57</v>
      </c>
      <c r="U415" s="10" t="s">
        <v>57</v>
      </c>
      <c r="V415" s="10" t="s">
        <v>57</v>
      </c>
      <c r="W415" s="10" t="s">
        <v>60</v>
      </c>
      <c r="AD415" s="0" t="n">
        <f aca="false">AD414+1</f>
        <v>15</v>
      </c>
      <c r="AE415" s="0" t="str">
        <f aca="true">IF($AC$408&lt;&gt;$AC$48,OFFSET($D$400,$AD415,AE$46),"N/A")</f>
        <v>N/A</v>
      </c>
      <c r="AF415" s="0" t="str">
        <f aca="true">IF($AC$408&lt;&gt;$AC$48,OFFSET($D$400,$AD415,AF$46),"N/A")</f>
        <v>N/A</v>
      </c>
      <c r="AG415" s="0" t="str">
        <f aca="true">IF($AC$408&lt;&gt;$AC$48,OFFSET($D$400,$AD415,AG$46),"N/A")</f>
        <v>N/A</v>
      </c>
      <c r="AH415" s="0" t="str">
        <f aca="true">IF($AC$408&lt;&gt;$AC$48,OFFSET($D$400,$AD415,AH$46),"N/A")</f>
        <v>N/A</v>
      </c>
      <c r="AI415" s="0" t="str">
        <f aca="true">IF($AC$408&lt;&gt;$AC$48,OFFSET($D$400,$AD415,AI$46),"N/A")</f>
        <v>N/A</v>
      </c>
      <c r="AJ415" s="0" t="str">
        <f aca="true">IF($AC$408&lt;&gt;$AC$48,OFFSET($D$400,$AD415,AJ$46),"N/A")</f>
        <v>N/A</v>
      </c>
      <c r="AK415" s="0" t="str">
        <f aca="true">IF($AC$408&lt;&gt;$AC$48,OFFSET($D$400,$AD415,AK$46),"N/A")</f>
        <v>N/A</v>
      </c>
      <c r="AL415" s="0" t="str">
        <f aca="true">IF($AC$408&lt;&gt;$AC$48,OFFSET($D$400,$AD415,AL$46),"N/A")</f>
        <v>N/A</v>
      </c>
      <c r="AM415" s="0" t="str">
        <f aca="true">IF($AC$408&lt;&gt;$AC$48,OFFSET($D$400,$AD415,AM$46),"N/A")</f>
        <v>N/A</v>
      </c>
      <c r="AN415" s="0" t="str">
        <f aca="true">IF($AC$408&lt;&gt;$AC$48,OFFSET($D$400,$AD415,AN$46),"N/A")</f>
        <v>N/A</v>
      </c>
      <c r="AO415" s="0" t="str">
        <f aca="true">IF($AC$408&lt;&gt;$AC$48,OFFSET($D$400,$AD415,AO$46),"N/A")</f>
        <v>N/A</v>
      </c>
      <c r="AP415" s="0" t="str">
        <f aca="true">IF($AC$408&lt;&gt;$AC$48,OFFSET($D$400,$AD415,AP$46),"N/A")</f>
        <v>N/A</v>
      </c>
      <c r="AQ415" s="0" t="str">
        <f aca="true">IF($AC$408&lt;&gt;$AC$48,OFFSET($D$400,$AD415,AQ$46),"N/A")</f>
        <v>N/A</v>
      </c>
      <c r="AR415" s="0" t="str">
        <f aca="true">IF($AC$408&lt;&gt;$AC$48,OFFSET($D$400,$AD415,AR$46),"N/A")</f>
        <v>N/A</v>
      </c>
      <c r="AS415" s="0" t="str">
        <f aca="true">IF($AC$408&lt;&gt;$AC$48,OFFSET($D$400,$AD415,AS$46),"N/A")</f>
        <v>N/A</v>
      </c>
      <c r="AT415" s="0" t="str">
        <f aca="true">IF($AC$408&lt;&gt;$AC$48,OFFSET($D$400,$AD415,AT$46),"N/A")</f>
        <v>N/A</v>
      </c>
      <c r="AU415" s="0" t="str">
        <f aca="true">IF($AC$408&lt;&gt;$AC$48,OFFSET($D$400,$AD415,AU$46),"N/A")</f>
        <v>N/A</v>
      </c>
      <c r="AV415" s="0" t="str">
        <f aca="true">IF($AC$408&lt;&gt;$AC$48,OFFSET($D$400,$AD415,AV$46),"N/A")</f>
        <v>N/A</v>
      </c>
      <c r="AW415" s="0" t="str">
        <f aca="true">IF($AC$408&lt;&gt;$AC$48,OFFSET($D$400,$AD415,AW$46),"N/A")</f>
        <v>N/A</v>
      </c>
    </row>
    <row r="416" customFormat="false" ht="13.2" hidden="false" customHeight="false" outlineLevel="0" collapsed="false">
      <c r="D416" s="9" t="s">
        <v>92</v>
      </c>
      <c r="E416" s="10" t="s">
        <v>93</v>
      </c>
      <c r="F416" s="9" t="s">
        <v>56</v>
      </c>
      <c r="G416" s="10" t="s">
        <v>57</v>
      </c>
      <c r="H416" s="10" t="n">
        <v>10.45</v>
      </c>
      <c r="I416" s="12" t="n">
        <v>885727</v>
      </c>
      <c r="J416" s="10" t="s">
        <v>94</v>
      </c>
      <c r="K416" s="11" t="n">
        <v>0.015</v>
      </c>
      <c r="L416" s="10" t="n">
        <v>33.29</v>
      </c>
      <c r="M416" s="10" t="n">
        <v>1.005</v>
      </c>
      <c r="N416" s="10" t="s">
        <v>95</v>
      </c>
      <c r="O416" s="11" t="n">
        <v>0.01</v>
      </c>
      <c r="P416" s="10" t="n">
        <v>32.25</v>
      </c>
      <c r="Q416" s="10" t="n">
        <v>1</v>
      </c>
      <c r="R416" s="10" t="n">
        <v>0.3</v>
      </c>
      <c r="S416" s="10" t="n">
        <v>1.22</v>
      </c>
      <c r="T416" s="10" t="s">
        <v>57</v>
      </c>
      <c r="U416" s="11" t="n">
        <v>0.197</v>
      </c>
      <c r="V416" s="10" t="n">
        <v>2</v>
      </c>
      <c r="W416" s="10" t="s">
        <v>65</v>
      </c>
      <c r="AD416" s="0" t="n">
        <f aca="false">AD415+1</f>
        <v>16</v>
      </c>
      <c r="AE416" s="0" t="str">
        <f aca="true">IF($AC$408&lt;&gt;$AC$48,OFFSET($D$400,$AD416,AE$46),"N/A")</f>
        <v>N/A</v>
      </c>
      <c r="AF416" s="0" t="str">
        <f aca="true">IF($AC$408&lt;&gt;$AC$48,OFFSET($D$400,$AD416,AF$46),"N/A")</f>
        <v>N/A</v>
      </c>
      <c r="AG416" s="0" t="str">
        <f aca="true">IF($AC$408&lt;&gt;$AC$48,OFFSET($D$400,$AD416,AG$46),"N/A")</f>
        <v>N/A</v>
      </c>
      <c r="AH416" s="0" t="str">
        <f aca="true">IF($AC$408&lt;&gt;$AC$48,OFFSET($D$400,$AD416,AH$46),"N/A")</f>
        <v>N/A</v>
      </c>
      <c r="AI416" s="0" t="str">
        <f aca="true">IF($AC$408&lt;&gt;$AC$48,OFFSET($D$400,$AD416,AI$46),"N/A")</f>
        <v>N/A</v>
      </c>
      <c r="AJ416" s="0" t="str">
        <f aca="true">IF($AC$408&lt;&gt;$AC$48,OFFSET($D$400,$AD416,AJ$46),"N/A")</f>
        <v>N/A</v>
      </c>
      <c r="AK416" s="0" t="str">
        <f aca="true">IF($AC$408&lt;&gt;$AC$48,OFFSET($D$400,$AD416,AK$46),"N/A")</f>
        <v>N/A</v>
      </c>
      <c r="AL416" s="0" t="str">
        <f aca="true">IF($AC$408&lt;&gt;$AC$48,OFFSET($D$400,$AD416,AL$46),"N/A")</f>
        <v>N/A</v>
      </c>
      <c r="AM416" s="0" t="str">
        <f aca="true">IF($AC$408&lt;&gt;$AC$48,OFFSET($D$400,$AD416,AM$46),"N/A")</f>
        <v>N/A</v>
      </c>
      <c r="AN416" s="0" t="str">
        <f aca="true">IF($AC$408&lt;&gt;$AC$48,OFFSET($D$400,$AD416,AN$46),"N/A")</f>
        <v>N/A</v>
      </c>
      <c r="AO416" s="0" t="str">
        <f aca="true">IF($AC$408&lt;&gt;$AC$48,OFFSET($D$400,$AD416,AO$46),"N/A")</f>
        <v>N/A</v>
      </c>
      <c r="AP416" s="0" t="str">
        <f aca="true">IF($AC$408&lt;&gt;$AC$48,OFFSET($D$400,$AD416,AP$46),"N/A")</f>
        <v>N/A</v>
      </c>
      <c r="AQ416" s="0" t="str">
        <f aca="true">IF($AC$408&lt;&gt;$AC$48,OFFSET($D$400,$AD416,AQ$46),"N/A")</f>
        <v>N/A</v>
      </c>
      <c r="AR416" s="0" t="str">
        <f aca="true">IF($AC$408&lt;&gt;$AC$48,OFFSET($D$400,$AD416,AR$46),"N/A")</f>
        <v>N/A</v>
      </c>
      <c r="AS416" s="0" t="str">
        <f aca="true">IF($AC$408&lt;&gt;$AC$48,OFFSET($D$400,$AD416,AS$46),"N/A")</f>
        <v>N/A</v>
      </c>
      <c r="AT416" s="0" t="str">
        <f aca="true">IF($AC$408&lt;&gt;$AC$48,OFFSET($D$400,$AD416,AT$46),"N/A")</f>
        <v>N/A</v>
      </c>
      <c r="AU416" s="0" t="str">
        <f aca="true">IF($AC$408&lt;&gt;$AC$48,OFFSET($D$400,$AD416,AU$46),"N/A")</f>
        <v>N/A</v>
      </c>
      <c r="AV416" s="0" t="str">
        <f aca="true">IF($AC$408&lt;&gt;$AC$48,OFFSET($D$400,$AD416,AV$46),"N/A")</f>
        <v>N/A</v>
      </c>
      <c r="AW416" s="0" t="str">
        <f aca="true">IF($AC$408&lt;&gt;$AC$48,OFFSET($D$400,$AD416,AW$46),"N/A")</f>
        <v>N/A</v>
      </c>
    </row>
    <row r="417" customFormat="false" ht="13.2" hidden="false" customHeight="false" outlineLevel="0" collapsed="false">
      <c r="D417" s="9" t="s">
        <v>96</v>
      </c>
      <c r="E417" s="10" t="s">
        <v>97</v>
      </c>
      <c r="F417" s="9" t="s">
        <v>56</v>
      </c>
      <c r="G417" s="9" t="s">
        <v>98</v>
      </c>
      <c r="H417" s="10" t="n">
        <v>18.84</v>
      </c>
      <c r="I417" s="12" t="n">
        <v>67000</v>
      </c>
      <c r="J417" s="10" t="s">
        <v>99</v>
      </c>
      <c r="K417" s="11" t="n">
        <v>0</v>
      </c>
      <c r="L417" s="10" t="s">
        <v>57</v>
      </c>
      <c r="M417" s="10" t="s">
        <v>57</v>
      </c>
      <c r="N417" s="10" t="s">
        <v>57</v>
      </c>
      <c r="O417" s="10" t="s">
        <v>57</v>
      </c>
      <c r="P417" s="10" t="s">
        <v>57</v>
      </c>
      <c r="Q417" s="10" t="n">
        <v>1.3</v>
      </c>
      <c r="R417" s="10" t="s">
        <v>57</v>
      </c>
      <c r="S417" s="10" t="s">
        <v>57</v>
      </c>
      <c r="T417" s="10" t="s">
        <v>57</v>
      </c>
      <c r="U417" s="10" t="s">
        <v>57</v>
      </c>
      <c r="V417" s="10" t="s">
        <v>57</v>
      </c>
      <c r="W417" s="10" t="s">
        <v>100</v>
      </c>
      <c r="AD417" s="0" t="n">
        <f aca="false">AD416+1</f>
        <v>17</v>
      </c>
      <c r="AE417" s="0" t="str">
        <f aca="true">IF($AC$408&lt;&gt;$AC$48,OFFSET($D$400,$AD417,AE$46),"N/A")</f>
        <v>N/A</v>
      </c>
      <c r="AF417" s="0" t="str">
        <f aca="true">IF($AC$408&lt;&gt;$AC$48,OFFSET($D$400,$AD417,AF$46),"N/A")</f>
        <v>N/A</v>
      </c>
      <c r="AG417" s="0" t="str">
        <f aca="true">IF($AC$408&lt;&gt;$AC$48,OFFSET($D$400,$AD417,AG$46),"N/A")</f>
        <v>N/A</v>
      </c>
      <c r="AH417" s="0" t="str">
        <f aca="true">IF($AC$408&lt;&gt;$AC$48,OFFSET($D$400,$AD417,AH$46),"N/A")</f>
        <v>N/A</v>
      </c>
      <c r="AI417" s="0" t="str">
        <f aca="true">IF($AC$408&lt;&gt;$AC$48,OFFSET($D$400,$AD417,AI$46),"N/A")</f>
        <v>N/A</v>
      </c>
      <c r="AJ417" s="0" t="str">
        <f aca="true">IF($AC$408&lt;&gt;$AC$48,OFFSET($D$400,$AD417,AJ$46),"N/A")</f>
        <v>N/A</v>
      </c>
      <c r="AK417" s="0" t="str">
        <f aca="true">IF($AC$408&lt;&gt;$AC$48,OFFSET($D$400,$AD417,AK$46),"N/A")</f>
        <v>N/A</v>
      </c>
      <c r="AL417" s="0" t="str">
        <f aca="true">IF($AC$408&lt;&gt;$AC$48,OFFSET($D$400,$AD417,AL$46),"N/A")</f>
        <v>N/A</v>
      </c>
      <c r="AM417" s="0" t="str">
        <f aca="true">IF($AC$408&lt;&gt;$AC$48,OFFSET($D$400,$AD417,AM$46),"N/A")</f>
        <v>N/A</v>
      </c>
      <c r="AN417" s="0" t="str">
        <f aca="true">IF($AC$408&lt;&gt;$AC$48,OFFSET($D$400,$AD417,AN$46),"N/A")</f>
        <v>N/A</v>
      </c>
      <c r="AO417" s="0" t="str">
        <f aca="true">IF($AC$408&lt;&gt;$AC$48,OFFSET($D$400,$AD417,AO$46),"N/A")</f>
        <v>N/A</v>
      </c>
      <c r="AP417" s="0" t="str">
        <f aca="true">IF($AC$408&lt;&gt;$AC$48,OFFSET($D$400,$AD417,AP$46),"N/A")</f>
        <v>N/A</v>
      </c>
      <c r="AQ417" s="0" t="str">
        <f aca="true">IF($AC$408&lt;&gt;$AC$48,OFFSET($D$400,$AD417,AQ$46),"N/A")</f>
        <v>N/A</v>
      </c>
      <c r="AR417" s="0" t="str">
        <f aca="true">IF($AC$408&lt;&gt;$AC$48,OFFSET($D$400,$AD417,AR$46),"N/A")</f>
        <v>N/A</v>
      </c>
      <c r="AS417" s="0" t="str">
        <f aca="true">IF($AC$408&lt;&gt;$AC$48,OFFSET($D$400,$AD417,AS$46),"N/A")</f>
        <v>N/A</v>
      </c>
      <c r="AT417" s="0" t="str">
        <f aca="true">IF($AC$408&lt;&gt;$AC$48,OFFSET($D$400,$AD417,AT$46),"N/A")</f>
        <v>N/A</v>
      </c>
      <c r="AU417" s="0" t="str">
        <f aca="true">IF($AC$408&lt;&gt;$AC$48,OFFSET($D$400,$AD417,AU$46),"N/A")</f>
        <v>N/A</v>
      </c>
      <c r="AV417" s="0" t="str">
        <f aca="true">IF($AC$408&lt;&gt;$AC$48,OFFSET($D$400,$AD417,AV$46),"N/A")</f>
        <v>N/A</v>
      </c>
      <c r="AW417" s="0" t="str">
        <f aca="true">IF($AC$408&lt;&gt;$AC$48,OFFSET($D$400,$AD417,AW$46),"N/A")</f>
        <v>N/A</v>
      </c>
    </row>
    <row r="418" customFormat="false" ht="13.2" hidden="false" customHeight="true" outlineLevel="0" collapsed="false">
      <c r="D418" s="9" t="s">
        <v>101</v>
      </c>
      <c r="E418" s="10" t="s">
        <v>102</v>
      </c>
      <c r="F418" s="9" t="s">
        <v>56</v>
      </c>
      <c r="G418" s="10" t="s">
        <v>57</v>
      </c>
      <c r="H418" s="10" t="n">
        <v>23.1</v>
      </c>
      <c r="I418" s="12" t="n">
        <v>50090</v>
      </c>
      <c r="J418" s="10" t="s">
        <v>103</v>
      </c>
      <c r="K418" s="11" t="n">
        <v>0.021</v>
      </c>
      <c r="L418" s="10" t="n">
        <v>69.48</v>
      </c>
      <c r="M418" s="10" t="n">
        <v>1.374</v>
      </c>
      <c r="N418" s="10" t="s">
        <v>104</v>
      </c>
      <c r="O418" s="11" t="n">
        <v>0.055</v>
      </c>
      <c r="P418" s="10" t="n">
        <v>19.43</v>
      </c>
      <c r="Q418" s="10" t="n">
        <v>1.4</v>
      </c>
      <c r="R418" s="10" t="n">
        <v>1</v>
      </c>
      <c r="S418" s="10" t="n">
        <v>0.41</v>
      </c>
      <c r="T418" s="11" t="n">
        <v>-0.006</v>
      </c>
      <c r="U418" s="11" t="n">
        <v>0.45</v>
      </c>
      <c r="V418" s="10" t="n">
        <v>2.5</v>
      </c>
      <c r="W418" s="10" t="s">
        <v>105</v>
      </c>
      <c r="AD418" s="0" t="n">
        <f aca="false">AD417+1</f>
        <v>18</v>
      </c>
      <c r="AE418" s="0" t="str">
        <f aca="true">IF($AC$408&lt;&gt;$AC$48,OFFSET($D$400,$AD418,AE$46),"N/A")</f>
        <v>N/A</v>
      </c>
      <c r="AF418" s="0" t="str">
        <f aca="true">IF($AC$408&lt;&gt;$AC$48,OFFSET($D$400,$AD418,AF$46),"N/A")</f>
        <v>N/A</v>
      </c>
      <c r="AG418" s="0" t="str">
        <f aca="true">IF($AC$408&lt;&gt;$AC$48,OFFSET($D$400,$AD418,AG$46),"N/A")</f>
        <v>N/A</v>
      </c>
      <c r="AH418" s="0" t="str">
        <f aca="true">IF($AC$408&lt;&gt;$AC$48,OFFSET($D$400,$AD418,AH$46),"N/A")</f>
        <v>N/A</v>
      </c>
      <c r="AI418" s="0" t="str">
        <f aca="true">IF($AC$408&lt;&gt;$AC$48,OFFSET($D$400,$AD418,AI$46),"N/A")</f>
        <v>N/A</v>
      </c>
      <c r="AJ418" s="0" t="str">
        <f aca="true">IF($AC$408&lt;&gt;$AC$48,OFFSET($D$400,$AD418,AJ$46),"N/A")</f>
        <v>N/A</v>
      </c>
      <c r="AK418" s="0" t="str">
        <f aca="true">IF($AC$408&lt;&gt;$AC$48,OFFSET($D$400,$AD418,AK$46),"N/A")</f>
        <v>N/A</v>
      </c>
      <c r="AL418" s="0" t="str">
        <f aca="true">IF($AC$408&lt;&gt;$AC$48,OFFSET($D$400,$AD418,AL$46),"N/A")</f>
        <v>N/A</v>
      </c>
      <c r="AM418" s="0" t="str">
        <f aca="true">IF($AC$408&lt;&gt;$AC$48,OFFSET($D$400,$AD418,AM$46),"N/A")</f>
        <v>N/A</v>
      </c>
      <c r="AN418" s="0" t="str">
        <f aca="true">IF($AC$408&lt;&gt;$AC$48,OFFSET($D$400,$AD418,AN$46),"N/A")</f>
        <v>N/A</v>
      </c>
      <c r="AO418" s="0" t="str">
        <f aca="true">IF($AC$408&lt;&gt;$AC$48,OFFSET($D$400,$AD418,AO$46),"N/A")</f>
        <v>N/A</v>
      </c>
      <c r="AP418" s="0" t="str">
        <f aca="true">IF($AC$408&lt;&gt;$AC$48,OFFSET($D$400,$AD418,AP$46),"N/A")</f>
        <v>N/A</v>
      </c>
      <c r="AQ418" s="0" t="str">
        <f aca="true">IF($AC$408&lt;&gt;$AC$48,OFFSET($D$400,$AD418,AQ$46),"N/A")</f>
        <v>N/A</v>
      </c>
      <c r="AR418" s="0" t="str">
        <f aca="true">IF($AC$408&lt;&gt;$AC$48,OFFSET($D$400,$AD418,AR$46),"N/A")</f>
        <v>N/A</v>
      </c>
      <c r="AS418" s="0" t="str">
        <f aca="true">IF($AC$408&lt;&gt;$AC$48,OFFSET($D$400,$AD418,AS$46),"N/A")</f>
        <v>N/A</v>
      </c>
      <c r="AT418" s="0" t="str">
        <f aca="true">IF($AC$408&lt;&gt;$AC$48,OFFSET($D$400,$AD418,AT$46),"N/A")</f>
        <v>N/A</v>
      </c>
      <c r="AU418" s="0" t="str">
        <f aca="true">IF($AC$408&lt;&gt;$AC$48,OFFSET($D$400,$AD418,AU$46),"N/A")</f>
        <v>N/A</v>
      </c>
      <c r="AV418" s="0" t="str">
        <f aca="true">IF($AC$408&lt;&gt;$AC$48,OFFSET($D$400,$AD418,AV$46),"N/A")</f>
        <v>N/A</v>
      </c>
      <c r="AW418" s="0" t="str">
        <f aca="true">IF($AC$408&lt;&gt;$AC$48,OFFSET($D$400,$AD418,AW$46),"N/A")</f>
        <v>N/A</v>
      </c>
    </row>
    <row r="419" customFormat="false" ht="13.2" hidden="false" customHeight="false" outlineLevel="0" collapsed="false">
      <c r="D419" s="9" t="s">
        <v>106</v>
      </c>
      <c r="E419" s="10" t="s">
        <v>107</v>
      </c>
      <c r="F419" s="9" t="s">
        <v>56</v>
      </c>
      <c r="G419" s="10" t="s">
        <v>57</v>
      </c>
      <c r="H419" s="10" t="n">
        <v>6.82</v>
      </c>
      <c r="I419" s="12" t="n">
        <v>7409</v>
      </c>
      <c r="J419" s="10" t="s">
        <v>108</v>
      </c>
      <c r="K419" s="11" t="n">
        <v>0</v>
      </c>
      <c r="L419" s="10" t="n">
        <v>14.62</v>
      </c>
      <c r="M419" s="10" t="n">
        <v>0.479</v>
      </c>
      <c r="N419" s="10" t="s">
        <v>109</v>
      </c>
      <c r="O419" s="11" t="n">
        <v>-0.008</v>
      </c>
      <c r="P419" s="10" t="s">
        <v>57</v>
      </c>
      <c r="Q419" s="10" t="n">
        <v>0.6</v>
      </c>
      <c r="R419" s="10" t="n">
        <v>0.2</v>
      </c>
      <c r="S419" s="10" t="s">
        <v>57</v>
      </c>
      <c r="T419" s="10" t="s">
        <v>57</v>
      </c>
      <c r="U419" s="10" t="s">
        <v>57</v>
      </c>
      <c r="V419" s="10" t="s">
        <v>57</v>
      </c>
      <c r="W419" s="10" t="s">
        <v>60</v>
      </c>
      <c r="AD419" s="0" t="n">
        <f aca="false">AD418+1</f>
        <v>19</v>
      </c>
      <c r="AE419" s="0" t="str">
        <f aca="true">IF($AC$408&lt;&gt;$AC$48,OFFSET($D$400,$AD419,AE$46),"N/A")</f>
        <v>N/A</v>
      </c>
      <c r="AF419" s="0" t="str">
        <f aca="true">IF($AC$408&lt;&gt;$AC$48,OFFSET($D$400,$AD419,AF$46),"N/A")</f>
        <v>N/A</v>
      </c>
      <c r="AG419" s="0" t="str">
        <f aca="true">IF($AC$408&lt;&gt;$AC$48,OFFSET($D$400,$AD419,AG$46),"N/A")</f>
        <v>N/A</v>
      </c>
      <c r="AH419" s="0" t="str">
        <f aca="true">IF($AC$408&lt;&gt;$AC$48,OFFSET($D$400,$AD419,AH$46),"N/A")</f>
        <v>N/A</v>
      </c>
      <c r="AI419" s="0" t="str">
        <f aca="true">IF($AC$408&lt;&gt;$AC$48,OFFSET($D$400,$AD419,AI$46),"N/A")</f>
        <v>N/A</v>
      </c>
      <c r="AJ419" s="0" t="str">
        <f aca="true">IF($AC$408&lt;&gt;$AC$48,OFFSET($D$400,$AD419,AJ$46),"N/A")</f>
        <v>N/A</v>
      </c>
      <c r="AK419" s="0" t="str">
        <f aca="true">IF($AC$408&lt;&gt;$AC$48,OFFSET($D$400,$AD419,AK$46),"N/A")</f>
        <v>N/A</v>
      </c>
      <c r="AL419" s="0" t="str">
        <f aca="true">IF($AC$408&lt;&gt;$AC$48,OFFSET($D$400,$AD419,AL$46),"N/A")</f>
        <v>N/A</v>
      </c>
      <c r="AM419" s="0" t="str">
        <f aca="true">IF($AC$408&lt;&gt;$AC$48,OFFSET($D$400,$AD419,AM$46),"N/A")</f>
        <v>N/A</v>
      </c>
      <c r="AN419" s="0" t="str">
        <f aca="true">IF($AC$408&lt;&gt;$AC$48,OFFSET($D$400,$AD419,AN$46),"N/A")</f>
        <v>N/A</v>
      </c>
      <c r="AO419" s="0" t="str">
        <f aca="true">IF($AC$408&lt;&gt;$AC$48,OFFSET($D$400,$AD419,AO$46),"N/A")</f>
        <v>N/A</v>
      </c>
      <c r="AP419" s="0" t="str">
        <f aca="true">IF($AC$408&lt;&gt;$AC$48,OFFSET($D$400,$AD419,AP$46),"N/A")</f>
        <v>N/A</v>
      </c>
      <c r="AQ419" s="0" t="str">
        <f aca="true">IF($AC$408&lt;&gt;$AC$48,OFFSET($D$400,$AD419,AQ$46),"N/A")</f>
        <v>N/A</v>
      </c>
      <c r="AR419" s="0" t="str">
        <f aca="true">IF($AC$408&lt;&gt;$AC$48,OFFSET($D$400,$AD419,AR$46),"N/A")</f>
        <v>N/A</v>
      </c>
      <c r="AS419" s="0" t="str">
        <f aca="true">IF($AC$408&lt;&gt;$AC$48,OFFSET($D$400,$AD419,AS$46),"N/A")</f>
        <v>N/A</v>
      </c>
      <c r="AT419" s="0" t="str">
        <f aca="true">IF($AC$408&lt;&gt;$AC$48,OFFSET($D$400,$AD419,AT$46),"N/A")</f>
        <v>N/A</v>
      </c>
      <c r="AU419" s="0" t="str">
        <f aca="true">IF($AC$408&lt;&gt;$AC$48,OFFSET($D$400,$AD419,AU$46),"N/A")</f>
        <v>N/A</v>
      </c>
      <c r="AV419" s="0" t="str">
        <f aca="true">IF($AC$408&lt;&gt;$AC$48,OFFSET($D$400,$AD419,AV$46),"N/A")</f>
        <v>N/A</v>
      </c>
      <c r="AW419" s="0" t="str">
        <f aca="true">IF($AC$408&lt;&gt;$AC$48,OFFSET($D$400,$AD419,AW$46),"N/A")</f>
        <v>N/A</v>
      </c>
    </row>
    <row r="420" customFormat="false" ht="13.2" hidden="false" customHeight="false" outlineLevel="0" collapsed="false">
      <c r="D420" s="9" t="s">
        <v>110</v>
      </c>
      <c r="E420" s="10" t="s">
        <v>111</v>
      </c>
      <c r="F420" s="9" t="s">
        <v>56</v>
      </c>
      <c r="G420" s="10" t="s">
        <v>57</v>
      </c>
      <c r="H420" s="10" t="n">
        <v>13</v>
      </c>
      <c r="I420" s="12" t="n">
        <v>1090</v>
      </c>
      <c r="J420" s="10" t="s">
        <v>112</v>
      </c>
      <c r="K420" s="11" t="n">
        <v>0</v>
      </c>
      <c r="L420" s="10" t="n">
        <v>10.16</v>
      </c>
      <c r="M420" s="10" t="n">
        <v>0.799</v>
      </c>
      <c r="N420" s="10" t="s">
        <v>113</v>
      </c>
      <c r="O420" s="11" t="n">
        <v>0.032</v>
      </c>
      <c r="P420" s="10" t="n">
        <v>12.1</v>
      </c>
      <c r="Q420" s="10" t="n">
        <v>1.3</v>
      </c>
      <c r="R420" s="10" t="n">
        <v>0.4</v>
      </c>
      <c r="S420" s="10" t="s">
        <v>57</v>
      </c>
      <c r="T420" s="10" t="s">
        <v>57</v>
      </c>
      <c r="U420" s="10" t="s">
        <v>57</v>
      </c>
      <c r="V420" s="10" t="s">
        <v>57</v>
      </c>
      <c r="W420" s="10" t="s">
        <v>79</v>
      </c>
      <c r="AD420" s="0" t="n">
        <f aca="false">AD419+1</f>
        <v>20</v>
      </c>
      <c r="AE420" s="0" t="str">
        <f aca="true">IF($AC$408&lt;&gt;$AC$48,OFFSET($D$400,$AD420,AE$46),"N/A")</f>
        <v>N/A</v>
      </c>
      <c r="AF420" s="0" t="str">
        <f aca="true">IF($AC$408&lt;&gt;$AC$48,OFFSET($D$400,$AD420,AF$46),"N/A")</f>
        <v>N/A</v>
      </c>
      <c r="AG420" s="0" t="str">
        <f aca="true">IF($AC$408&lt;&gt;$AC$48,OFFSET($D$400,$AD420,AG$46),"N/A")</f>
        <v>N/A</v>
      </c>
      <c r="AH420" s="0" t="str">
        <f aca="true">IF($AC$408&lt;&gt;$AC$48,OFFSET($D$400,$AD420,AH$46),"N/A")</f>
        <v>N/A</v>
      </c>
      <c r="AI420" s="0" t="str">
        <f aca="true">IF($AC$408&lt;&gt;$AC$48,OFFSET($D$400,$AD420,AI$46),"N/A")</f>
        <v>N/A</v>
      </c>
      <c r="AJ420" s="0" t="str">
        <f aca="true">IF($AC$408&lt;&gt;$AC$48,OFFSET($D$400,$AD420,AJ$46),"N/A")</f>
        <v>N/A</v>
      </c>
      <c r="AK420" s="0" t="str">
        <f aca="true">IF($AC$408&lt;&gt;$AC$48,OFFSET($D$400,$AD420,AK$46),"N/A")</f>
        <v>N/A</v>
      </c>
      <c r="AL420" s="0" t="str">
        <f aca="true">IF($AC$408&lt;&gt;$AC$48,OFFSET($D$400,$AD420,AL$46),"N/A")</f>
        <v>N/A</v>
      </c>
      <c r="AM420" s="0" t="str">
        <f aca="true">IF($AC$408&lt;&gt;$AC$48,OFFSET($D$400,$AD420,AM$46),"N/A")</f>
        <v>N/A</v>
      </c>
      <c r="AN420" s="0" t="str">
        <f aca="true">IF($AC$408&lt;&gt;$AC$48,OFFSET($D$400,$AD420,AN$46),"N/A")</f>
        <v>N/A</v>
      </c>
      <c r="AO420" s="0" t="str">
        <f aca="true">IF($AC$408&lt;&gt;$AC$48,OFFSET($D$400,$AD420,AO$46),"N/A")</f>
        <v>N/A</v>
      </c>
      <c r="AP420" s="0" t="str">
        <f aca="true">IF($AC$408&lt;&gt;$AC$48,OFFSET($D$400,$AD420,AP$46),"N/A")</f>
        <v>N/A</v>
      </c>
      <c r="AQ420" s="0" t="str">
        <f aca="true">IF($AC$408&lt;&gt;$AC$48,OFFSET($D$400,$AD420,AQ$46),"N/A")</f>
        <v>N/A</v>
      </c>
      <c r="AR420" s="0" t="str">
        <f aca="true">IF($AC$408&lt;&gt;$AC$48,OFFSET($D$400,$AD420,AR$46),"N/A")</f>
        <v>N/A</v>
      </c>
      <c r="AS420" s="0" t="str">
        <f aca="true">IF($AC$408&lt;&gt;$AC$48,OFFSET($D$400,$AD420,AS$46),"N/A")</f>
        <v>N/A</v>
      </c>
      <c r="AT420" s="0" t="str">
        <f aca="true">IF($AC$408&lt;&gt;$AC$48,OFFSET($D$400,$AD420,AT$46),"N/A")</f>
        <v>N/A</v>
      </c>
      <c r="AU420" s="0" t="str">
        <f aca="true">IF($AC$408&lt;&gt;$AC$48,OFFSET($D$400,$AD420,AU$46),"N/A")</f>
        <v>N/A</v>
      </c>
      <c r="AV420" s="0" t="str">
        <f aca="true">IF($AC$408&lt;&gt;$AC$48,OFFSET($D$400,$AD420,AV$46),"N/A")</f>
        <v>N/A</v>
      </c>
      <c r="AW420" s="0" t="str">
        <f aca="true">IF($AC$408&lt;&gt;$AC$48,OFFSET($D$400,$AD420,AW$46),"N/A")</f>
        <v>N/A</v>
      </c>
    </row>
    <row r="421" customFormat="false" ht="13.2" hidden="false" customHeight="true" outlineLevel="0" collapsed="false">
      <c r="D421" s="9" t="s">
        <v>114</v>
      </c>
      <c r="E421" s="10" t="s">
        <v>115</v>
      </c>
      <c r="F421" s="9" t="s">
        <v>56</v>
      </c>
      <c r="G421" s="10" t="s">
        <v>57</v>
      </c>
      <c r="H421" s="10" t="n">
        <v>5</v>
      </c>
      <c r="I421" s="12" t="n">
        <v>7363</v>
      </c>
      <c r="J421" s="10" t="s">
        <v>116</v>
      </c>
      <c r="K421" s="11" t="n">
        <v>0</v>
      </c>
      <c r="L421" s="10" t="n">
        <v>74.83</v>
      </c>
      <c r="M421" s="10" t="n">
        <v>0.477</v>
      </c>
      <c r="N421" s="10" t="s">
        <v>117</v>
      </c>
      <c r="O421" s="11" t="n">
        <v>0.007</v>
      </c>
      <c r="P421" s="10" t="n">
        <v>46.73</v>
      </c>
      <c r="Q421" s="10" t="n">
        <v>0.8</v>
      </c>
      <c r="R421" s="10" t="n">
        <v>0.3</v>
      </c>
      <c r="S421" s="10" t="s">
        <v>57</v>
      </c>
      <c r="T421" s="10" t="s">
        <v>57</v>
      </c>
      <c r="U421" s="10" t="s">
        <v>57</v>
      </c>
      <c r="V421" s="10" t="s">
        <v>57</v>
      </c>
      <c r="W421" s="10" t="s">
        <v>60</v>
      </c>
      <c r="AD421" s="0" t="n">
        <f aca="false">AD420+1</f>
        <v>21</v>
      </c>
      <c r="AE421" s="0" t="str">
        <f aca="true">IF($AC$408&lt;&gt;$AC$48,OFFSET($D$400,$AD421,AE$46),"N/A")</f>
        <v>N/A</v>
      </c>
      <c r="AF421" s="0" t="str">
        <f aca="true">IF($AC$408&lt;&gt;$AC$48,OFFSET($D$400,$AD421,AF$46),"N/A")</f>
        <v>N/A</v>
      </c>
      <c r="AG421" s="0" t="str">
        <f aca="true">IF($AC$408&lt;&gt;$AC$48,OFFSET($D$400,$AD421,AG$46),"N/A")</f>
        <v>N/A</v>
      </c>
      <c r="AH421" s="0" t="str">
        <f aca="true">IF($AC$408&lt;&gt;$AC$48,OFFSET($D$400,$AD421,AH$46),"N/A")</f>
        <v>N/A</v>
      </c>
      <c r="AI421" s="0" t="str">
        <f aca="true">IF($AC$408&lt;&gt;$AC$48,OFFSET($D$400,$AD421,AI$46),"N/A")</f>
        <v>N/A</v>
      </c>
      <c r="AJ421" s="0" t="str">
        <f aca="true">IF($AC$408&lt;&gt;$AC$48,OFFSET($D$400,$AD421,AJ$46),"N/A")</f>
        <v>N/A</v>
      </c>
      <c r="AK421" s="0" t="str">
        <f aca="true">IF($AC$408&lt;&gt;$AC$48,OFFSET($D$400,$AD421,AK$46),"N/A")</f>
        <v>N/A</v>
      </c>
      <c r="AL421" s="0" t="str">
        <f aca="true">IF($AC$408&lt;&gt;$AC$48,OFFSET($D$400,$AD421,AL$46),"N/A")</f>
        <v>N/A</v>
      </c>
      <c r="AM421" s="0" t="str">
        <f aca="true">IF($AC$408&lt;&gt;$AC$48,OFFSET($D$400,$AD421,AM$46),"N/A")</f>
        <v>N/A</v>
      </c>
      <c r="AN421" s="0" t="str">
        <f aca="true">IF($AC$408&lt;&gt;$AC$48,OFFSET($D$400,$AD421,AN$46),"N/A")</f>
        <v>N/A</v>
      </c>
      <c r="AO421" s="0" t="str">
        <f aca="true">IF($AC$408&lt;&gt;$AC$48,OFFSET($D$400,$AD421,AO$46),"N/A")</f>
        <v>N/A</v>
      </c>
      <c r="AP421" s="0" t="str">
        <f aca="true">IF($AC$408&lt;&gt;$AC$48,OFFSET($D$400,$AD421,AP$46),"N/A")</f>
        <v>N/A</v>
      </c>
      <c r="AQ421" s="0" t="str">
        <f aca="true">IF($AC$408&lt;&gt;$AC$48,OFFSET($D$400,$AD421,AQ$46),"N/A")</f>
        <v>N/A</v>
      </c>
      <c r="AR421" s="0" t="str">
        <f aca="true">IF($AC$408&lt;&gt;$AC$48,OFFSET($D$400,$AD421,AR$46),"N/A")</f>
        <v>N/A</v>
      </c>
      <c r="AS421" s="0" t="str">
        <f aca="true">IF($AC$408&lt;&gt;$AC$48,OFFSET($D$400,$AD421,AS$46),"N/A")</f>
        <v>N/A</v>
      </c>
      <c r="AT421" s="0" t="str">
        <f aca="true">IF($AC$408&lt;&gt;$AC$48,OFFSET($D$400,$AD421,AT$46),"N/A")</f>
        <v>N/A</v>
      </c>
      <c r="AU421" s="0" t="str">
        <f aca="true">IF($AC$408&lt;&gt;$AC$48,OFFSET($D$400,$AD421,AU$46),"N/A")</f>
        <v>N/A</v>
      </c>
      <c r="AV421" s="0" t="str">
        <f aca="true">IF($AC$408&lt;&gt;$AC$48,OFFSET($D$400,$AD421,AV$46),"N/A")</f>
        <v>N/A</v>
      </c>
      <c r="AW421" s="0" t="str">
        <f aca="true">IF($AC$408&lt;&gt;$AC$48,OFFSET($D$400,$AD421,AW$46),"N/A")</f>
        <v>N/A</v>
      </c>
    </row>
    <row r="422" customFormat="false" ht="13.2" hidden="false" customHeight="false" outlineLevel="0" collapsed="false">
      <c r="D422" s="9" t="s">
        <v>118</v>
      </c>
      <c r="E422" s="10" t="s">
        <v>119</v>
      </c>
      <c r="F422" s="9" t="s">
        <v>56</v>
      </c>
      <c r="G422" s="9" t="s">
        <v>120</v>
      </c>
      <c r="H422" s="10" t="n">
        <v>42.45</v>
      </c>
      <c r="I422" s="12" t="n">
        <v>669545</v>
      </c>
      <c r="J422" s="10" t="s">
        <v>121</v>
      </c>
      <c r="K422" s="11" t="n">
        <v>0.028</v>
      </c>
      <c r="L422" s="10" t="n">
        <v>6.12</v>
      </c>
      <c r="M422" s="10" t="n">
        <v>0.37</v>
      </c>
      <c r="N422" s="10" t="s">
        <v>122</v>
      </c>
      <c r="O422" s="11" t="n">
        <v>0.128</v>
      </c>
      <c r="P422" s="10" t="n">
        <v>19.38</v>
      </c>
      <c r="Q422" s="10" t="n">
        <v>11.6</v>
      </c>
      <c r="R422" s="10" t="n">
        <v>2.5</v>
      </c>
      <c r="S422" s="10" t="n">
        <v>1.63</v>
      </c>
      <c r="T422" s="11" t="n">
        <v>0.005</v>
      </c>
      <c r="U422" s="11" t="n">
        <v>0.058</v>
      </c>
      <c r="V422" s="10" t="n">
        <v>2.3</v>
      </c>
      <c r="W422" s="10" t="s">
        <v>105</v>
      </c>
      <c r="AD422" s="0" t="n">
        <f aca="false">AD421+1</f>
        <v>22</v>
      </c>
      <c r="AE422" s="0" t="str">
        <f aca="true">IF($AC$408&lt;&gt;$AC$48,OFFSET($D$400,$AD422,AE$46),"N/A")</f>
        <v>N/A</v>
      </c>
      <c r="AF422" s="0" t="str">
        <f aca="true">IF($AC$408&lt;&gt;$AC$48,OFFSET($D$400,$AD422,AF$46),"N/A")</f>
        <v>N/A</v>
      </c>
      <c r="AG422" s="0" t="str">
        <f aca="true">IF($AC$408&lt;&gt;$AC$48,OFFSET($D$400,$AD422,AG$46),"N/A")</f>
        <v>N/A</v>
      </c>
      <c r="AH422" s="0" t="str">
        <f aca="true">IF($AC$408&lt;&gt;$AC$48,OFFSET($D$400,$AD422,AH$46),"N/A")</f>
        <v>N/A</v>
      </c>
      <c r="AI422" s="0" t="str">
        <f aca="true">IF($AC$408&lt;&gt;$AC$48,OFFSET($D$400,$AD422,AI$46),"N/A")</f>
        <v>N/A</v>
      </c>
      <c r="AJ422" s="0" t="str">
        <f aca="true">IF($AC$408&lt;&gt;$AC$48,OFFSET($D$400,$AD422,AJ$46),"N/A")</f>
        <v>N/A</v>
      </c>
      <c r="AK422" s="0" t="str">
        <f aca="true">IF($AC$408&lt;&gt;$AC$48,OFFSET($D$400,$AD422,AK$46),"N/A")</f>
        <v>N/A</v>
      </c>
      <c r="AL422" s="0" t="str">
        <f aca="true">IF($AC$408&lt;&gt;$AC$48,OFFSET($D$400,$AD422,AL$46),"N/A")</f>
        <v>N/A</v>
      </c>
      <c r="AM422" s="0" t="str">
        <f aca="true">IF($AC$408&lt;&gt;$AC$48,OFFSET($D$400,$AD422,AM$46),"N/A")</f>
        <v>N/A</v>
      </c>
      <c r="AN422" s="0" t="str">
        <f aca="true">IF($AC$408&lt;&gt;$AC$48,OFFSET($D$400,$AD422,AN$46),"N/A")</f>
        <v>N/A</v>
      </c>
      <c r="AO422" s="0" t="str">
        <f aca="true">IF($AC$408&lt;&gt;$AC$48,OFFSET($D$400,$AD422,AO$46),"N/A")</f>
        <v>N/A</v>
      </c>
      <c r="AP422" s="0" t="str">
        <f aca="true">IF($AC$408&lt;&gt;$AC$48,OFFSET($D$400,$AD422,AP$46),"N/A")</f>
        <v>N/A</v>
      </c>
      <c r="AQ422" s="0" t="str">
        <f aca="true">IF($AC$408&lt;&gt;$AC$48,OFFSET($D$400,$AD422,AQ$46),"N/A")</f>
        <v>N/A</v>
      </c>
      <c r="AR422" s="0" t="str">
        <f aca="true">IF($AC$408&lt;&gt;$AC$48,OFFSET($D$400,$AD422,AR$46),"N/A")</f>
        <v>N/A</v>
      </c>
      <c r="AS422" s="0" t="str">
        <f aca="true">IF($AC$408&lt;&gt;$AC$48,OFFSET($D$400,$AD422,AS$46),"N/A")</f>
        <v>N/A</v>
      </c>
      <c r="AT422" s="0" t="str">
        <f aca="true">IF($AC$408&lt;&gt;$AC$48,OFFSET($D$400,$AD422,AT$46),"N/A")</f>
        <v>N/A</v>
      </c>
      <c r="AU422" s="0" t="str">
        <f aca="true">IF($AC$408&lt;&gt;$AC$48,OFFSET($D$400,$AD422,AU$46),"N/A")</f>
        <v>N/A</v>
      </c>
      <c r="AV422" s="0" t="str">
        <f aca="true">IF($AC$408&lt;&gt;$AC$48,OFFSET($D$400,$AD422,AV$46),"N/A")</f>
        <v>N/A</v>
      </c>
      <c r="AW422" s="0" t="str">
        <f aca="true">IF($AC$408&lt;&gt;$AC$48,OFFSET($D$400,$AD422,AW$46),"N/A")</f>
        <v>N/A</v>
      </c>
    </row>
    <row r="423" customFormat="false" ht="13.2" hidden="false" customHeight="false" outlineLevel="0" collapsed="false">
      <c r="D423" s="9" t="s">
        <v>123</v>
      </c>
      <c r="E423" s="10" t="s">
        <v>124</v>
      </c>
      <c r="F423" s="9" t="s">
        <v>56</v>
      </c>
      <c r="G423" s="10" t="s">
        <v>57</v>
      </c>
      <c r="H423" s="10" t="n">
        <v>0.42</v>
      </c>
      <c r="I423" s="12" t="n">
        <v>24681</v>
      </c>
      <c r="J423" s="10" t="s">
        <v>125</v>
      </c>
      <c r="K423" s="11" t="n">
        <v>0</v>
      </c>
      <c r="L423" s="10" t="n">
        <v>-79</v>
      </c>
      <c r="M423" s="10" t="n">
        <v>2.185</v>
      </c>
      <c r="N423" s="10" t="s">
        <v>126</v>
      </c>
      <c r="O423" s="10" t="s">
        <v>57</v>
      </c>
      <c r="P423" s="10" t="s">
        <v>57</v>
      </c>
      <c r="Q423" s="10" t="n">
        <v>2.7</v>
      </c>
      <c r="R423" s="10" t="n">
        <v>0.4</v>
      </c>
      <c r="S423" s="10" t="s">
        <v>57</v>
      </c>
      <c r="T423" s="10" t="s">
        <v>57</v>
      </c>
      <c r="U423" s="10" t="s">
        <v>57</v>
      </c>
      <c r="V423" s="10" t="s">
        <v>57</v>
      </c>
      <c r="W423" s="10" t="s">
        <v>60</v>
      </c>
      <c r="AD423" s="0" t="n">
        <f aca="false">AD422+1</f>
        <v>23</v>
      </c>
      <c r="AE423" s="0" t="str">
        <f aca="true">IF($AC$408&lt;&gt;$AC$48,OFFSET($D$400,$AD423,AE$46),"N/A")</f>
        <v>N/A</v>
      </c>
      <c r="AF423" s="0" t="str">
        <f aca="true">IF($AC$408&lt;&gt;$AC$48,OFFSET($D$400,$AD423,AF$46),"N/A")</f>
        <v>N/A</v>
      </c>
      <c r="AG423" s="0" t="str">
        <f aca="true">IF($AC$408&lt;&gt;$AC$48,OFFSET($D$400,$AD423,AG$46),"N/A")</f>
        <v>N/A</v>
      </c>
      <c r="AH423" s="0" t="str">
        <f aca="true">IF($AC$408&lt;&gt;$AC$48,OFFSET($D$400,$AD423,AH$46),"N/A")</f>
        <v>N/A</v>
      </c>
      <c r="AI423" s="0" t="str">
        <f aca="true">IF($AC$408&lt;&gt;$AC$48,OFFSET($D$400,$AD423,AI$46),"N/A")</f>
        <v>N/A</v>
      </c>
      <c r="AJ423" s="0" t="str">
        <f aca="true">IF($AC$408&lt;&gt;$AC$48,OFFSET($D$400,$AD423,AJ$46),"N/A")</f>
        <v>N/A</v>
      </c>
      <c r="AK423" s="0" t="str">
        <f aca="true">IF($AC$408&lt;&gt;$AC$48,OFFSET($D$400,$AD423,AK$46),"N/A")</f>
        <v>N/A</v>
      </c>
      <c r="AL423" s="0" t="str">
        <f aca="true">IF($AC$408&lt;&gt;$AC$48,OFFSET($D$400,$AD423,AL$46),"N/A")</f>
        <v>N/A</v>
      </c>
      <c r="AM423" s="0" t="str">
        <f aca="true">IF($AC$408&lt;&gt;$AC$48,OFFSET($D$400,$AD423,AM$46),"N/A")</f>
        <v>N/A</v>
      </c>
      <c r="AN423" s="0" t="str">
        <f aca="true">IF($AC$408&lt;&gt;$AC$48,OFFSET($D$400,$AD423,AN$46),"N/A")</f>
        <v>N/A</v>
      </c>
      <c r="AO423" s="0" t="str">
        <f aca="true">IF($AC$408&lt;&gt;$AC$48,OFFSET($D$400,$AD423,AO$46),"N/A")</f>
        <v>N/A</v>
      </c>
      <c r="AP423" s="0" t="str">
        <f aca="true">IF($AC$408&lt;&gt;$AC$48,OFFSET($D$400,$AD423,AP$46),"N/A")</f>
        <v>N/A</v>
      </c>
      <c r="AQ423" s="0" t="str">
        <f aca="true">IF($AC$408&lt;&gt;$AC$48,OFFSET($D$400,$AD423,AQ$46),"N/A")</f>
        <v>N/A</v>
      </c>
      <c r="AR423" s="0" t="str">
        <f aca="true">IF($AC$408&lt;&gt;$AC$48,OFFSET($D$400,$AD423,AR$46),"N/A")</f>
        <v>N/A</v>
      </c>
      <c r="AS423" s="0" t="str">
        <f aca="true">IF($AC$408&lt;&gt;$AC$48,OFFSET($D$400,$AD423,AS$46),"N/A")</f>
        <v>N/A</v>
      </c>
      <c r="AT423" s="0" t="str">
        <f aca="true">IF($AC$408&lt;&gt;$AC$48,OFFSET($D$400,$AD423,AT$46),"N/A")</f>
        <v>N/A</v>
      </c>
      <c r="AU423" s="0" t="str">
        <f aca="true">IF($AC$408&lt;&gt;$AC$48,OFFSET($D$400,$AD423,AU$46),"N/A")</f>
        <v>N/A</v>
      </c>
      <c r="AV423" s="0" t="str">
        <f aca="true">IF($AC$408&lt;&gt;$AC$48,OFFSET($D$400,$AD423,AV$46),"N/A")</f>
        <v>N/A</v>
      </c>
      <c r="AW423" s="0" t="str">
        <f aca="true">IF($AC$408&lt;&gt;$AC$48,OFFSET($D$400,$AD423,AW$46),"N/A")</f>
        <v>N/A</v>
      </c>
    </row>
    <row r="424" customFormat="false" ht="13.2" hidden="false" customHeight="false" outlineLevel="0" collapsed="false">
      <c r="D424" s="9" t="s">
        <v>127</v>
      </c>
      <c r="E424" s="10" t="s">
        <v>128</v>
      </c>
      <c r="F424" s="9" t="s">
        <v>56</v>
      </c>
      <c r="G424" s="9" t="s">
        <v>120</v>
      </c>
      <c r="H424" s="10" t="n">
        <v>8.8</v>
      </c>
      <c r="I424" s="10" t="s">
        <v>129</v>
      </c>
      <c r="J424" s="10" t="s">
        <v>130</v>
      </c>
      <c r="K424" s="11" t="n">
        <v>0.023</v>
      </c>
      <c r="L424" s="10" t="n">
        <v>-19.34</v>
      </c>
      <c r="M424" s="10" t="n">
        <v>1.648</v>
      </c>
      <c r="N424" s="10" t="s">
        <v>57</v>
      </c>
      <c r="O424" s="10" t="s">
        <v>57</v>
      </c>
      <c r="P424" s="10" t="s">
        <v>57</v>
      </c>
      <c r="Q424" s="10" t="n">
        <v>2</v>
      </c>
      <c r="R424" s="10" t="s">
        <v>57</v>
      </c>
      <c r="S424" s="10" t="n">
        <v>2.17</v>
      </c>
      <c r="T424" s="10" t="s">
        <v>57</v>
      </c>
      <c r="U424" s="10" t="s">
        <v>57</v>
      </c>
      <c r="V424" s="10" t="n">
        <v>2.8</v>
      </c>
      <c r="W424" s="10" t="s">
        <v>65</v>
      </c>
      <c r="AD424" s="0" t="n">
        <f aca="false">AD423+1</f>
        <v>24</v>
      </c>
      <c r="AE424" s="0" t="str">
        <f aca="true">IF($AC$408&lt;&gt;$AC$48,OFFSET($D$400,$AD424,AE$46),"N/A")</f>
        <v>N/A</v>
      </c>
      <c r="AF424" s="0" t="str">
        <f aca="true">IF($AC$408&lt;&gt;$AC$48,OFFSET($D$400,$AD424,AF$46),"N/A")</f>
        <v>N/A</v>
      </c>
      <c r="AG424" s="0" t="str">
        <f aca="true">IF($AC$408&lt;&gt;$AC$48,OFFSET($D$400,$AD424,AG$46),"N/A")</f>
        <v>N/A</v>
      </c>
      <c r="AH424" s="0" t="str">
        <f aca="true">IF($AC$408&lt;&gt;$AC$48,OFFSET($D$400,$AD424,AH$46),"N/A")</f>
        <v>N/A</v>
      </c>
      <c r="AI424" s="0" t="str">
        <f aca="true">IF($AC$408&lt;&gt;$AC$48,OFFSET($D$400,$AD424,AI$46),"N/A")</f>
        <v>N/A</v>
      </c>
      <c r="AJ424" s="0" t="str">
        <f aca="true">IF($AC$408&lt;&gt;$AC$48,OFFSET($D$400,$AD424,AJ$46),"N/A")</f>
        <v>N/A</v>
      </c>
      <c r="AK424" s="0" t="str">
        <f aca="true">IF($AC$408&lt;&gt;$AC$48,OFFSET($D$400,$AD424,AK$46),"N/A")</f>
        <v>N/A</v>
      </c>
      <c r="AL424" s="0" t="str">
        <f aca="true">IF($AC$408&lt;&gt;$AC$48,OFFSET($D$400,$AD424,AL$46),"N/A")</f>
        <v>N/A</v>
      </c>
      <c r="AM424" s="0" t="str">
        <f aca="true">IF($AC$408&lt;&gt;$AC$48,OFFSET($D$400,$AD424,AM$46),"N/A")</f>
        <v>N/A</v>
      </c>
      <c r="AN424" s="0" t="str">
        <f aca="true">IF($AC$408&lt;&gt;$AC$48,OFFSET($D$400,$AD424,AN$46),"N/A")</f>
        <v>N/A</v>
      </c>
      <c r="AO424" s="0" t="str">
        <f aca="true">IF($AC$408&lt;&gt;$AC$48,OFFSET($D$400,$AD424,AO$46),"N/A")</f>
        <v>N/A</v>
      </c>
      <c r="AP424" s="0" t="str">
        <f aca="true">IF($AC$408&lt;&gt;$AC$48,OFFSET($D$400,$AD424,AP$46),"N/A")</f>
        <v>N/A</v>
      </c>
      <c r="AQ424" s="0" t="str">
        <f aca="true">IF($AC$408&lt;&gt;$AC$48,OFFSET($D$400,$AD424,AQ$46),"N/A")</f>
        <v>N/A</v>
      </c>
      <c r="AR424" s="0" t="str">
        <f aca="true">IF($AC$408&lt;&gt;$AC$48,OFFSET($D$400,$AD424,AR$46),"N/A")</f>
        <v>N/A</v>
      </c>
      <c r="AS424" s="0" t="str">
        <f aca="true">IF($AC$408&lt;&gt;$AC$48,OFFSET($D$400,$AD424,AS$46),"N/A")</f>
        <v>N/A</v>
      </c>
      <c r="AT424" s="0" t="str">
        <f aca="true">IF($AC$408&lt;&gt;$AC$48,OFFSET($D$400,$AD424,AT$46),"N/A")</f>
        <v>N/A</v>
      </c>
      <c r="AU424" s="0" t="str">
        <f aca="true">IF($AC$408&lt;&gt;$AC$48,OFFSET($D$400,$AD424,AU$46),"N/A")</f>
        <v>N/A</v>
      </c>
      <c r="AV424" s="0" t="str">
        <f aca="true">IF($AC$408&lt;&gt;$AC$48,OFFSET($D$400,$AD424,AV$46),"N/A")</f>
        <v>N/A</v>
      </c>
      <c r="AW424" s="0" t="str">
        <f aca="true">IF($AC$408&lt;&gt;$AC$48,OFFSET($D$400,$AD424,AW$46),"N/A")</f>
        <v>N/A</v>
      </c>
    </row>
    <row r="425" customFormat="false" ht="13.2" hidden="false" customHeight="false" outlineLevel="0" collapsed="false">
      <c r="D425" s="14" t="s">
        <v>133</v>
      </c>
      <c r="AD425" s="0" t="n">
        <f aca="false">AD424+1</f>
        <v>25</v>
      </c>
      <c r="AE425" s="0" t="str">
        <f aca="true">IF($AC$408&lt;&gt;$AC$48,OFFSET($D$400,$AD425,AE$46),"N/A")</f>
        <v>N/A</v>
      </c>
      <c r="AF425" s="0" t="str">
        <f aca="true">IF($AC$408&lt;&gt;$AC$48,OFFSET($D$400,$AD425,AF$46),"N/A")</f>
        <v>N/A</v>
      </c>
      <c r="AG425" s="0" t="str">
        <f aca="true">IF($AC$408&lt;&gt;$AC$48,OFFSET($D$400,$AD425,AG$46),"N/A")</f>
        <v>N/A</v>
      </c>
      <c r="AH425" s="0" t="str">
        <f aca="true">IF($AC$408&lt;&gt;$AC$48,OFFSET($D$400,$AD425,AH$46),"N/A")</f>
        <v>N/A</v>
      </c>
      <c r="AI425" s="0" t="str">
        <f aca="true">IF($AC$408&lt;&gt;$AC$48,OFFSET($D$400,$AD425,AI$46),"N/A")</f>
        <v>N/A</v>
      </c>
      <c r="AJ425" s="0" t="str">
        <f aca="true">IF($AC$408&lt;&gt;$AC$48,OFFSET($D$400,$AD425,AJ$46),"N/A")</f>
        <v>N/A</v>
      </c>
      <c r="AK425" s="0" t="str">
        <f aca="true">IF($AC$408&lt;&gt;$AC$48,OFFSET($D$400,$AD425,AK$46),"N/A")</f>
        <v>N/A</v>
      </c>
      <c r="AL425" s="0" t="str">
        <f aca="true">IF($AC$408&lt;&gt;$AC$48,OFFSET($D$400,$AD425,AL$46),"N/A")</f>
        <v>N/A</v>
      </c>
      <c r="AM425" s="0" t="str">
        <f aca="true">IF($AC$408&lt;&gt;$AC$48,OFFSET($D$400,$AD425,AM$46),"N/A")</f>
        <v>N/A</v>
      </c>
      <c r="AN425" s="0" t="str">
        <f aca="true">IF($AC$408&lt;&gt;$AC$48,OFFSET($D$400,$AD425,AN$46),"N/A")</f>
        <v>N/A</v>
      </c>
      <c r="AO425" s="0" t="str">
        <f aca="true">IF($AC$408&lt;&gt;$AC$48,OFFSET($D$400,$AD425,AO$46),"N/A")</f>
        <v>N/A</v>
      </c>
      <c r="AP425" s="0" t="str">
        <f aca="true">IF($AC$408&lt;&gt;$AC$48,OFFSET($D$400,$AD425,AP$46),"N/A")</f>
        <v>N/A</v>
      </c>
      <c r="AQ425" s="0" t="str">
        <f aca="true">IF($AC$408&lt;&gt;$AC$48,OFFSET($D$400,$AD425,AQ$46),"N/A")</f>
        <v>N/A</v>
      </c>
      <c r="AR425" s="0" t="str">
        <f aca="true">IF($AC$408&lt;&gt;$AC$48,OFFSET($D$400,$AD425,AR$46),"N/A")</f>
        <v>N/A</v>
      </c>
      <c r="AS425" s="0" t="str">
        <f aca="true">IF($AC$408&lt;&gt;$AC$48,OFFSET($D$400,$AD425,AS$46),"N/A")</f>
        <v>N/A</v>
      </c>
      <c r="AT425" s="0" t="str">
        <f aca="true">IF($AC$408&lt;&gt;$AC$48,OFFSET($D$400,$AD425,AT$46),"N/A")</f>
        <v>N/A</v>
      </c>
      <c r="AU425" s="0" t="str">
        <f aca="true">IF($AC$408&lt;&gt;$AC$48,OFFSET($D$400,$AD425,AU$46),"N/A")</f>
        <v>N/A</v>
      </c>
      <c r="AV425" s="0" t="str">
        <f aca="true">IF($AC$408&lt;&gt;$AC$48,OFFSET($D$400,$AD425,AV$46),"N/A")</f>
        <v>N/A</v>
      </c>
      <c r="AW425" s="0" t="str">
        <f aca="true">IF($AC$408&lt;&gt;$AC$48,OFFSET($D$400,$AD425,AW$46),"N/A")</f>
        <v>N/A</v>
      </c>
    </row>
    <row r="426" customFormat="false" ht="13.2" hidden="false" customHeight="true" outlineLevel="0" collapsed="false">
      <c r="D426" s="15"/>
      <c r="E426" s="15"/>
      <c r="F426" s="15"/>
      <c r="G426" s="15"/>
      <c r="H426" s="15"/>
      <c r="I426" s="15"/>
      <c r="J426" s="15"/>
      <c r="K426" s="15"/>
      <c r="L426" s="15"/>
      <c r="M426" s="15"/>
      <c r="N426" s="15"/>
      <c r="O426" s="15"/>
      <c r="P426" s="15"/>
      <c r="Q426" s="15"/>
      <c r="R426" s="15"/>
      <c r="S426" s="15"/>
      <c r="T426" s="15"/>
      <c r="U426" s="15"/>
      <c r="V426" s="15"/>
      <c r="W426" s="15"/>
      <c r="AD426" s="0" t="n">
        <f aca="false">AD425+1</f>
        <v>26</v>
      </c>
      <c r="AE426" s="0" t="str">
        <f aca="true">IF($AC$408&lt;&gt;$AC$48,OFFSET($D$400,$AD426,AE$46),"N/A")</f>
        <v>N/A</v>
      </c>
      <c r="AF426" s="0" t="str">
        <f aca="true">IF($AC$408&lt;&gt;$AC$48,OFFSET($D$400,$AD426,AF$46),"N/A")</f>
        <v>N/A</v>
      </c>
      <c r="AG426" s="0" t="str">
        <f aca="true">IF($AC$408&lt;&gt;$AC$48,OFFSET($D$400,$AD426,AG$46),"N/A")</f>
        <v>N/A</v>
      </c>
      <c r="AH426" s="0" t="str">
        <f aca="true">IF($AC$408&lt;&gt;$AC$48,OFFSET($D$400,$AD426,AH$46),"N/A")</f>
        <v>N/A</v>
      </c>
      <c r="AI426" s="0" t="str">
        <f aca="true">IF($AC$408&lt;&gt;$AC$48,OFFSET($D$400,$AD426,AI$46),"N/A")</f>
        <v>N/A</v>
      </c>
      <c r="AJ426" s="0" t="str">
        <f aca="true">IF($AC$408&lt;&gt;$AC$48,OFFSET($D$400,$AD426,AJ$46),"N/A")</f>
        <v>N/A</v>
      </c>
      <c r="AK426" s="0" t="str">
        <f aca="true">IF($AC$408&lt;&gt;$AC$48,OFFSET($D$400,$AD426,AK$46),"N/A")</f>
        <v>N/A</v>
      </c>
      <c r="AL426" s="0" t="str">
        <f aca="true">IF($AC$408&lt;&gt;$AC$48,OFFSET($D$400,$AD426,AL$46),"N/A")</f>
        <v>N/A</v>
      </c>
      <c r="AM426" s="0" t="str">
        <f aca="true">IF($AC$408&lt;&gt;$AC$48,OFFSET($D$400,$AD426,AM$46),"N/A")</f>
        <v>N/A</v>
      </c>
      <c r="AN426" s="0" t="str">
        <f aca="true">IF($AC$408&lt;&gt;$AC$48,OFFSET($D$400,$AD426,AN$46),"N/A")</f>
        <v>N/A</v>
      </c>
      <c r="AO426" s="0" t="str">
        <f aca="true">IF($AC$408&lt;&gt;$AC$48,OFFSET($D$400,$AD426,AO$46),"N/A")</f>
        <v>N/A</v>
      </c>
      <c r="AP426" s="0" t="str">
        <f aca="true">IF($AC$408&lt;&gt;$AC$48,OFFSET($D$400,$AD426,AP$46),"N/A")</f>
        <v>N/A</v>
      </c>
      <c r="AQ426" s="0" t="str">
        <f aca="true">IF($AC$408&lt;&gt;$AC$48,OFFSET($D$400,$AD426,AQ$46),"N/A")</f>
        <v>N/A</v>
      </c>
      <c r="AR426" s="0" t="str">
        <f aca="true">IF($AC$408&lt;&gt;$AC$48,OFFSET($D$400,$AD426,AR$46),"N/A")</f>
        <v>N/A</v>
      </c>
      <c r="AS426" s="0" t="str">
        <f aca="true">IF($AC$408&lt;&gt;$AC$48,OFFSET($D$400,$AD426,AS$46),"N/A")</f>
        <v>N/A</v>
      </c>
      <c r="AT426" s="0" t="str">
        <f aca="true">IF($AC$408&lt;&gt;$AC$48,OFFSET($D$400,$AD426,AT$46),"N/A")</f>
        <v>N/A</v>
      </c>
      <c r="AU426" s="0" t="str">
        <f aca="true">IF($AC$408&lt;&gt;$AC$48,OFFSET($D$400,$AD426,AU$46),"N/A")</f>
        <v>N/A</v>
      </c>
      <c r="AV426" s="0" t="str">
        <f aca="true">IF($AC$408&lt;&gt;$AC$48,OFFSET($D$400,$AD426,AV$46),"N/A")</f>
        <v>N/A</v>
      </c>
      <c r="AW426" s="0" t="str">
        <f aca="true">IF($AC$408&lt;&gt;$AC$48,OFFSET($D$400,$AD426,AW$46),"N/A")</f>
        <v>N/A</v>
      </c>
    </row>
    <row r="427" customFormat="false" ht="13.2" hidden="false" customHeight="false" outlineLevel="0" collapsed="false">
      <c r="AD427" s="0" t="n">
        <f aca="false">AD426+1</f>
        <v>27</v>
      </c>
      <c r="AE427" s="0" t="str">
        <f aca="true">IF($AC$408&lt;&gt;$AC$48,OFFSET($D$400,$AD427,AE$46),"N/A")</f>
        <v>N/A</v>
      </c>
      <c r="AF427" s="0" t="str">
        <f aca="true">IF($AC$408&lt;&gt;$AC$48,OFFSET($D$400,$AD427,AF$46),"N/A")</f>
        <v>N/A</v>
      </c>
      <c r="AG427" s="0" t="str">
        <f aca="true">IF($AC$408&lt;&gt;$AC$48,OFFSET($D$400,$AD427,AG$46),"N/A")</f>
        <v>N/A</v>
      </c>
      <c r="AH427" s="0" t="str">
        <f aca="true">IF($AC$408&lt;&gt;$AC$48,OFFSET($D$400,$AD427,AH$46),"N/A")</f>
        <v>N/A</v>
      </c>
      <c r="AI427" s="0" t="str">
        <f aca="true">IF($AC$408&lt;&gt;$AC$48,OFFSET($D$400,$AD427,AI$46),"N/A")</f>
        <v>N/A</v>
      </c>
      <c r="AJ427" s="0" t="str">
        <f aca="true">IF($AC$408&lt;&gt;$AC$48,OFFSET($D$400,$AD427,AJ$46),"N/A")</f>
        <v>N/A</v>
      </c>
      <c r="AK427" s="0" t="str">
        <f aca="true">IF($AC$408&lt;&gt;$AC$48,OFFSET($D$400,$AD427,AK$46),"N/A")</f>
        <v>N/A</v>
      </c>
      <c r="AL427" s="0" t="str">
        <f aca="true">IF($AC$408&lt;&gt;$AC$48,OFFSET($D$400,$AD427,AL$46),"N/A")</f>
        <v>N/A</v>
      </c>
      <c r="AM427" s="0" t="str">
        <f aca="true">IF($AC$408&lt;&gt;$AC$48,OFFSET($D$400,$AD427,AM$46),"N/A")</f>
        <v>N/A</v>
      </c>
      <c r="AN427" s="0" t="str">
        <f aca="true">IF($AC$408&lt;&gt;$AC$48,OFFSET($D$400,$AD427,AN$46),"N/A")</f>
        <v>N/A</v>
      </c>
      <c r="AO427" s="0" t="str">
        <f aca="true">IF($AC$408&lt;&gt;$AC$48,OFFSET($D$400,$AD427,AO$46),"N/A")</f>
        <v>N/A</v>
      </c>
      <c r="AP427" s="0" t="str">
        <f aca="true">IF($AC$408&lt;&gt;$AC$48,OFFSET($D$400,$AD427,AP$46),"N/A")</f>
        <v>N/A</v>
      </c>
      <c r="AQ427" s="0" t="str">
        <f aca="true">IF($AC$408&lt;&gt;$AC$48,OFFSET($D$400,$AD427,AQ$46),"N/A")</f>
        <v>N/A</v>
      </c>
      <c r="AR427" s="0" t="str">
        <f aca="true">IF($AC$408&lt;&gt;$AC$48,OFFSET($D$400,$AD427,AR$46),"N/A")</f>
        <v>N/A</v>
      </c>
      <c r="AS427" s="0" t="str">
        <f aca="true">IF($AC$408&lt;&gt;$AC$48,OFFSET($D$400,$AD427,AS$46),"N/A")</f>
        <v>N/A</v>
      </c>
      <c r="AT427" s="0" t="str">
        <f aca="true">IF($AC$408&lt;&gt;$AC$48,OFFSET($D$400,$AD427,AT$46),"N/A")</f>
        <v>N/A</v>
      </c>
      <c r="AU427" s="0" t="str">
        <f aca="true">IF($AC$408&lt;&gt;$AC$48,OFFSET($D$400,$AD427,AU$46),"N/A")</f>
        <v>N/A</v>
      </c>
      <c r="AV427" s="0" t="str">
        <f aca="true">IF($AC$408&lt;&gt;$AC$48,OFFSET($D$400,$AD427,AV$46),"N/A")</f>
        <v>N/A</v>
      </c>
      <c r="AW427" s="0" t="str">
        <f aca="true">IF($AC$408&lt;&gt;$AC$48,OFFSET($D$400,$AD427,AW$46),"N/A")</f>
        <v>N/A</v>
      </c>
    </row>
    <row r="431" customFormat="false" ht="13.2" hidden="false" customHeight="true" outlineLevel="0" collapsed="false"/>
    <row r="432" customFormat="false" ht="13.2" hidden="false" customHeight="true" outlineLevel="0" collapsed="false"/>
  </sheetData>
  <mergeCells count="30">
    <mergeCell ref="D40:D42"/>
    <mergeCell ref="E40:E42"/>
    <mergeCell ref="D65:W65"/>
    <mergeCell ref="D80:D82"/>
    <mergeCell ref="E80:E82"/>
    <mergeCell ref="D106:W106"/>
    <mergeCell ref="D120:D122"/>
    <mergeCell ref="E120:E122"/>
    <mergeCell ref="D146:W146"/>
    <mergeCell ref="D160:D162"/>
    <mergeCell ref="E160:E162"/>
    <mergeCell ref="D186:W186"/>
    <mergeCell ref="D200:D202"/>
    <mergeCell ref="E200:E202"/>
    <mergeCell ref="D226:W226"/>
    <mergeCell ref="D240:D242"/>
    <mergeCell ref="E240:E242"/>
    <mergeCell ref="D266:W266"/>
    <mergeCell ref="D280:D282"/>
    <mergeCell ref="E280:E282"/>
    <mergeCell ref="D306:W306"/>
    <mergeCell ref="D320:D322"/>
    <mergeCell ref="E320:E322"/>
    <mergeCell ref="D346:W346"/>
    <mergeCell ref="D360:D362"/>
    <mergeCell ref="E360:E362"/>
    <mergeCell ref="D386:W386"/>
    <mergeCell ref="D400:D402"/>
    <mergeCell ref="E400:E402"/>
    <mergeCell ref="D426:W426"/>
  </mergeCells>
  <hyperlinks>
    <hyperlink ref="D40" r:id="rId2" display="Yahoo! Finance"/>
    <hyperlink ref="D45" r:id="rId3" display="New Screen"/>
    <hyperlink ref="D47" r:id="rId4" display="Symbol"/>
    <hyperlink ref="F47" r:id="rId5" display="Industry"/>
    <hyperlink ref="G47" r:id="rId6" display="Index Mem"/>
    <hyperlink ref="H47" r:id="rId7" display="Retail Price"/>
    <hyperlink ref="I47" r:id="rId8" display="Avg. Vol"/>
    <hyperlink ref="J47" r:id="rId9" display="Market Cap"/>
    <hyperlink ref="K47" r:id="rId10" display="Div/Yld"/>
    <hyperlink ref="L47" r:id="rId11" display="Return %"/>
    <hyperlink ref="M47" r:id="rId12" display="Beta"/>
    <hyperlink ref="N47" r:id="rId13" display="Sales"/>
    <hyperlink ref="O47" r:id="rId14" display="Profit Margin"/>
    <hyperlink ref="P47" r:id="rId15" display="P / E"/>
    <hyperlink ref="Q47" r:id="rId16" display="Price/Book"/>
    <hyperlink ref="R47" r:id="rId17" display="Price/Sales"/>
    <hyperlink ref="S47" r:id="rId18" display="PEG"/>
    <hyperlink ref="T47" r:id="rId19" display="5 yr Growth"/>
    <hyperlink ref="U47" r:id="rId20" display="Growth"/>
    <hyperlink ref="V47" r:id="rId21" display="Avg. Rec"/>
    <hyperlink ref="D48" r:id="rId22" display="COMX"/>
    <hyperlink ref="F48" r:id="rId23" display="Office Equipment"/>
    <hyperlink ref="D49" r:id="rId24" display="DANKY"/>
    <hyperlink ref="F49" r:id="rId25" display="Office Equipment"/>
    <hyperlink ref="D50" r:id="rId26" display="DBD"/>
    <hyperlink ref="F50" r:id="rId27" display="Office Equipment"/>
    <hyperlink ref="G50" r:id="rId28" display="S&amp;P 400 MidCap"/>
    <hyperlink ref="D51" r:id="rId29" display="FEP"/>
    <hyperlink ref="F51" r:id="rId30" display="Office Equipment"/>
    <hyperlink ref="D52" r:id="rId31" display="FBAY"/>
    <hyperlink ref="F52" r:id="rId32" display="Office Equipment"/>
    <hyperlink ref="D53" r:id="rId33" display="GBND"/>
    <hyperlink ref="F53" r:id="rId34" display="Office Equipment"/>
    <hyperlink ref="D54" r:id="rId35" display="GISX"/>
    <hyperlink ref="F54" r:id="rId36" display="Office Equipment"/>
    <hyperlink ref="D55" r:id="rId37" display="GPTX"/>
    <hyperlink ref="F55" r:id="rId38" display="Office Equipment"/>
    <hyperlink ref="D56" r:id="rId39" display="IKN"/>
    <hyperlink ref="F56" r:id="rId40" display="Office Equipment"/>
    <hyperlink ref="D57" r:id="rId41" display="IGI"/>
    <hyperlink ref="F57" r:id="rId42" display="Office Equipment"/>
    <hyperlink ref="G57" r:id="rId43" display="S&amp;P 600 SmallCap"/>
    <hyperlink ref="D58" r:id="rId44" display="NTAI"/>
    <hyperlink ref="F58" r:id="rId45" display="Office Equipment"/>
    <hyperlink ref="D59" r:id="rId46" display="NSH"/>
    <hyperlink ref="F59" r:id="rId47" display="Office Equipment"/>
    <hyperlink ref="D60" r:id="rId48" display="OCENY"/>
    <hyperlink ref="F60" r:id="rId49" display="Office Equipment"/>
    <hyperlink ref="D61" r:id="rId50" display="PTC"/>
    <hyperlink ref="F61" r:id="rId51" display="Office Equipment"/>
    <hyperlink ref="D62" r:id="rId52" display="PBI"/>
    <hyperlink ref="F62" r:id="rId53" display="Office Equipment"/>
    <hyperlink ref="G62" r:id="rId54" display="S&amp;P 500"/>
    <hyperlink ref="D63" r:id="rId55" display="ATMS"/>
    <hyperlink ref="F63" r:id="rId56" display="Office Equipment"/>
    <hyperlink ref="D64" r:id="rId57" display="XRX"/>
    <hyperlink ref="F64" r:id="rId58" display="Office Equipment"/>
    <hyperlink ref="G64" r:id="rId59" display="S&amp;P 500"/>
    <hyperlink ref="D80" r:id="rId60" display="Yahoo! Finance"/>
    <hyperlink ref="D85" r:id="rId61" display="New Screen"/>
    <hyperlink ref="D87" r:id="rId62" display="Symbol"/>
    <hyperlink ref="F87" r:id="rId63" display="Industry"/>
    <hyperlink ref="G87" r:id="rId64" display="Index Mem"/>
    <hyperlink ref="H87" r:id="rId65" display="Retail Price"/>
    <hyperlink ref="I87" r:id="rId66" display="Avg. Vol"/>
    <hyperlink ref="J87" r:id="rId67" display="Market Cap"/>
    <hyperlink ref="K87" r:id="rId68" display="Div/Yld"/>
    <hyperlink ref="L87" r:id="rId69" display="Return %"/>
    <hyperlink ref="M87" r:id="rId70" display="Beta"/>
    <hyperlink ref="N87" r:id="rId71" display="Sales"/>
    <hyperlink ref="O87" r:id="rId72" display="Profit Margin"/>
    <hyperlink ref="P87" r:id="rId73" display="P / E"/>
    <hyperlink ref="Q87" r:id="rId74" display="Price/Book"/>
    <hyperlink ref="R87" r:id="rId75" display="Price/Sales"/>
    <hyperlink ref="S87" r:id="rId76" display="PEG"/>
    <hyperlink ref="T87" r:id="rId77" display="5 yr Growth"/>
    <hyperlink ref="U87" r:id="rId78" display="Growth"/>
    <hyperlink ref="V87" r:id="rId79" display="Avg. Rec"/>
    <hyperlink ref="D88" r:id="rId80" display="COMX"/>
    <hyperlink ref="F88" r:id="rId81" display="Office Equipment"/>
    <hyperlink ref="D89" r:id="rId82" display="DANKY"/>
    <hyperlink ref="F89" r:id="rId83" display="Office Equipment"/>
    <hyperlink ref="D90" r:id="rId84" display="DBD"/>
    <hyperlink ref="F90" r:id="rId85" display="Office Equipment"/>
    <hyperlink ref="G90" r:id="rId86" display="S&amp;P 400 MidCap"/>
    <hyperlink ref="D91" r:id="rId87" display="FEP"/>
    <hyperlink ref="F91" r:id="rId88" display="Office Equipment"/>
    <hyperlink ref="D92" r:id="rId89" display="FBAY"/>
    <hyperlink ref="F92" r:id="rId90" display="Office Equipment"/>
    <hyperlink ref="D93" r:id="rId91" display="GBND"/>
    <hyperlink ref="F93" r:id="rId92" display="Office Equipment"/>
    <hyperlink ref="D94" r:id="rId93" display="GISX"/>
    <hyperlink ref="F94" r:id="rId94" display="Office Equipment"/>
    <hyperlink ref="D95" r:id="rId95" display="GPTX"/>
    <hyperlink ref="F95" r:id="rId96" display="Office Equipment"/>
    <hyperlink ref="D96" r:id="rId97" display="IKN"/>
    <hyperlink ref="F96" r:id="rId98" display="Office Equipment"/>
    <hyperlink ref="D97" r:id="rId99" display="IGI"/>
    <hyperlink ref="F97" r:id="rId100" display="Office Equipment"/>
    <hyperlink ref="G97" r:id="rId101" display="S&amp;P 600 SmallCap"/>
    <hyperlink ref="D98" r:id="rId102" display="NTAI"/>
    <hyperlink ref="F98" r:id="rId103" display="Office Equipment"/>
    <hyperlink ref="D99" r:id="rId104" display="NSH"/>
    <hyperlink ref="F99" r:id="rId105" display="Office Equipment"/>
    <hyperlink ref="D100" r:id="rId106" display="OCENY"/>
    <hyperlink ref="F100" r:id="rId107" display="Office Equipment"/>
    <hyperlink ref="D101" r:id="rId108" display="PTC"/>
    <hyperlink ref="F101" r:id="rId109" display="Office Equipment"/>
    <hyperlink ref="D102" r:id="rId110" display="PBI"/>
    <hyperlink ref="F102" r:id="rId111" display="Office Equipment"/>
    <hyperlink ref="G102" r:id="rId112" display="S&amp;P 500"/>
    <hyperlink ref="D103" r:id="rId113" display="ATMS"/>
    <hyperlink ref="F103" r:id="rId114" display="Office Equipment"/>
    <hyperlink ref="D104" r:id="rId115" display="XRX"/>
    <hyperlink ref="F104" r:id="rId116" display="Office Equipment"/>
    <hyperlink ref="G104" r:id="rId117" display="S&amp;P 500"/>
    <hyperlink ref="D105" r:id="rId118" display="Previous 17"/>
    <hyperlink ref="D120" r:id="rId119" display="Yahoo! Finance"/>
    <hyperlink ref="D125" r:id="rId120" display="New Screen"/>
    <hyperlink ref="D127" r:id="rId121" display="Symbol"/>
    <hyperlink ref="F127" r:id="rId122" display="Industry"/>
    <hyperlink ref="G127" r:id="rId123" display="Index Mem"/>
    <hyperlink ref="H127" r:id="rId124" display="Retail Price"/>
    <hyperlink ref="I127" r:id="rId125" display="Avg. Vol"/>
    <hyperlink ref="J127" r:id="rId126" display="Market Cap"/>
    <hyperlink ref="K127" r:id="rId127" display="Div/Yld"/>
    <hyperlink ref="L127" r:id="rId128" display="Return %"/>
    <hyperlink ref="M127" r:id="rId129" display="Beta"/>
    <hyperlink ref="N127" r:id="rId130" display="Sales"/>
    <hyperlink ref="O127" r:id="rId131" display="Profit Margin"/>
    <hyperlink ref="P127" r:id="rId132" display="P / E"/>
    <hyperlink ref="Q127" r:id="rId133" display="Price/Book"/>
    <hyperlink ref="R127" r:id="rId134" display="Price/Sales"/>
    <hyperlink ref="S127" r:id="rId135" display="PEG"/>
    <hyperlink ref="T127" r:id="rId136" display="5 yr Growth"/>
    <hyperlink ref="U127" r:id="rId137" display="Growth"/>
    <hyperlink ref="V127" r:id="rId138" display="Avg. Rec"/>
    <hyperlink ref="D128" r:id="rId139" display="COMX"/>
    <hyperlink ref="F128" r:id="rId140" display="Office Equipment"/>
    <hyperlink ref="D129" r:id="rId141" display="DANKY"/>
    <hyperlink ref="F129" r:id="rId142" display="Office Equipment"/>
    <hyperlink ref="D130" r:id="rId143" display="DBD"/>
    <hyperlink ref="F130" r:id="rId144" display="Office Equipment"/>
    <hyperlink ref="G130" r:id="rId145" display="S&amp;P 400 MidCap"/>
    <hyperlink ref="D131" r:id="rId146" display="FEP"/>
    <hyperlink ref="F131" r:id="rId147" display="Office Equipment"/>
    <hyperlink ref="D132" r:id="rId148" display="FBAY"/>
    <hyperlink ref="F132" r:id="rId149" display="Office Equipment"/>
    <hyperlink ref="D133" r:id="rId150" display="GBND"/>
    <hyperlink ref="F133" r:id="rId151" display="Office Equipment"/>
    <hyperlink ref="D134" r:id="rId152" display="GISX"/>
    <hyperlink ref="F134" r:id="rId153" display="Office Equipment"/>
    <hyperlink ref="D135" r:id="rId154" display="GPTX"/>
    <hyperlink ref="F135" r:id="rId155" display="Office Equipment"/>
    <hyperlink ref="D136" r:id="rId156" display="IKN"/>
    <hyperlink ref="F136" r:id="rId157" display="Office Equipment"/>
    <hyperlink ref="D137" r:id="rId158" display="IGI"/>
    <hyperlink ref="F137" r:id="rId159" display="Office Equipment"/>
    <hyperlink ref="G137" r:id="rId160" display="S&amp;P 600 SmallCap"/>
    <hyperlink ref="D138" r:id="rId161" display="NTAI"/>
    <hyperlink ref="F138" r:id="rId162" display="Office Equipment"/>
    <hyperlink ref="D139" r:id="rId163" display="NSH"/>
    <hyperlink ref="F139" r:id="rId164" display="Office Equipment"/>
    <hyperlink ref="D140" r:id="rId165" display="OCENY"/>
    <hyperlink ref="F140" r:id="rId166" display="Office Equipment"/>
    <hyperlink ref="D141" r:id="rId167" display="PTC"/>
    <hyperlink ref="F141" r:id="rId168" display="Office Equipment"/>
    <hyperlink ref="D142" r:id="rId169" display="PBI"/>
    <hyperlink ref="F142" r:id="rId170" display="Office Equipment"/>
    <hyperlink ref="G142" r:id="rId171" display="S&amp;P 500"/>
    <hyperlink ref="D143" r:id="rId172" display="ATMS"/>
    <hyperlink ref="F143" r:id="rId173" display="Office Equipment"/>
    <hyperlink ref="D144" r:id="rId174" display="XRX"/>
    <hyperlink ref="F144" r:id="rId175" display="Office Equipment"/>
    <hyperlink ref="G144" r:id="rId176" display="S&amp;P 500"/>
    <hyperlink ref="D145" r:id="rId177" display="Previous 17"/>
    <hyperlink ref="D160" r:id="rId178" display="Yahoo! Finance"/>
    <hyperlink ref="D165" r:id="rId179" display="New Screen"/>
    <hyperlink ref="D167" r:id="rId180" display="Symbol"/>
    <hyperlink ref="F167" r:id="rId181" display="Industry"/>
    <hyperlink ref="G167" r:id="rId182" display="Index Mem"/>
    <hyperlink ref="H167" r:id="rId183" display="Retail Price"/>
    <hyperlink ref="I167" r:id="rId184" display="Avg. Vol"/>
    <hyperlink ref="J167" r:id="rId185" display="Market Cap"/>
    <hyperlink ref="K167" r:id="rId186" display="Div/Yld"/>
    <hyperlink ref="L167" r:id="rId187" display="Return %"/>
    <hyperlink ref="M167" r:id="rId188" display="Beta"/>
    <hyperlink ref="N167" r:id="rId189" display="Sales"/>
    <hyperlink ref="O167" r:id="rId190" display="Profit Margin"/>
    <hyperlink ref="P167" r:id="rId191" display="P / E"/>
    <hyperlink ref="Q167" r:id="rId192" display="Price/Book"/>
    <hyperlink ref="R167" r:id="rId193" display="Price/Sales"/>
    <hyperlink ref="S167" r:id="rId194" display="PEG"/>
    <hyperlink ref="T167" r:id="rId195" display="5 yr Growth"/>
    <hyperlink ref="U167" r:id="rId196" display="Growth"/>
    <hyperlink ref="V167" r:id="rId197" display="Avg. Rec"/>
    <hyperlink ref="D168" r:id="rId198" display="COMX"/>
    <hyperlink ref="F168" r:id="rId199" display="Office Equipment"/>
    <hyperlink ref="D169" r:id="rId200" display="DANKY"/>
    <hyperlink ref="F169" r:id="rId201" display="Office Equipment"/>
    <hyperlink ref="D170" r:id="rId202" display="DBD"/>
    <hyperlink ref="F170" r:id="rId203" display="Office Equipment"/>
    <hyperlink ref="G170" r:id="rId204" display="S&amp;P 400 MidCap"/>
    <hyperlink ref="D171" r:id="rId205" display="FEP"/>
    <hyperlink ref="F171" r:id="rId206" display="Office Equipment"/>
    <hyperlink ref="D172" r:id="rId207" display="FBAY"/>
    <hyperlink ref="F172" r:id="rId208" display="Office Equipment"/>
    <hyperlink ref="D173" r:id="rId209" display="GBND"/>
    <hyperlink ref="F173" r:id="rId210" display="Office Equipment"/>
    <hyperlink ref="D174" r:id="rId211" display="GISX"/>
    <hyperlink ref="F174" r:id="rId212" display="Office Equipment"/>
    <hyperlink ref="D175" r:id="rId213" display="GPTX"/>
    <hyperlink ref="F175" r:id="rId214" display="Office Equipment"/>
    <hyperlink ref="D176" r:id="rId215" display="IKN"/>
    <hyperlink ref="F176" r:id="rId216" display="Office Equipment"/>
    <hyperlink ref="D177" r:id="rId217" display="IGI"/>
    <hyperlink ref="F177" r:id="rId218" display="Office Equipment"/>
    <hyperlink ref="G177" r:id="rId219" display="S&amp;P 600 SmallCap"/>
    <hyperlink ref="D178" r:id="rId220" display="NTAI"/>
    <hyperlink ref="F178" r:id="rId221" display="Office Equipment"/>
    <hyperlink ref="D179" r:id="rId222" display="NSH"/>
    <hyperlink ref="F179" r:id="rId223" display="Office Equipment"/>
    <hyperlink ref="D180" r:id="rId224" display="OCENY"/>
    <hyperlink ref="F180" r:id="rId225" display="Office Equipment"/>
    <hyperlink ref="D181" r:id="rId226" display="PTC"/>
    <hyperlink ref="F181" r:id="rId227" display="Office Equipment"/>
    <hyperlink ref="D182" r:id="rId228" display="PBI"/>
    <hyperlink ref="F182" r:id="rId229" display="Office Equipment"/>
    <hyperlink ref="G182" r:id="rId230" display="S&amp;P 500"/>
    <hyperlink ref="D183" r:id="rId231" display="ATMS"/>
    <hyperlink ref="F183" r:id="rId232" display="Office Equipment"/>
    <hyperlink ref="D184" r:id="rId233" display="XRX"/>
    <hyperlink ref="F184" r:id="rId234" display="Office Equipment"/>
    <hyperlink ref="G184" r:id="rId235" display="S&amp;P 500"/>
    <hyperlink ref="D185" r:id="rId236" display="Previous 17"/>
    <hyperlink ref="D200" r:id="rId237" display="Yahoo! Finance"/>
    <hyperlink ref="D205" r:id="rId238" display="New Screen"/>
    <hyperlink ref="D207" r:id="rId239" display="Symbol"/>
    <hyperlink ref="F207" r:id="rId240" display="Industry"/>
    <hyperlink ref="G207" r:id="rId241" display="Index Mem"/>
    <hyperlink ref="H207" r:id="rId242" display="Retail Price"/>
    <hyperlink ref="I207" r:id="rId243" display="Avg. Vol"/>
    <hyperlink ref="J207" r:id="rId244" display="Market Cap"/>
    <hyperlink ref="K207" r:id="rId245" display="Div/Yld"/>
    <hyperlink ref="L207" r:id="rId246" display="Return %"/>
    <hyperlink ref="M207" r:id="rId247" display="Beta"/>
    <hyperlink ref="N207" r:id="rId248" display="Sales"/>
    <hyperlink ref="O207" r:id="rId249" display="Profit Margin"/>
    <hyperlink ref="P207" r:id="rId250" display="P / E"/>
    <hyperlink ref="Q207" r:id="rId251" display="Price/Book"/>
    <hyperlink ref="R207" r:id="rId252" display="Price/Sales"/>
    <hyperlink ref="S207" r:id="rId253" display="PEG"/>
    <hyperlink ref="T207" r:id="rId254" display="5 yr Growth"/>
    <hyperlink ref="U207" r:id="rId255" display="Growth"/>
    <hyperlink ref="V207" r:id="rId256" display="Avg. Rec"/>
    <hyperlink ref="D208" r:id="rId257" display="COMX"/>
    <hyperlink ref="F208" r:id="rId258" display="Office Equipment"/>
    <hyperlink ref="D209" r:id="rId259" display="DANKY"/>
    <hyperlink ref="F209" r:id="rId260" display="Office Equipment"/>
    <hyperlink ref="D210" r:id="rId261" display="DBD"/>
    <hyperlink ref="F210" r:id="rId262" display="Office Equipment"/>
    <hyperlink ref="G210" r:id="rId263" display="S&amp;P 400 MidCap"/>
    <hyperlink ref="D211" r:id="rId264" display="FEP"/>
    <hyperlink ref="F211" r:id="rId265" display="Office Equipment"/>
    <hyperlink ref="D212" r:id="rId266" display="FBAY"/>
    <hyperlink ref="F212" r:id="rId267" display="Office Equipment"/>
    <hyperlink ref="D213" r:id="rId268" display="GBND"/>
    <hyperlink ref="F213" r:id="rId269" display="Office Equipment"/>
    <hyperlink ref="D214" r:id="rId270" display="GISX"/>
    <hyperlink ref="F214" r:id="rId271" display="Office Equipment"/>
    <hyperlink ref="D215" r:id="rId272" display="GPTX"/>
    <hyperlink ref="F215" r:id="rId273" display="Office Equipment"/>
    <hyperlink ref="D216" r:id="rId274" display="IKN"/>
    <hyperlink ref="F216" r:id="rId275" display="Office Equipment"/>
    <hyperlink ref="D217" r:id="rId276" display="IGI"/>
    <hyperlink ref="F217" r:id="rId277" display="Office Equipment"/>
    <hyperlink ref="G217" r:id="rId278" display="S&amp;P 600 SmallCap"/>
    <hyperlink ref="D218" r:id="rId279" display="NTAI"/>
    <hyperlink ref="F218" r:id="rId280" display="Office Equipment"/>
    <hyperlink ref="D219" r:id="rId281" display="NSH"/>
    <hyperlink ref="F219" r:id="rId282" display="Office Equipment"/>
    <hyperlink ref="D220" r:id="rId283" display="OCENY"/>
    <hyperlink ref="F220" r:id="rId284" display="Office Equipment"/>
    <hyperlink ref="D221" r:id="rId285" display="PTC"/>
    <hyperlink ref="F221" r:id="rId286" display="Office Equipment"/>
    <hyperlink ref="D222" r:id="rId287" display="PBI"/>
    <hyperlink ref="F222" r:id="rId288" display="Office Equipment"/>
    <hyperlink ref="G222" r:id="rId289" display="S&amp;P 500"/>
    <hyperlink ref="D223" r:id="rId290" display="ATMS"/>
    <hyperlink ref="F223" r:id="rId291" display="Office Equipment"/>
    <hyperlink ref="D224" r:id="rId292" display="XRX"/>
    <hyperlink ref="F224" r:id="rId293" display="Office Equipment"/>
    <hyperlink ref="G224" r:id="rId294" display="S&amp;P 500"/>
    <hyperlink ref="D225" r:id="rId295" display="Previous 17"/>
    <hyperlink ref="D240" r:id="rId296" display="Yahoo! Finance"/>
    <hyperlink ref="D245" r:id="rId297" display="New Screen"/>
    <hyperlink ref="D247" r:id="rId298" display="Symbol"/>
    <hyperlink ref="F247" r:id="rId299" display="Industry"/>
    <hyperlink ref="G247" r:id="rId300" display="Index Mem"/>
    <hyperlink ref="H247" r:id="rId301" display="Retail Price"/>
    <hyperlink ref="I247" r:id="rId302" display="Avg. Vol"/>
    <hyperlink ref="J247" r:id="rId303" display="Market Cap"/>
    <hyperlink ref="K247" r:id="rId304" display="Div/Yld"/>
    <hyperlink ref="L247" r:id="rId305" display="Return %"/>
    <hyperlink ref="M247" r:id="rId306" display="Beta"/>
    <hyperlink ref="N247" r:id="rId307" display="Sales"/>
    <hyperlink ref="O247" r:id="rId308" display="Profit Margin"/>
    <hyperlink ref="P247" r:id="rId309" display="P / E"/>
    <hyperlink ref="Q247" r:id="rId310" display="Price/Book"/>
    <hyperlink ref="R247" r:id="rId311" display="Price/Sales"/>
    <hyperlink ref="S247" r:id="rId312" display="PEG"/>
    <hyperlink ref="T247" r:id="rId313" display="5 yr Growth"/>
    <hyperlink ref="U247" r:id="rId314" display="Growth"/>
    <hyperlink ref="V247" r:id="rId315" display="Avg. Rec"/>
    <hyperlink ref="D248" r:id="rId316" display="COMX"/>
    <hyperlink ref="F248" r:id="rId317" display="Office Equipment"/>
    <hyperlink ref="D249" r:id="rId318" display="DANKY"/>
    <hyperlink ref="F249" r:id="rId319" display="Office Equipment"/>
    <hyperlink ref="D250" r:id="rId320" display="DBD"/>
    <hyperlink ref="F250" r:id="rId321" display="Office Equipment"/>
    <hyperlink ref="G250" r:id="rId322" display="S&amp;P 400 MidCap"/>
    <hyperlink ref="D251" r:id="rId323" display="FEP"/>
    <hyperlink ref="F251" r:id="rId324" display="Office Equipment"/>
    <hyperlink ref="D252" r:id="rId325" display="FBAY"/>
    <hyperlink ref="F252" r:id="rId326" display="Office Equipment"/>
    <hyperlink ref="D253" r:id="rId327" display="GBND"/>
    <hyperlink ref="F253" r:id="rId328" display="Office Equipment"/>
    <hyperlink ref="D254" r:id="rId329" display="GISX"/>
    <hyperlink ref="F254" r:id="rId330" display="Office Equipment"/>
    <hyperlink ref="D255" r:id="rId331" display="GPTX"/>
    <hyperlink ref="F255" r:id="rId332" display="Office Equipment"/>
    <hyperlink ref="D256" r:id="rId333" display="IKN"/>
    <hyperlink ref="F256" r:id="rId334" display="Office Equipment"/>
    <hyperlink ref="D257" r:id="rId335" display="IGI"/>
    <hyperlink ref="F257" r:id="rId336" display="Office Equipment"/>
    <hyperlink ref="G257" r:id="rId337" display="S&amp;P 600 SmallCap"/>
    <hyperlink ref="D258" r:id="rId338" display="NTAI"/>
    <hyperlink ref="F258" r:id="rId339" display="Office Equipment"/>
    <hyperlink ref="D259" r:id="rId340" display="NSH"/>
    <hyperlink ref="F259" r:id="rId341" display="Office Equipment"/>
    <hyperlink ref="D260" r:id="rId342" display="OCENY"/>
    <hyperlink ref="F260" r:id="rId343" display="Office Equipment"/>
    <hyperlink ref="D261" r:id="rId344" display="PTC"/>
    <hyperlink ref="F261" r:id="rId345" display="Office Equipment"/>
    <hyperlink ref="D262" r:id="rId346" display="PBI"/>
    <hyperlink ref="F262" r:id="rId347" display="Office Equipment"/>
    <hyperlink ref="G262" r:id="rId348" display="S&amp;P 500"/>
    <hyperlink ref="D263" r:id="rId349" display="ATMS"/>
    <hyperlink ref="F263" r:id="rId350" display="Office Equipment"/>
    <hyperlink ref="D264" r:id="rId351" display="XRX"/>
    <hyperlink ref="F264" r:id="rId352" display="Office Equipment"/>
    <hyperlink ref="G264" r:id="rId353" display="S&amp;P 500"/>
    <hyperlink ref="D265" r:id="rId354" display="Previous 17"/>
    <hyperlink ref="D280" r:id="rId355" display="Yahoo! Finance"/>
    <hyperlink ref="D285" r:id="rId356" display="New Screen"/>
    <hyperlink ref="D287" r:id="rId357" display="Symbol"/>
    <hyperlink ref="F287" r:id="rId358" display="Industry"/>
    <hyperlink ref="G287" r:id="rId359" display="Index Mem"/>
    <hyperlink ref="H287" r:id="rId360" display="Retail Price"/>
    <hyperlink ref="I287" r:id="rId361" display="Avg. Vol"/>
    <hyperlink ref="J287" r:id="rId362" display="Market Cap"/>
    <hyperlink ref="K287" r:id="rId363" display="Div/Yld"/>
    <hyperlink ref="L287" r:id="rId364" display="Return %"/>
    <hyperlink ref="M287" r:id="rId365" display="Beta"/>
    <hyperlink ref="N287" r:id="rId366" display="Sales"/>
    <hyperlink ref="O287" r:id="rId367" display="Profit Margin"/>
    <hyperlink ref="P287" r:id="rId368" display="P / E"/>
    <hyperlink ref="Q287" r:id="rId369" display="Price/Book"/>
    <hyperlink ref="R287" r:id="rId370" display="Price/Sales"/>
    <hyperlink ref="S287" r:id="rId371" display="PEG"/>
    <hyperlink ref="T287" r:id="rId372" display="5 yr Growth"/>
    <hyperlink ref="U287" r:id="rId373" display="Growth"/>
    <hyperlink ref="V287" r:id="rId374" display="Avg. Rec"/>
    <hyperlink ref="D288" r:id="rId375" display="COMX"/>
    <hyperlink ref="F288" r:id="rId376" display="Office Equipment"/>
    <hyperlink ref="D289" r:id="rId377" display="DANKY"/>
    <hyperlink ref="F289" r:id="rId378" display="Office Equipment"/>
    <hyperlink ref="D290" r:id="rId379" display="DBD"/>
    <hyperlink ref="F290" r:id="rId380" display="Office Equipment"/>
    <hyperlink ref="G290" r:id="rId381" display="S&amp;P 400 MidCap"/>
    <hyperlink ref="D291" r:id="rId382" display="FEP"/>
    <hyperlink ref="F291" r:id="rId383" display="Office Equipment"/>
    <hyperlink ref="D292" r:id="rId384" display="FBAY"/>
    <hyperlink ref="F292" r:id="rId385" display="Office Equipment"/>
    <hyperlink ref="D293" r:id="rId386" display="GBND"/>
    <hyperlink ref="F293" r:id="rId387" display="Office Equipment"/>
    <hyperlink ref="D294" r:id="rId388" display="GISX"/>
    <hyperlink ref="F294" r:id="rId389" display="Office Equipment"/>
    <hyperlink ref="D295" r:id="rId390" display="GPTX"/>
    <hyperlink ref="F295" r:id="rId391" display="Office Equipment"/>
    <hyperlink ref="D296" r:id="rId392" display="IKN"/>
    <hyperlink ref="F296" r:id="rId393" display="Office Equipment"/>
    <hyperlink ref="D297" r:id="rId394" display="IGI"/>
    <hyperlink ref="F297" r:id="rId395" display="Office Equipment"/>
    <hyperlink ref="G297" r:id="rId396" display="S&amp;P 600 SmallCap"/>
    <hyperlink ref="D298" r:id="rId397" display="NTAI"/>
    <hyperlink ref="F298" r:id="rId398" display="Office Equipment"/>
    <hyperlink ref="D299" r:id="rId399" display="NSH"/>
    <hyperlink ref="F299" r:id="rId400" display="Office Equipment"/>
    <hyperlink ref="D300" r:id="rId401" display="OCENY"/>
    <hyperlink ref="F300" r:id="rId402" display="Office Equipment"/>
    <hyperlink ref="D301" r:id="rId403" display="PTC"/>
    <hyperlink ref="F301" r:id="rId404" display="Office Equipment"/>
    <hyperlink ref="D302" r:id="rId405" display="PBI"/>
    <hyperlink ref="F302" r:id="rId406" display="Office Equipment"/>
    <hyperlink ref="G302" r:id="rId407" display="S&amp;P 500"/>
    <hyperlink ref="D303" r:id="rId408" display="ATMS"/>
    <hyperlink ref="F303" r:id="rId409" display="Office Equipment"/>
    <hyperlink ref="D304" r:id="rId410" display="XRX"/>
    <hyperlink ref="F304" r:id="rId411" display="Office Equipment"/>
    <hyperlink ref="G304" r:id="rId412" display="S&amp;P 500"/>
    <hyperlink ref="D305" r:id="rId413" display="Previous 17"/>
    <hyperlink ref="D320" r:id="rId414" display="Yahoo! Finance"/>
    <hyperlink ref="D325" r:id="rId415" display="New Screen"/>
    <hyperlink ref="D327" r:id="rId416" display="Symbol"/>
    <hyperlink ref="F327" r:id="rId417" display="Industry"/>
    <hyperlink ref="G327" r:id="rId418" display="Index Mem"/>
    <hyperlink ref="H327" r:id="rId419" display="Retail Price"/>
    <hyperlink ref="I327" r:id="rId420" display="Avg. Vol"/>
    <hyperlink ref="J327" r:id="rId421" display="Market Cap"/>
    <hyperlink ref="K327" r:id="rId422" display="Div/Yld"/>
    <hyperlink ref="L327" r:id="rId423" display="Return %"/>
    <hyperlink ref="M327" r:id="rId424" display="Beta"/>
    <hyperlink ref="N327" r:id="rId425" display="Sales"/>
    <hyperlink ref="O327" r:id="rId426" display="Profit Margin"/>
    <hyperlink ref="P327" r:id="rId427" display="P / E"/>
    <hyperlink ref="Q327" r:id="rId428" display="Price/Book"/>
    <hyperlink ref="R327" r:id="rId429" display="Price/Sales"/>
    <hyperlink ref="S327" r:id="rId430" display="PEG"/>
    <hyperlink ref="T327" r:id="rId431" display="5 yr Growth"/>
    <hyperlink ref="U327" r:id="rId432" display="Growth"/>
    <hyperlink ref="V327" r:id="rId433" display="Avg. Rec"/>
    <hyperlink ref="D328" r:id="rId434" display="COMX"/>
    <hyperlink ref="F328" r:id="rId435" display="Office Equipment"/>
    <hyperlink ref="D329" r:id="rId436" display="DANKY"/>
    <hyperlink ref="F329" r:id="rId437" display="Office Equipment"/>
    <hyperlink ref="D330" r:id="rId438" display="DBD"/>
    <hyperlink ref="F330" r:id="rId439" display="Office Equipment"/>
    <hyperlink ref="G330" r:id="rId440" display="S&amp;P 400 MidCap"/>
    <hyperlink ref="D331" r:id="rId441" display="FEP"/>
    <hyperlink ref="F331" r:id="rId442" display="Office Equipment"/>
    <hyperlink ref="D332" r:id="rId443" display="FBAY"/>
    <hyperlink ref="F332" r:id="rId444" display="Office Equipment"/>
    <hyperlink ref="D333" r:id="rId445" display="GBND"/>
    <hyperlink ref="F333" r:id="rId446" display="Office Equipment"/>
    <hyperlink ref="D334" r:id="rId447" display="GISX"/>
    <hyperlink ref="F334" r:id="rId448" display="Office Equipment"/>
    <hyperlink ref="D335" r:id="rId449" display="GPTX"/>
    <hyperlink ref="F335" r:id="rId450" display="Office Equipment"/>
    <hyperlink ref="D336" r:id="rId451" display="IKN"/>
    <hyperlink ref="F336" r:id="rId452" display="Office Equipment"/>
    <hyperlink ref="D337" r:id="rId453" display="IGI"/>
    <hyperlink ref="F337" r:id="rId454" display="Office Equipment"/>
    <hyperlink ref="G337" r:id="rId455" display="S&amp;P 600 SmallCap"/>
    <hyperlink ref="D338" r:id="rId456" display="NTAI"/>
    <hyperlink ref="F338" r:id="rId457" display="Office Equipment"/>
    <hyperlink ref="D339" r:id="rId458" display="NSH"/>
    <hyperlink ref="F339" r:id="rId459" display="Office Equipment"/>
    <hyperlink ref="D340" r:id="rId460" display="OCENY"/>
    <hyperlink ref="F340" r:id="rId461" display="Office Equipment"/>
    <hyperlink ref="D341" r:id="rId462" display="PTC"/>
    <hyperlink ref="F341" r:id="rId463" display="Office Equipment"/>
    <hyperlink ref="D342" r:id="rId464" display="PBI"/>
    <hyperlink ref="F342" r:id="rId465" display="Office Equipment"/>
    <hyperlink ref="G342" r:id="rId466" display="S&amp;P 500"/>
    <hyperlink ref="D343" r:id="rId467" display="ATMS"/>
    <hyperlink ref="F343" r:id="rId468" display="Office Equipment"/>
    <hyperlink ref="D344" r:id="rId469" display="XRX"/>
    <hyperlink ref="F344" r:id="rId470" display="Office Equipment"/>
    <hyperlink ref="G344" r:id="rId471" display="S&amp;P 500"/>
    <hyperlink ref="D345" r:id="rId472" display="Previous 17"/>
    <hyperlink ref="D360" r:id="rId473" display="Yahoo! Finance"/>
    <hyperlink ref="D365" r:id="rId474" display="New Screen"/>
    <hyperlink ref="D367" r:id="rId475" display="Symbol"/>
    <hyperlink ref="F367" r:id="rId476" display="Industry"/>
    <hyperlink ref="G367" r:id="rId477" display="Index Mem"/>
    <hyperlink ref="H367" r:id="rId478" display="Retail Price"/>
    <hyperlink ref="I367" r:id="rId479" display="Avg. Vol"/>
    <hyperlink ref="J367" r:id="rId480" display="Market Cap"/>
    <hyperlink ref="K367" r:id="rId481" display="Div/Yld"/>
    <hyperlink ref="L367" r:id="rId482" display="Return %"/>
    <hyperlink ref="M367" r:id="rId483" display="Beta"/>
    <hyperlink ref="N367" r:id="rId484" display="Sales"/>
    <hyperlink ref="O367" r:id="rId485" display="Profit Margin"/>
    <hyperlink ref="P367" r:id="rId486" display="P / E"/>
    <hyperlink ref="Q367" r:id="rId487" display="Price/Book"/>
    <hyperlink ref="R367" r:id="rId488" display="Price/Sales"/>
    <hyperlink ref="S367" r:id="rId489" display="PEG"/>
    <hyperlink ref="T367" r:id="rId490" display="5 yr Growth"/>
    <hyperlink ref="U367" r:id="rId491" display="Growth"/>
    <hyperlink ref="V367" r:id="rId492" display="Avg. Rec"/>
    <hyperlink ref="D368" r:id="rId493" display="COMX"/>
    <hyperlink ref="F368" r:id="rId494" display="Office Equipment"/>
    <hyperlink ref="D369" r:id="rId495" display="DANKY"/>
    <hyperlink ref="F369" r:id="rId496" display="Office Equipment"/>
    <hyperlink ref="D370" r:id="rId497" display="DBD"/>
    <hyperlink ref="F370" r:id="rId498" display="Office Equipment"/>
    <hyperlink ref="G370" r:id="rId499" display="S&amp;P 400 MidCap"/>
    <hyperlink ref="D371" r:id="rId500" display="FEP"/>
    <hyperlink ref="F371" r:id="rId501" display="Office Equipment"/>
    <hyperlink ref="D372" r:id="rId502" display="FBAY"/>
    <hyperlink ref="F372" r:id="rId503" display="Office Equipment"/>
    <hyperlink ref="D373" r:id="rId504" display="GBND"/>
    <hyperlink ref="F373" r:id="rId505" display="Office Equipment"/>
    <hyperlink ref="D374" r:id="rId506" display="GISX"/>
    <hyperlink ref="F374" r:id="rId507" display="Office Equipment"/>
    <hyperlink ref="D375" r:id="rId508" display="GPTX"/>
    <hyperlink ref="F375" r:id="rId509" display="Office Equipment"/>
    <hyperlink ref="D376" r:id="rId510" display="IKN"/>
    <hyperlink ref="F376" r:id="rId511" display="Office Equipment"/>
    <hyperlink ref="D377" r:id="rId512" display="IGI"/>
    <hyperlink ref="F377" r:id="rId513" display="Office Equipment"/>
    <hyperlink ref="G377" r:id="rId514" display="S&amp;P 600 SmallCap"/>
    <hyperlink ref="D378" r:id="rId515" display="NTAI"/>
    <hyperlink ref="F378" r:id="rId516" display="Office Equipment"/>
    <hyperlink ref="D379" r:id="rId517" display="NSH"/>
    <hyperlink ref="F379" r:id="rId518" display="Office Equipment"/>
    <hyperlink ref="D380" r:id="rId519" display="OCENY"/>
    <hyperlink ref="F380" r:id="rId520" display="Office Equipment"/>
    <hyperlink ref="D381" r:id="rId521" display="PTC"/>
    <hyperlink ref="F381" r:id="rId522" display="Office Equipment"/>
    <hyperlink ref="D382" r:id="rId523" display="PBI"/>
    <hyperlink ref="F382" r:id="rId524" display="Office Equipment"/>
    <hyperlink ref="G382" r:id="rId525" display="S&amp;P 500"/>
    <hyperlink ref="D383" r:id="rId526" display="ATMS"/>
    <hyperlink ref="F383" r:id="rId527" display="Office Equipment"/>
    <hyperlink ref="D384" r:id="rId528" display="XRX"/>
    <hyperlink ref="F384" r:id="rId529" display="Office Equipment"/>
    <hyperlink ref="G384" r:id="rId530" display="S&amp;P 500"/>
    <hyperlink ref="D385" r:id="rId531" display="Previous 17"/>
    <hyperlink ref="D400" r:id="rId532" display="Yahoo! Finance"/>
    <hyperlink ref="D405" r:id="rId533" display="New Screen"/>
    <hyperlink ref="D407" r:id="rId534" display="Symbol"/>
    <hyperlink ref="F407" r:id="rId535" display="Industry"/>
    <hyperlink ref="G407" r:id="rId536" display="Index Mem"/>
    <hyperlink ref="H407" r:id="rId537" display="Retail Price"/>
    <hyperlink ref="I407" r:id="rId538" display="Avg. Vol"/>
    <hyperlink ref="J407" r:id="rId539" display="Market Cap"/>
    <hyperlink ref="K407" r:id="rId540" display="Div/Yld"/>
    <hyperlink ref="L407" r:id="rId541" display="Return %"/>
    <hyperlink ref="M407" r:id="rId542" display="Beta"/>
    <hyperlink ref="N407" r:id="rId543" display="Sales"/>
    <hyperlink ref="O407" r:id="rId544" display="Profit Margin"/>
    <hyperlink ref="P407" r:id="rId545" display="P / E"/>
    <hyperlink ref="Q407" r:id="rId546" display="Price/Book"/>
    <hyperlink ref="R407" r:id="rId547" display="Price/Sales"/>
    <hyperlink ref="S407" r:id="rId548" display="PEG"/>
    <hyperlink ref="T407" r:id="rId549" display="5 yr Growth"/>
    <hyperlink ref="U407" r:id="rId550" display="Growth"/>
    <hyperlink ref="V407" r:id="rId551" display="Avg. Rec"/>
    <hyperlink ref="D408" r:id="rId552" display="COMX"/>
    <hyperlink ref="F408" r:id="rId553" display="Office Equipment"/>
    <hyperlink ref="D409" r:id="rId554" display="DANKY"/>
    <hyperlink ref="F409" r:id="rId555" display="Office Equipment"/>
    <hyperlink ref="D410" r:id="rId556" display="DBD"/>
    <hyperlink ref="F410" r:id="rId557" display="Office Equipment"/>
    <hyperlink ref="G410" r:id="rId558" display="S&amp;P 400 MidCap"/>
    <hyperlink ref="D411" r:id="rId559" display="FEP"/>
    <hyperlink ref="F411" r:id="rId560" display="Office Equipment"/>
    <hyperlink ref="D412" r:id="rId561" display="FBAY"/>
    <hyperlink ref="F412" r:id="rId562" display="Office Equipment"/>
    <hyperlink ref="D413" r:id="rId563" display="GBND"/>
    <hyperlink ref="F413" r:id="rId564" display="Office Equipment"/>
    <hyperlink ref="D414" r:id="rId565" display="GISX"/>
    <hyperlink ref="F414" r:id="rId566" display="Office Equipment"/>
    <hyperlink ref="D415" r:id="rId567" display="GPTX"/>
    <hyperlink ref="F415" r:id="rId568" display="Office Equipment"/>
    <hyperlink ref="D416" r:id="rId569" display="IKN"/>
    <hyperlink ref="F416" r:id="rId570" display="Office Equipment"/>
    <hyperlink ref="D417" r:id="rId571" display="IGI"/>
    <hyperlink ref="F417" r:id="rId572" display="Office Equipment"/>
    <hyperlink ref="G417" r:id="rId573" display="S&amp;P 600 SmallCap"/>
    <hyperlink ref="D418" r:id="rId574" display="NTAI"/>
    <hyperlink ref="F418" r:id="rId575" display="Office Equipment"/>
    <hyperlink ref="D419" r:id="rId576" display="NSH"/>
    <hyperlink ref="F419" r:id="rId577" display="Office Equipment"/>
    <hyperlink ref="D420" r:id="rId578" display="OCENY"/>
    <hyperlink ref="F420" r:id="rId579" display="Office Equipment"/>
    <hyperlink ref="D421" r:id="rId580" display="PTC"/>
    <hyperlink ref="F421" r:id="rId581" display="Office Equipment"/>
    <hyperlink ref="D422" r:id="rId582" display="PBI"/>
    <hyperlink ref="F422" r:id="rId583" display="Office Equipment"/>
    <hyperlink ref="G422" r:id="rId584" display="S&amp;P 500"/>
    <hyperlink ref="D423" r:id="rId585" display="ATMS"/>
    <hyperlink ref="F423" r:id="rId586" display="Office Equipment"/>
    <hyperlink ref="D424" r:id="rId587" display="XRX"/>
    <hyperlink ref="F424" r:id="rId588" display="Office Equipment"/>
    <hyperlink ref="G424" r:id="rId589" display="S&amp;P 500"/>
    <hyperlink ref="D425" r:id="rId590" display="Previous 1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59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5" activePane="bottomLeft" state="frozen"/>
      <selection pane="topLeft" activeCell="A1" activeCellId="0" sqref="A1"/>
      <selection pane="bottomLeft" activeCell="J4" activeCellId="0" sqref="J4"/>
    </sheetView>
  </sheetViews>
  <sheetFormatPr defaultColWidth="9.1015625" defaultRowHeight="10.2" zeroHeight="false" outlineLevelRow="0" outlineLevelCol="0"/>
  <cols>
    <col collapsed="false" customWidth="true" hidden="false" outlineLevel="0" max="1" min="1" style="16" width="0.55"/>
    <col collapsed="false" customWidth="true" hidden="false" outlineLevel="0" max="2" min="2" style="16" width="6.32"/>
    <col collapsed="false" customWidth="true" hidden="false" outlineLevel="0" max="3" min="3" style="16" width="17.66"/>
    <col collapsed="false" customWidth="true" hidden="true" outlineLevel="0" max="4" min="4" style="16" width="8.33"/>
    <col collapsed="false" customWidth="true" hidden="false" outlineLevel="0" max="5" min="5" style="17" width="6.55"/>
    <col collapsed="false" customWidth="true" hidden="false" outlineLevel="0" max="6" min="6" style="16" width="6.32"/>
    <col collapsed="false" customWidth="true" hidden="false" outlineLevel="0" max="7" min="7" style="18" width="11.1"/>
    <col collapsed="false" customWidth="true" hidden="false" outlineLevel="0" max="8" min="8" style="18" width="15.43"/>
    <col collapsed="false" customWidth="true" hidden="false" outlineLevel="0" max="9" min="9" style="16" width="7.32"/>
    <col collapsed="false" customWidth="true" hidden="false" outlineLevel="0" max="10" min="10" style="16" width="8.66"/>
    <col collapsed="false" customWidth="true" hidden="false" outlineLevel="0" max="11" min="11" style="16" width="5.87"/>
    <col collapsed="false" customWidth="true" hidden="false" outlineLevel="0" max="12" min="12" style="18" width="16.88"/>
    <col collapsed="false" customWidth="true" hidden="false" outlineLevel="0" max="13" min="13" style="19" width="6.99"/>
    <col collapsed="false" customWidth="true" hidden="false" outlineLevel="0" max="14" min="14" style="16" width="5.66"/>
    <col collapsed="false" customWidth="true" hidden="false" outlineLevel="0" max="16" min="15" style="16" width="4.87"/>
    <col collapsed="false" customWidth="true" hidden="false" outlineLevel="0" max="17" min="17" style="16" width="5.1"/>
    <col collapsed="false" customWidth="true" hidden="false" outlineLevel="0" max="18" min="18" style="19" width="6.32"/>
    <col collapsed="false" customWidth="true" hidden="false" outlineLevel="0" max="19" min="19" style="19" width="7.1"/>
    <col collapsed="false" customWidth="true" hidden="false" outlineLevel="0" max="20" min="20" style="16" width="4.99"/>
    <col collapsed="false" customWidth="false" hidden="true" outlineLevel="0" max="21" min="21" style="20" width="9.1"/>
    <col collapsed="false" customWidth="false" hidden="false" outlineLevel="0" max="24" min="22" style="20" width="9.1"/>
    <col collapsed="false" customWidth="false" hidden="true" outlineLevel="0" max="25" min="25" style="20" width="9.1"/>
    <col collapsed="false" customWidth="false" hidden="false" outlineLevel="0" max="28" min="26" style="20" width="9.1"/>
    <col collapsed="false" customWidth="false" hidden="true" outlineLevel="0" max="33" min="29" style="20" width="9.1"/>
    <col collapsed="false" customWidth="false" hidden="false" outlineLevel="0" max="34" min="34" style="20" width="9.1"/>
    <col collapsed="false" customWidth="false" hidden="true" outlineLevel="0" max="36" min="35" style="20" width="9.1"/>
    <col collapsed="false" customWidth="false" hidden="false" outlineLevel="0" max="257" min="37" style="20" width="9.1"/>
  </cols>
  <sheetData>
    <row r="1" customFormat="false" ht="10.2" hidden="false" customHeight="false" outlineLevel="0" collapsed="false">
      <c r="U1" s="16"/>
    </row>
    <row r="2" customFormat="false" ht="13.2" hidden="true" customHeight="false" outlineLevel="0" collapsed="false">
      <c r="B2" s="16" t="s">
        <v>0</v>
      </c>
      <c r="C2" s="21" t="str">
        <f aca="false">AE2</f>
        <v>offeqp</v>
      </c>
      <c r="E2" s="17" t="str">
        <f aca="false">D13</f>
        <v>Office Equipment</v>
      </c>
      <c r="U2" s="20" t="b">
        <f aca="false">FALSE()</f>
        <v>0</v>
      </c>
      <c r="V2" s="20" t="b">
        <f aca="false">TRUE()</f>
        <v>1</v>
      </c>
      <c r="AD2" s="20" t="s">
        <v>56</v>
      </c>
      <c r="AE2" s="20" t="str">
        <f aca="false">VLOOKUP(AD2,AF15:AG116,2,TRUE())</f>
        <v>offeqp</v>
      </c>
    </row>
    <row r="3" customFormat="false" ht="18" hidden="false" customHeight="true" outlineLevel="0" collapsed="false">
      <c r="B3" s="22" t="s">
        <v>142</v>
      </c>
      <c r="C3" s="22"/>
      <c r="D3" s="23" t="s">
        <v>143</v>
      </c>
      <c r="E3" s="24"/>
      <c r="F3" s="25"/>
      <c r="G3" s="26"/>
      <c r="H3" s="27" t="s">
        <v>144</v>
      </c>
      <c r="I3" s="28" t="s">
        <v>145</v>
      </c>
      <c r="J3" s="29" t="e">
        <f aca="false">([2]!IndustryLookup,I3)</f>
        <v>#VALUE!</v>
      </c>
      <c r="K3" s="29"/>
      <c r="L3" s="29"/>
      <c r="M3" s="30"/>
      <c r="N3" s="31"/>
      <c r="O3" s="32" t="s">
        <v>146</v>
      </c>
      <c r="P3" s="33"/>
      <c r="Q3" s="32"/>
      <c r="R3" s="34" t="str">
        <f aca="false">IF(O3&lt;&gt;Y3,HYPERLINK("http://www.toteboard.net/Models/industry_overview.htm","New Version Click Here"),"")</f>
        <v>New Version Click Here</v>
      </c>
      <c r="S3" s="34"/>
      <c r="T3" s="34"/>
      <c r="Y3" s="0" t="s">
        <v>147</v>
      </c>
    </row>
    <row r="4" customFormat="false" ht="19.2" hidden="false" customHeight="false" outlineLevel="0" collapsed="false">
      <c r="B4" s="35" t="s">
        <v>148</v>
      </c>
      <c r="C4" s="35"/>
      <c r="D4" s="35"/>
      <c r="E4" s="35"/>
      <c r="F4" s="35"/>
      <c r="G4" s="35"/>
      <c r="H4" s="36"/>
      <c r="I4" s="37" t="s">
        <v>0</v>
      </c>
      <c r="J4" s="38"/>
      <c r="K4" s="38"/>
      <c r="L4" s="36"/>
      <c r="M4" s="39"/>
      <c r="N4" s="40" t="s">
        <v>149</v>
      </c>
      <c r="O4" s="41"/>
      <c r="P4" s="38"/>
      <c r="Q4" s="38"/>
      <c r="R4" s="37"/>
      <c r="S4" s="37"/>
      <c r="T4" s="38"/>
      <c r="Y4" s="0"/>
    </row>
    <row r="5" customFormat="false" ht="6.6" hidden="false" customHeight="true" outlineLevel="0" collapsed="false">
      <c r="B5" s="42"/>
      <c r="C5" s="43"/>
      <c r="D5" s="43"/>
      <c r="E5" s="44"/>
      <c r="F5" s="43"/>
      <c r="G5" s="45"/>
      <c r="H5" s="45"/>
      <c r="I5" s="46"/>
      <c r="J5" s="43"/>
      <c r="K5" s="43"/>
      <c r="L5" s="45"/>
      <c r="M5" s="46"/>
      <c r="N5" s="43"/>
      <c r="O5" s="43"/>
      <c r="P5" s="38"/>
      <c r="Q5" s="38"/>
      <c r="R5" s="37"/>
      <c r="S5" s="37"/>
      <c r="T5" s="38"/>
    </row>
    <row r="6" customFormat="false" ht="10.2" hidden="false" customHeight="false" outlineLevel="0" collapsed="false">
      <c r="B6" s="47"/>
      <c r="C6" s="47"/>
      <c r="D6" s="47"/>
      <c r="E6" s="48" t="s">
        <v>150</v>
      </c>
      <c r="F6" s="49" t="n">
        <f aca="false">MIN(AX$13:AX$212)</f>
        <v>0.42</v>
      </c>
      <c r="G6" s="50" t="e">
        <f aca="false">MIN(AY$13:AY$212)</f>
        <v>#VALUE!</v>
      </c>
      <c r="H6" s="50" t="e">
        <f aca="false">MIN(AZ$13:AZ$212)</f>
        <v>#VALUE!</v>
      </c>
      <c r="I6" s="51" t="n">
        <f aca="false">MIN(BA$13:BA$212)</f>
        <v>0</v>
      </c>
      <c r="J6" s="51" t="n">
        <f aca="false">MIN(BB$13:BB$212)/100</f>
        <v>-0.79</v>
      </c>
      <c r="K6" s="49" t="n">
        <f aca="false">MIN(BC$13:BC$212)</f>
        <v>-0.32</v>
      </c>
      <c r="L6" s="50" t="e">
        <f aca="false">MIN(BD$13:BD$212)</f>
        <v>#VALUE!</v>
      </c>
      <c r="M6" s="49" t="n">
        <f aca="false">MIN(BE$13:BE$212)</f>
        <v>-0.086</v>
      </c>
      <c r="N6" s="49" t="n">
        <f aca="false">MIN(BF$13:BF$212)</f>
        <v>12.1</v>
      </c>
      <c r="O6" s="49" t="n">
        <f aca="false">MIN(BG$13:BG$212)</f>
        <v>0.4</v>
      </c>
      <c r="P6" s="49" t="n">
        <f aca="false">MIN(BH$13:BH$212)</f>
        <v>0.1</v>
      </c>
      <c r="Q6" s="51" t="n">
        <f aca="false">MIN(BI$13:BI$212)/100</f>
        <v>0.0041</v>
      </c>
      <c r="R6" s="51" t="n">
        <f aca="false">MIN(BJ$13:BJ$212)</f>
        <v>-0.006</v>
      </c>
      <c r="S6" s="51" t="n">
        <f aca="false">MIN(BK$13:BK$212)</f>
        <v>0.058</v>
      </c>
      <c r="T6" s="49" t="n">
        <f aca="false">MIN(BL$13:BL$212)</f>
        <v>1.8</v>
      </c>
    </row>
    <row r="7" customFormat="false" ht="10.2" hidden="false" customHeight="false" outlineLevel="0" collapsed="false">
      <c r="B7" s="47"/>
      <c r="C7" s="47"/>
      <c r="D7" s="47"/>
      <c r="E7" s="48" t="s">
        <v>151</v>
      </c>
      <c r="F7" s="49" t="n">
        <f aca="false">MAX(AX$13:AX$212)</f>
        <v>42.45</v>
      </c>
      <c r="G7" s="50" t="e">
        <f aca="false">MAX(AY$13:AY$212)</f>
        <v>#VALUE!</v>
      </c>
      <c r="H7" s="50" t="e">
        <f aca="false">MAX(AZ$13:AZ$212)</f>
        <v>#VALUE!</v>
      </c>
      <c r="I7" s="51" t="n">
        <f aca="false">MAX(BA$13:BA$212)</f>
        <v>0.028</v>
      </c>
      <c r="J7" s="51" t="n">
        <f aca="false">MAX(BB$13:BB$212)/100</f>
        <v>2.4954</v>
      </c>
      <c r="K7" s="49" t="n">
        <f aca="false">MAX(BC$13:BC$212)</f>
        <v>2.185</v>
      </c>
      <c r="L7" s="50" t="e">
        <f aca="false">MAX(BD$13:BD$212)</f>
        <v>#VALUE!</v>
      </c>
      <c r="M7" s="49" t="n">
        <f aca="false">MAX(BE$13:BE$212)</f>
        <v>0.128</v>
      </c>
      <c r="N7" s="49" t="n">
        <f aca="false">MAX(BF$13:BF$212)</f>
        <v>60.2</v>
      </c>
      <c r="O7" s="49" t="n">
        <f aca="false">MAX(BG$13:BG$212)</f>
        <v>11.6</v>
      </c>
      <c r="P7" s="49" t="n">
        <f aca="false">MAX(BH$13:BH$212)</f>
        <v>2.5</v>
      </c>
      <c r="Q7" s="51" t="n">
        <f aca="false">MAX(BI$13:BI$212)/100</f>
        <v>0.0217</v>
      </c>
      <c r="R7" s="51" t="n">
        <f aca="false">MAX(BJ$13:BJ$212)</f>
        <v>0.005</v>
      </c>
      <c r="S7" s="51" t="n">
        <f aca="false">MAX(BK$13:BK$212)</f>
        <v>0.45</v>
      </c>
      <c r="T7" s="49" t="n">
        <f aca="false">MAX(BL$13:BL$212)</f>
        <v>2.8</v>
      </c>
    </row>
    <row r="8" customFormat="false" ht="10.2" hidden="false" customHeight="false" outlineLevel="0" collapsed="false">
      <c r="B8" s="47"/>
      <c r="C8" s="47"/>
      <c r="D8" s="47"/>
      <c r="E8" s="48" t="s">
        <v>152</v>
      </c>
      <c r="F8" s="49" t="n">
        <f aca="false">AVERAGE(AX$13:AX$212)</f>
        <v>13.4429411764706</v>
      </c>
      <c r="G8" s="50" t="e">
        <f aca="false">AVERAGE(AY$13:AY$212)</f>
        <v>#VALUE!</v>
      </c>
      <c r="H8" s="50" t="e">
        <f aca="false">AVERAGE(AZ$13:AZ$212)</f>
        <v>#VALUE!</v>
      </c>
      <c r="I8" s="51" t="n">
        <f aca="false">AVERAGE(BA$13:BA$212)</f>
        <v>0.00611764705882353</v>
      </c>
      <c r="J8" s="51" t="n">
        <f aca="false">AVERAGE(BB$13:BB$212)/100</f>
        <v>0.56235</v>
      </c>
      <c r="K8" s="49" t="n">
        <f aca="false">AVERAGE(BC$13:BC$212)</f>
        <v>0.939</v>
      </c>
      <c r="L8" s="50" t="e">
        <f aca="false">AVERAGE(BD$13:BD$212)</f>
        <v>#VALUE!</v>
      </c>
      <c r="M8" s="49" t="n">
        <f aca="false">AVERAGE(BE$13:BE$212)</f>
        <v>0.0148571428571429</v>
      </c>
      <c r="N8" s="49" t="n">
        <f aca="false">AVERAGE(BF$13:BF$212)</f>
        <v>28.1911111111111</v>
      </c>
      <c r="O8" s="49" t="n">
        <f aca="false">AVERAGE(BG$13:BG$212)</f>
        <v>2.48823529411765</v>
      </c>
      <c r="P8" s="49" t="n">
        <f aca="false">AVERAGE(BH$13:BH$212)</f>
        <v>0.66</v>
      </c>
      <c r="Q8" s="51" t="n">
        <f aca="false">AVERAGE(BI$13:BI$212)/100</f>
        <v>0.0128666666666667</v>
      </c>
      <c r="R8" s="51" t="n">
        <f aca="false">AVERAGE(BJ$13:BJ$212)</f>
        <v>-0.00166666666666667</v>
      </c>
      <c r="S8" s="51" t="n">
        <f aca="false">AVERAGE(BK$13:BK$212)</f>
        <v>0.1862</v>
      </c>
      <c r="T8" s="49" t="n">
        <f aca="false">AVERAGE(BL$13:BL$212)</f>
        <v>2.23333333333333</v>
      </c>
    </row>
    <row r="9" customFormat="false" ht="10.2" hidden="false" customHeight="false" outlineLevel="0" collapsed="false">
      <c r="B9" s="47"/>
      <c r="C9" s="47"/>
      <c r="D9" s="47"/>
      <c r="E9" s="48" t="s">
        <v>153</v>
      </c>
      <c r="F9" s="49" t="n">
        <f aca="false">MEDIAN(AX$13:AX$212)</f>
        <v>8.8</v>
      </c>
      <c r="G9" s="50" t="e">
        <f aca="false">MEDIAN(AY$13:AY$212)</f>
        <v>#VALUE!</v>
      </c>
      <c r="H9" s="50" t="e">
        <f aca="false">MEDIAN(AZ$13:AZ$212)</f>
        <v>#VALUE!</v>
      </c>
      <c r="I9" s="51" t="n">
        <f aca="false">MEDIAN(BA$13:BA$212)</f>
        <v>0</v>
      </c>
      <c r="J9" s="51" t="n">
        <f aca="false">MEDIAN(BB$13:BB$212)/100</f>
        <v>0.2907</v>
      </c>
      <c r="K9" s="49" t="n">
        <f aca="false">MEDIAN(BC$13:BC$212)</f>
        <v>0.9235</v>
      </c>
      <c r="L9" s="50" t="e">
        <f aca="false">MEDIAN(BD$13:BD$212)</f>
        <v>#VALUE!</v>
      </c>
      <c r="M9" s="49" t="n">
        <f aca="false">MEDIAN(BE$13:BE$212)</f>
        <v>0.013</v>
      </c>
      <c r="N9" s="49" t="n">
        <f aca="false">MEDIAN(BF$13:BF$212)</f>
        <v>19.43</v>
      </c>
      <c r="O9" s="49" t="n">
        <f aca="false">MEDIAN(BG$13:BG$212)</f>
        <v>1.8</v>
      </c>
      <c r="P9" s="49" t="n">
        <f aca="false">MEDIAN(BH$13:BH$212)</f>
        <v>0.4</v>
      </c>
      <c r="Q9" s="51" t="n">
        <f aca="false">MEDIAN(BI$13:BI$212)/100</f>
        <v>0.01425</v>
      </c>
      <c r="R9" s="51" t="n">
        <f aca="false">MEDIAN(BJ$13:BJ$212)</f>
        <v>-0.004</v>
      </c>
      <c r="S9" s="51" t="n">
        <f aca="false">MEDIAN(BK$13:BK$212)</f>
        <v>0.138</v>
      </c>
      <c r="T9" s="49" t="n">
        <f aca="false">MEDIAN(BL$13:BL$212)</f>
        <v>2.15</v>
      </c>
    </row>
    <row r="10" customFormat="false" ht="10.2" hidden="false" customHeight="false" outlineLevel="0" collapsed="false">
      <c r="B10" s="47"/>
      <c r="C10" s="47"/>
      <c r="D10" s="47"/>
      <c r="E10" s="48" t="s">
        <v>154</v>
      </c>
      <c r="F10" s="49"/>
      <c r="G10" s="50" t="e">
        <f aca="false">SUM(AY$13:AY$212)</f>
        <v>#VALUE!</v>
      </c>
      <c r="H10" s="50" t="e">
        <f aca="false">SUM(AZ$13:AZ$212)</f>
        <v>#VALUE!</v>
      </c>
      <c r="I10" s="52"/>
      <c r="J10" s="52"/>
      <c r="K10" s="52"/>
      <c r="L10" s="50" t="e">
        <f aca="false">SUM(BD$13:BD$212)</f>
        <v>#VALUE!</v>
      </c>
      <c r="M10" s="51"/>
      <c r="N10" s="52"/>
      <c r="O10" s="52"/>
      <c r="P10" s="52"/>
      <c r="Q10" s="52"/>
      <c r="R10" s="51"/>
      <c r="S10" s="51"/>
      <c r="T10" s="52"/>
    </row>
    <row r="11" customFormat="false" ht="10.2" hidden="false" customHeight="false" outlineLevel="0" collapsed="false">
      <c r="G11" s="18" t="e">
        <f aca="false">RANK(H13,H13:H212)</f>
        <v>#VALUE!</v>
      </c>
    </row>
    <row r="12" s="58" customFormat="true" ht="20.4" hidden="false" customHeight="false" outlineLevel="0" collapsed="false">
      <c r="A12" s="16"/>
      <c r="B12" s="53" t="str">
        <f aca="false">Data!AE47</f>
        <v>Symbol</v>
      </c>
      <c r="C12" s="54" t="str">
        <f aca="false">Data!AF47</f>
        <v>Company [up]</v>
      </c>
      <c r="D12" s="54" t="str">
        <f aca="false">Data!AG47</f>
        <v>Industry</v>
      </c>
      <c r="E12" s="54" t="str">
        <f aca="false">Data!AH47</f>
        <v>Index Mem</v>
      </c>
      <c r="F12" s="54" t="str">
        <f aca="false">Data!AI47</f>
        <v>Retail Price</v>
      </c>
      <c r="G12" s="55" t="str">
        <f aca="false">Data!AJ47</f>
        <v>Avg. Vol</v>
      </c>
      <c r="H12" s="55" t="str">
        <f aca="false">Data!AK47</f>
        <v>Market Cap</v>
      </c>
      <c r="I12" s="54" t="str">
        <f aca="false">Data!AL47</f>
        <v>Div/Yld</v>
      </c>
      <c r="J12" s="54" t="str">
        <f aca="false">Data!AM47</f>
        <v>Return %</v>
      </c>
      <c r="K12" s="54" t="str">
        <f aca="false">Data!AN47</f>
        <v>Beta</v>
      </c>
      <c r="L12" s="55" t="str">
        <f aca="false">Data!AO47</f>
        <v>Sales</v>
      </c>
      <c r="M12" s="56" t="str">
        <f aca="false">Data!AP47</f>
        <v>Profit Margin</v>
      </c>
      <c r="N12" s="54" t="str">
        <f aca="false">Data!AQ47</f>
        <v>P / E</v>
      </c>
      <c r="O12" s="54" t="str">
        <f aca="false">Data!AR47</f>
        <v>Price/Book</v>
      </c>
      <c r="P12" s="54" t="str">
        <f aca="false">Data!AS47</f>
        <v>Price/Sales</v>
      </c>
      <c r="Q12" s="54" t="str">
        <f aca="false">Data!AT47</f>
        <v>PEG</v>
      </c>
      <c r="R12" s="56" t="str">
        <f aca="false">Data!AU47</f>
        <v>5 yr Growth</v>
      </c>
      <c r="S12" s="56" t="str">
        <f aca="false">Data!AV47</f>
        <v>Growth</v>
      </c>
      <c r="T12" s="57" t="str">
        <f aca="false">Data!AW47</f>
        <v>Avg. Rec</v>
      </c>
      <c r="U12" s="20"/>
      <c r="V12" s="20"/>
      <c r="W12" s="20"/>
      <c r="X12" s="20"/>
      <c r="Y12" s="20"/>
      <c r="Z12" s="20"/>
      <c r="AA12" s="20"/>
      <c r="AB12" s="20"/>
      <c r="AC12" s="20"/>
      <c r="AD12" s="20"/>
      <c r="AE12" s="20"/>
      <c r="AF12" s="20"/>
      <c r="AG12" s="20"/>
      <c r="AH12" s="20"/>
      <c r="AI12" s="20" t="s">
        <v>155</v>
      </c>
      <c r="AJ12" s="20" t="str">
        <f aca="false">VLOOKUP(AI12,AI15:AJ110,2,FALSE())</f>
        <v>http://activequote.fidelity.com/rtrnews/news.phtml?ticker=[RESEARCHSYMBOL]</v>
      </c>
      <c r="AK12" s="20"/>
      <c r="AL12" s="20"/>
      <c r="AM12" s="20"/>
      <c r="AN12" s="20"/>
      <c r="AO12" s="20"/>
      <c r="AP12" s="20"/>
      <c r="AQ12" s="20"/>
      <c r="AR12" s="20"/>
      <c r="AS12" s="20"/>
      <c r="AT12" s="20"/>
      <c r="AU12" s="20"/>
      <c r="AV12" s="20"/>
      <c r="AW12" s="20"/>
      <c r="AX12" s="20" t="s">
        <v>38</v>
      </c>
      <c r="AY12" s="20" t="s">
        <v>39</v>
      </c>
      <c r="AZ12" s="20" t="s">
        <v>40</v>
      </c>
      <c r="BA12" s="20" t="s">
        <v>41</v>
      </c>
      <c r="BB12" s="20" t="s">
        <v>42</v>
      </c>
      <c r="BC12" s="20" t="s">
        <v>43</v>
      </c>
      <c r="BD12" s="20" t="s">
        <v>44</v>
      </c>
      <c r="BE12" s="20" t="s">
        <v>45</v>
      </c>
      <c r="BF12" s="20" t="s">
        <v>46</v>
      </c>
      <c r="BG12" s="20" t="s">
        <v>47</v>
      </c>
      <c r="BH12" s="20" t="s">
        <v>48</v>
      </c>
      <c r="BI12" s="20" t="s">
        <v>49</v>
      </c>
      <c r="BJ12" s="20" t="s">
        <v>50</v>
      </c>
      <c r="BK12" s="20" t="s">
        <v>51</v>
      </c>
      <c r="BL12" s="20" t="s">
        <v>52</v>
      </c>
      <c r="BM12" s="20"/>
      <c r="BN12" s="20" t="s">
        <v>38</v>
      </c>
      <c r="BO12" s="20" t="s">
        <v>39</v>
      </c>
      <c r="BP12" s="20" t="s">
        <v>40</v>
      </c>
      <c r="BQ12" s="20" t="s">
        <v>41</v>
      </c>
      <c r="BR12" s="20" t="s">
        <v>42</v>
      </c>
      <c r="BS12" s="20" t="s">
        <v>43</v>
      </c>
      <c r="BT12" s="20" t="s">
        <v>44</v>
      </c>
      <c r="BU12" s="20" t="s">
        <v>45</v>
      </c>
      <c r="BV12" s="20" t="s">
        <v>46</v>
      </c>
      <c r="BW12" s="20" t="s">
        <v>47</v>
      </c>
      <c r="BX12" s="20" t="s">
        <v>48</v>
      </c>
      <c r="BY12" s="20" t="s">
        <v>49</v>
      </c>
      <c r="BZ12" s="20" t="s">
        <v>50</v>
      </c>
      <c r="CA12" s="20" t="s">
        <v>51</v>
      </c>
      <c r="CB12" s="20" t="s">
        <v>52</v>
      </c>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0.2" hidden="false" customHeight="false" outlineLevel="0" collapsed="false">
      <c r="B13" s="59" t="str">
        <f aca="false">Data!BA5</f>
        <v>COMX</v>
      </c>
      <c r="C13" s="60" t="e">
        <f aca="false">HYPERLINK(([2]!LinkBuilder,$AJ$12,B13),Data!BB5)</f>
        <v>#VALUE!</v>
      </c>
      <c r="D13" s="59" t="str">
        <f aca="false">Data!BC5</f>
        <v>Office Equipment</v>
      </c>
      <c r="E13" s="17" t="str">
        <f aca="false">Data!BD5</f>
        <v>N/A</v>
      </c>
      <c r="F13" s="59" t="n">
        <f aca="false">IF($V$2,AX13,IF(ISNUMBER(BN13),BN13,"N/A"))</f>
        <v>1.2</v>
      </c>
      <c r="G13" s="61" t="e">
        <f aca="false">IF($V$2,AY13,IF(ISNUMBER(BO13),BO13,"N/A"))</f>
        <v>#VALUE!</v>
      </c>
      <c r="H13" s="61" t="e">
        <f aca="false">IF($V$2,AZ13,IF(ISNUMBER(BP13),BP13,"N/A"))</f>
        <v>#VALUE!</v>
      </c>
      <c r="I13" s="59" t="n">
        <f aca="false">IF($V$2,BA13,IF(ISNUMBER(BQ13),BQ13,"N/A"))</f>
        <v>0</v>
      </c>
      <c r="J13" s="59" t="n">
        <f aca="false">IF($V$2,BB13,IF(ISNUMBER(BR13),BR13,"N/A"))</f>
        <v>-27.27</v>
      </c>
      <c r="K13" s="59" t="n">
        <f aca="false">IF($V$2,BC13,IF(ISNUMBER(BS13),BS13,"N/A"))</f>
        <v>0.812</v>
      </c>
      <c r="L13" s="61" t="e">
        <f aca="false">IF($V$2,BD13,IF(ISNUMBER(BT13),BT13,"N/A"))</f>
        <v>#VALUE!</v>
      </c>
      <c r="M13" s="59" t="n">
        <f aca="false">IF($V$2,BE13,IF(ISNUMBER(BU13),BU13,"N/A"))</f>
        <v>-0.041</v>
      </c>
      <c r="N13" s="59" t="str">
        <f aca="false">IF($V$2,BF13,IF(ISNUMBER(BV13),BV13,"N/A"))</f>
        <v>N/A</v>
      </c>
      <c r="O13" s="59" t="n">
        <f aca="false">IF($V$2,BG13,IF(ISNUMBER(BW13),BW13,"N/A"))</f>
        <v>0.5</v>
      </c>
      <c r="P13" s="59" t="n">
        <f aca="false">IF($V$2,BH13,IF(ISNUMBER(BX13),BX13,"N/A"))</f>
        <v>0.2</v>
      </c>
      <c r="Q13" s="59" t="str">
        <f aca="false">IF($V$2,BI13,IF(ISNUMBER(BY13),BY13,"N/A"))</f>
        <v>N/A</v>
      </c>
      <c r="R13" s="59" t="str">
        <f aca="false">IF($V$2,BJ13,IF(ISNUMBER(BZ13),BZ13,"N/A"))</f>
        <v>N/A</v>
      </c>
      <c r="S13" s="59" t="str">
        <f aca="false">IF($V$2,BK13,IF(ISNUMBER(CA13),CA13,"N/A"))</f>
        <v>N/A</v>
      </c>
      <c r="T13" s="59" t="str">
        <f aca="false">IF($V$2,BL13,IF(ISNUMBER(CB13),CB13,"N/A"))</f>
        <v>N/A</v>
      </c>
      <c r="AX13" s="59" t="n">
        <f aca="false">Data!BE5</f>
        <v>1.2</v>
      </c>
      <c r="AY13" s="59" t="e">
        <f aca="false">IF($B13="N/A","N/A",ConvertNumber(Data!BF5))</f>
        <v>#VALUE!</v>
      </c>
      <c r="AZ13" s="59" t="e">
        <f aca="false">IF($B13="N/A","N/A",ConvertNumber(Data!BG5))</f>
        <v>#VALUE!</v>
      </c>
      <c r="BA13" s="59" t="n">
        <f aca="false">Data!BH5</f>
        <v>0</v>
      </c>
      <c r="BB13" s="59" t="n">
        <f aca="false">Data!BI5</f>
        <v>-27.27</v>
      </c>
      <c r="BC13" s="59" t="n">
        <f aca="false">Data!BJ5</f>
        <v>0.812</v>
      </c>
      <c r="BD13" s="59" t="e">
        <f aca="false">IF($B13="N/A","N/A",ConvertNumber(Data!BK5))</f>
        <v>#VALUE!</v>
      </c>
      <c r="BE13" s="59" t="n">
        <f aca="false">Data!BL5</f>
        <v>-0.041</v>
      </c>
      <c r="BF13" s="59" t="str">
        <f aca="false">Data!BM5</f>
        <v>N/A</v>
      </c>
      <c r="BG13" s="59" t="n">
        <f aca="false">Data!BN5</f>
        <v>0.5</v>
      </c>
      <c r="BH13" s="59" t="n">
        <f aca="false">Data!BO5</f>
        <v>0.2</v>
      </c>
      <c r="BI13" s="59" t="str">
        <f aca="false">Data!BP5</f>
        <v>N/A</v>
      </c>
      <c r="BJ13" s="59" t="str">
        <f aca="false">Data!BQ5</f>
        <v>N/A</v>
      </c>
      <c r="BK13" s="59" t="str">
        <f aca="false">Data!BR5</f>
        <v>N/A</v>
      </c>
      <c r="BL13" s="59" t="str">
        <f aca="false">Data!BS5</f>
        <v>N/A</v>
      </c>
      <c r="BN13" s="20" t="n">
        <f aca="false">RANK(AX13,AX$13:AX$212)</f>
        <v>16</v>
      </c>
      <c r="BO13" s="20" t="e">
        <f aca="false">RANK(AY13,AY$13:AY$212)</f>
        <v>#VALUE!</v>
      </c>
      <c r="BP13" s="20" t="e">
        <f aca="false">RANK(AZ13,AZ$13:AZ$212)</f>
        <v>#VALUE!</v>
      </c>
      <c r="BQ13" s="20" t="n">
        <f aca="false">RANK(BA13,BA$13:BA$212)</f>
        <v>6</v>
      </c>
      <c r="BR13" s="20" t="n">
        <f aca="false">RANK(BB13,BB$13:BB$212)</f>
        <v>14</v>
      </c>
      <c r="BS13" s="20" t="n">
        <f aca="false">RANK(BC13,BC$13:BC$212)</f>
        <v>10</v>
      </c>
      <c r="BT13" s="20" t="e">
        <f aca="false">RANK(BD13,BD$13:BD$212)</f>
        <v>#VALUE!</v>
      </c>
      <c r="BU13" s="20" t="n">
        <f aca="false">RANK(BE13,BE$13:BE$212)</f>
        <v>13</v>
      </c>
      <c r="BV13" s="20" t="e">
        <f aca="false">RANK(BF13,BF$13:BF$212,1)</f>
        <v>#VALUE!</v>
      </c>
      <c r="BW13" s="20" t="n">
        <f aca="false">RANK(BG13,BG$13:BG$212,1)</f>
        <v>2</v>
      </c>
      <c r="BX13" s="20" t="n">
        <f aca="false">RANK(BH13,BH$13:BH$212,1)</f>
        <v>2</v>
      </c>
      <c r="BY13" s="20" t="e">
        <f aca="false">RANK(BI13,BI$13:BI$212)</f>
        <v>#VALUE!</v>
      </c>
      <c r="BZ13" s="20" t="e">
        <f aca="false">RANK(BJ13,BJ$13:BJ$212)</f>
        <v>#VALUE!</v>
      </c>
      <c r="CA13" s="20" t="e">
        <f aca="false">RANK(BK13,BK$13:BK$212)</f>
        <v>#VALUE!</v>
      </c>
      <c r="CB13" s="20" t="e">
        <f aca="false">RANK(BL13,BL$13:BL$212,1)</f>
        <v>#VALUE!</v>
      </c>
    </row>
    <row r="14" customFormat="false" ht="10.2" hidden="false" customHeight="false" outlineLevel="0" collapsed="false">
      <c r="B14" s="59" t="str">
        <f aca="false">Data!BA6</f>
        <v>DANKY</v>
      </c>
      <c r="C14" s="60" t="e">
        <f aca="false">HYPERLINK(([2]!LinkBuilder,$AJ$12,B14),Data!BB6)</f>
        <v>#VALUE!</v>
      </c>
      <c r="D14" s="59" t="str">
        <f aca="false">Data!BC6</f>
        <v>Office Equipment</v>
      </c>
      <c r="E14" s="17" t="str">
        <f aca="false">Data!BD6</f>
        <v>N/A</v>
      </c>
      <c r="F14" s="59" t="n">
        <f aca="false">IF($V$2,AX14,IF(ISNUMBER(BN14),BN14,"N/A"))</f>
        <v>3.81</v>
      </c>
      <c r="G14" s="61" t="e">
        <f aca="false">IF($V$2,AY14,IF(ISNUMBER(BO14),BO14,"N/A"))</f>
        <v>#VALUE!</v>
      </c>
      <c r="H14" s="61" t="e">
        <f aca="false">IF($V$2,AZ14,IF(ISNUMBER(BP14),BP14,"N/A"))</f>
        <v>#VALUE!</v>
      </c>
      <c r="I14" s="59" t="n">
        <f aca="false">IF($V$2,BA14,IF(ISNUMBER(BQ14),BQ14,"N/A"))</f>
        <v>0</v>
      </c>
      <c r="J14" s="59" t="n">
        <f aca="false">IF($V$2,BB14,IF(ISNUMBER(BR14),BR14,"N/A"))</f>
        <v>249.54</v>
      </c>
      <c r="K14" s="59" t="n">
        <f aca="false">IF($V$2,BC14,IF(ISNUMBER(BS14),BS14,"N/A"))</f>
        <v>1.001</v>
      </c>
      <c r="L14" s="61" t="e">
        <f aca="false">IF($V$2,BD14,IF(ISNUMBER(BT14),BT14,"N/A"))</f>
        <v>#VALUE!</v>
      </c>
      <c r="M14" s="59" t="n">
        <f aca="false">IF($V$2,BE14,IF(ISNUMBER(BU14),BU14,"N/A"))</f>
        <v>-0.006</v>
      </c>
      <c r="N14" s="59" t="str">
        <f aca="false">IF($V$2,BF14,IF(ISNUMBER(BV14),BV14,"N/A"))</f>
        <v>N/A</v>
      </c>
      <c r="O14" s="59" t="n">
        <f aca="false">IF($V$2,BG14,IF(ISNUMBER(BW14),BW14,"N/A"))</f>
        <v>5.6</v>
      </c>
      <c r="P14" s="59" t="n">
        <f aca="false">IF($V$2,BH14,IF(ISNUMBER(BX14),BX14,"N/A"))</f>
        <v>0.1</v>
      </c>
      <c r="Q14" s="59" t="str">
        <f aca="false">IF($V$2,BI14,IF(ISNUMBER(BY14),BY14,"N/A"))</f>
        <v>N/A</v>
      </c>
      <c r="R14" s="59" t="str">
        <f aca="false">IF($V$2,BJ14,IF(ISNUMBER(BZ14),BZ14,"N/A"))</f>
        <v>N/A</v>
      </c>
      <c r="S14" s="59" t="str">
        <f aca="false">IF($V$2,BK14,IF(ISNUMBER(CA14),CA14,"N/A"))</f>
        <v>N/A</v>
      </c>
      <c r="T14" s="59" t="str">
        <f aca="false">IF($V$2,BL14,IF(ISNUMBER(CB14),CB14,"N/A"))</f>
        <v>N/A</v>
      </c>
      <c r="AX14" s="59" t="n">
        <f aca="false">Data!BE6</f>
        <v>3.81</v>
      </c>
      <c r="AY14" s="59" t="e">
        <f aca="false">IF($B14="N/A","N/A",ConvertNumber(Data!BF6))</f>
        <v>#VALUE!</v>
      </c>
      <c r="AZ14" s="59" t="e">
        <f aca="false">IF($B14="N/A","N/A",ConvertNumber(Data!BG6))</f>
        <v>#VALUE!</v>
      </c>
      <c r="BA14" s="59" t="n">
        <f aca="false">Data!BH6</f>
        <v>0</v>
      </c>
      <c r="BB14" s="59" t="n">
        <f aca="false">Data!BI6</f>
        <v>249.54</v>
      </c>
      <c r="BC14" s="59" t="n">
        <f aca="false">Data!BJ6</f>
        <v>1.001</v>
      </c>
      <c r="BD14" s="59" t="e">
        <f aca="false">IF($B14="N/A","N/A",ConvertNumber(Data!BK6))</f>
        <v>#VALUE!</v>
      </c>
      <c r="BE14" s="59" t="n">
        <f aca="false">Data!BL6</f>
        <v>-0.006</v>
      </c>
      <c r="BF14" s="59" t="str">
        <f aca="false">Data!BM6</f>
        <v>N/A</v>
      </c>
      <c r="BG14" s="59" t="n">
        <f aca="false">Data!BN6</f>
        <v>5.6</v>
      </c>
      <c r="BH14" s="59" t="n">
        <f aca="false">Data!BO6</f>
        <v>0.1</v>
      </c>
      <c r="BI14" s="59" t="str">
        <f aca="false">Data!BP6</f>
        <v>N/A</v>
      </c>
      <c r="BJ14" s="59" t="str">
        <f aca="false">Data!BQ6</f>
        <v>N/A</v>
      </c>
      <c r="BK14" s="59" t="str">
        <f aca="false">Data!BR6</f>
        <v>N/A</v>
      </c>
      <c r="BL14" s="59" t="str">
        <f aca="false">Data!BS6</f>
        <v>N/A</v>
      </c>
      <c r="BN14" s="20" t="n">
        <f aca="false">RANK(AX14,AX$13:AX$212)</f>
        <v>14</v>
      </c>
      <c r="BO14" s="20" t="e">
        <f aca="false">RANK(AY14,AY$13:AY$212)</f>
        <v>#VALUE!</v>
      </c>
      <c r="BP14" s="20" t="e">
        <f aca="false">RANK(AZ14,AZ$13:AZ$212)</f>
        <v>#VALUE!</v>
      </c>
      <c r="BQ14" s="20" t="n">
        <f aca="false">RANK(BA14,BA$13:BA$212)</f>
        <v>6</v>
      </c>
      <c r="BR14" s="20" t="n">
        <f aca="false">RANK(BB14,BB$13:BB$212)</f>
        <v>1</v>
      </c>
      <c r="BS14" s="20" t="n">
        <f aca="false">RANK(BC14,BC$13:BC$212)</f>
        <v>8</v>
      </c>
      <c r="BT14" s="20" t="e">
        <f aca="false">RANK(BD14,BD$13:BD$212)</f>
        <v>#VALUE!</v>
      </c>
      <c r="BU14" s="20" t="n">
        <f aca="false">RANK(BE14,BE$13:BE$212)</f>
        <v>10</v>
      </c>
      <c r="BV14" s="20" t="e">
        <f aca="false">RANK(BF14,BF$13:BF$212,1)</f>
        <v>#VALUE!</v>
      </c>
      <c r="BW14" s="20" t="n">
        <f aca="false">RANK(BG14,BG$13:BG$212,1)</f>
        <v>16</v>
      </c>
      <c r="BX14" s="20" t="n">
        <f aca="false">RANK(BH14,BH$13:BH$212,1)</f>
        <v>1</v>
      </c>
      <c r="BY14" s="20" t="e">
        <f aca="false">RANK(BI14,BI$13:BI$212)</f>
        <v>#VALUE!</v>
      </c>
      <c r="BZ14" s="20" t="e">
        <f aca="false">RANK(BJ14,BJ$13:BJ$212)</f>
        <v>#VALUE!</v>
      </c>
      <c r="CA14" s="20" t="e">
        <f aca="false">RANK(BK14,BK$13:BK$212)</f>
        <v>#VALUE!</v>
      </c>
      <c r="CB14" s="20" t="e">
        <f aca="false">RANK(BL14,BL$13:BL$212,1)</f>
        <v>#VALUE!</v>
      </c>
    </row>
    <row r="15" customFormat="false" ht="10.2" hidden="false" customHeight="false" outlineLevel="0" collapsed="false">
      <c r="B15" s="59" t="str">
        <f aca="false">Data!BA7</f>
        <v>DBD</v>
      </c>
      <c r="C15" s="60" t="e">
        <f aca="false">HYPERLINK(([2]!LinkBuilder,$AJ$12,B15),Data!BB7)</f>
        <v>#VALUE!</v>
      </c>
      <c r="D15" s="59" t="str">
        <f aca="false">Data!BC7</f>
        <v>Office Equipment</v>
      </c>
      <c r="E15" s="17" t="str">
        <f aca="false">Data!BD7</f>
        <v>S&amp;P 400 MidCap</v>
      </c>
      <c r="F15" s="59" t="n">
        <f aca="false">IF($V$2,AX15,IF(ISNUMBER(BN15),BN15,"N/A"))</f>
        <v>39.74</v>
      </c>
      <c r="G15" s="61" t="e">
        <f aca="false">IF($V$2,AY15,IF(ISNUMBER(BO15),BO15,"N/A"))</f>
        <v>#VALUE!</v>
      </c>
      <c r="H15" s="61" t="e">
        <f aca="false">IF($V$2,AZ15,IF(ISNUMBER(BP15),BP15,"N/A"))</f>
        <v>#VALUE!</v>
      </c>
      <c r="I15" s="59" t="n">
        <f aca="false">IF($V$2,BA15,IF(ISNUMBER(BQ15),BQ15,"N/A"))</f>
        <v>0.017</v>
      </c>
      <c r="J15" s="59" t="n">
        <f aca="false">IF($V$2,BB15,IF(ISNUMBER(BR15),BR15,"N/A"))</f>
        <v>24.85</v>
      </c>
      <c r="K15" s="59" t="n">
        <f aca="false">IF($V$2,BC15,IF(ISNUMBER(BS15),BS15,"N/A"))</f>
        <v>0.846</v>
      </c>
      <c r="L15" s="61" t="e">
        <f aca="false">IF($V$2,BD15,IF(ISNUMBER(BT15),BT15,"N/A"))</f>
        <v>#VALUE!</v>
      </c>
      <c r="M15" s="59" t="n">
        <f aca="false">IF($V$2,BE15,IF(ISNUMBER(BU15),BU15,"N/A"))</f>
        <v>0.048</v>
      </c>
      <c r="N15" s="59" t="n">
        <f aca="false">IF($V$2,BF15,IF(ISNUMBER(BV15),BV15,"N/A"))</f>
        <v>33.28</v>
      </c>
      <c r="O15" s="59" t="n">
        <f aca="false">IF($V$2,BG15,IF(ISNUMBER(BW15),BW15,"N/A"))</f>
        <v>3.1</v>
      </c>
      <c r="P15" s="59" t="n">
        <f aca="false">IF($V$2,BH15,IF(ISNUMBER(BX15),BX15,"N/A"))</f>
        <v>1.6</v>
      </c>
      <c r="Q15" s="59" t="n">
        <f aca="false">IF($V$2,BI15,IF(ISNUMBER(BY15),BY15,"N/A"))</f>
        <v>1.74</v>
      </c>
      <c r="R15" s="59" t="n">
        <f aca="false">IF($V$2,BJ15,IF(ISNUMBER(BZ15),BZ15,"N/A"))</f>
        <v>-0.004</v>
      </c>
      <c r="S15" s="59" t="n">
        <f aca="false">IF($V$2,BK15,IF(ISNUMBER(CA15),CA15,"N/A"))</f>
        <v>0.138</v>
      </c>
      <c r="T15" s="59" t="n">
        <f aca="false">IF($V$2,BL15,IF(ISNUMBER(CB15),CB15,"N/A"))</f>
        <v>2</v>
      </c>
      <c r="AC15" s="20" t="s">
        <v>156</v>
      </c>
      <c r="AE15" s="20" t="n">
        <f aca="false">LEN(AC15)</f>
        <v>20</v>
      </c>
      <c r="AF15" s="20" t="s">
        <v>157</v>
      </c>
      <c r="AG15" s="20" t="s">
        <v>158</v>
      </c>
      <c r="AI15" s="20" t="s">
        <v>159</v>
      </c>
      <c r="AJ15" s="20" t="s">
        <v>160</v>
      </c>
      <c r="AX15" s="59" t="n">
        <f aca="false">Data!BE7</f>
        <v>39.74</v>
      </c>
      <c r="AY15" s="59" t="e">
        <f aca="false">IF($B15="N/A","N/A",ConvertNumber(Data!BF7))</f>
        <v>#VALUE!</v>
      </c>
      <c r="AZ15" s="59" t="e">
        <f aca="false">IF($B15="N/A","N/A",ConvertNumber(Data!BG7))</f>
        <v>#VALUE!</v>
      </c>
      <c r="BA15" s="59" t="n">
        <f aca="false">Data!BH7</f>
        <v>0.017</v>
      </c>
      <c r="BB15" s="59" t="n">
        <f aca="false">Data!BI7</f>
        <v>24.85</v>
      </c>
      <c r="BC15" s="59" t="n">
        <f aca="false">Data!BJ7</f>
        <v>0.846</v>
      </c>
      <c r="BD15" s="59" t="e">
        <f aca="false">IF($B15="N/A","N/A",ConvertNumber(Data!BK7))</f>
        <v>#VALUE!</v>
      </c>
      <c r="BE15" s="59" t="n">
        <f aca="false">Data!BL7</f>
        <v>0.048</v>
      </c>
      <c r="BF15" s="59" t="n">
        <f aca="false">Data!BM7</f>
        <v>33.28</v>
      </c>
      <c r="BG15" s="59" t="n">
        <f aca="false">Data!BN7</f>
        <v>3.1</v>
      </c>
      <c r="BH15" s="59" t="n">
        <f aca="false">Data!BO7</f>
        <v>1.6</v>
      </c>
      <c r="BI15" s="59" t="n">
        <f aca="false">Data!BP7</f>
        <v>1.74</v>
      </c>
      <c r="BJ15" s="59" t="n">
        <f aca="false">Data!BQ7</f>
        <v>-0.004</v>
      </c>
      <c r="BK15" s="59" t="n">
        <f aca="false">Data!BR7</f>
        <v>0.138</v>
      </c>
      <c r="BL15" s="59" t="n">
        <f aca="false">Data!BS7</f>
        <v>2</v>
      </c>
      <c r="BN15" s="20" t="n">
        <f aca="false">RANK(AX15,AX$13:AX$212)</f>
        <v>2</v>
      </c>
      <c r="BO15" s="20" t="e">
        <f aca="false">RANK(AY15,AY$13:AY$212)</f>
        <v>#VALUE!</v>
      </c>
      <c r="BP15" s="20" t="e">
        <f aca="false">RANK(AZ15,AZ$13:AZ$212)</f>
        <v>#VALUE!</v>
      </c>
      <c r="BQ15" s="20" t="n">
        <f aca="false">RANK(BA15,BA$13:BA$212)</f>
        <v>4</v>
      </c>
      <c r="BR15" s="20" t="n">
        <f aca="false">RANK(BB15,BB$13:BB$212)</f>
        <v>9</v>
      </c>
      <c r="BS15" s="20" t="n">
        <f aca="false">RANK(BC15,BC$13:BC$212)</f>
        <v>9</v>
      </c>
      <c r="BT15" s="20" t="e">
        <f aca="false">RANK(BD15,BD$13:BD$212)</f>
        <v>#VALUE!</v>
      </c>
      <c r="BU15" s="20" t="n">
        <f aca="false">RANK(BE15,BE$13:BE$212)</f>
        <v>3</v>
      </c>
      <c r="BV15" s="20" t="n">
        <f aca="false">RANK(BF15,BF$13:BF$212,1)</f>
        <v>7</v>
      </c>
      <c r="BW15" s="20" t="n">
        <f aca="false">RANK(BG15,BG$13:BG$212,1)</f>
        <v>14</v>
      </c>
      <c r="BX15" s="20" t="n">
        <f aca="false">RANK(BH15,BH$13:BH$212,1)</f>
        <v>14</v>
      </c>
      <c r="BY15" s="20" t="n">
        <f aca="false">RANK(BI15,BI$13:BI$212)</f>
        <v>2</v>
      </c>
      <c r="BZ15" s="20" t="n">
        <f aca="false">RANK(BJ15,BJ$13:BJ$212)</f>
        <v>2</v>
      </c>
      <c r="CA15" s="20" t="n">
        <f aca="false">RANK(BK15,BK$13:BK$212)</f>
        <v>3</v>
      </c>
      <c r="CB15" s="20" t="n">
        <f aca="false">RANK(BL15,BL$13:BL$212,1)</f>
        <v>2</v>
      </c>
    </row>
    <row r="16" customFormat="false" ht="10.2" hidden="false" customHeight="false" outlineLevel="0" collapsed="false">
      <c r="B16" s="59" t="str">
        <f aca="false">Data!BA8</f>
        <v>FEP</v>
      </c>
      <c r="C16" s="60" t="e">
        <f aca="false">HYPERLINK(([2]!LinkBuilder,$AJ$12,B16),Data!BB8)</f>
        <v>#VALUE!</v>
      </c>
      <c r="D16" s="59" t="str">
        <f aca="false">Data!BC8</f>
        <v>Office Equipment</v>
      </c>
      <c r="E16" s="17" t="str">
        <f aca="false">Data!BD8</f>
        <v>N/A</v>
      </c>
      <c r="F16" s="59" t="n">
        <f aca="false">IF($V$2,AX16,IF(ISNUMBER(BN16),BN16,"N/A"))</f>
        <v>1.91</v>
      </c>
      <c r="G16" s="61" t="e">
        <f aca="false">IF($V$2,AY16,IF(ISNUMBER(BO16),BO16,"N/A"))</f>
        <v>#VALUE!</v>
      </c>
      <c r="H16" s="61" t="e">
        <f aca="false">IF($V$2,AZ16,IF(ISNUMBER(BP16),BP16,"N/A"))</f>
        <v>#VALUE!</v>
      </c>
      <c r="I16" s="59" t="n">
        <f aca="false">IF($V$2,BA16,IF(ISNUMBER(BQ16),BQ16,"N/A"))</f>
        <v>0</v>
      </c>
      <c r="J16" s="59" t="n">
        <f aca="false">IF($V$2,BB16,IF(ISNUMBER(BR16),BR16,"N/A"))</f>
        <v>-48.38</v>
      </c>
      <c r="K16" s="59" t="n">
        <f aca="false">IF($V$2,BC16,IF(ISNUMBER(BS16),BS16,"N/A"))</f>
        <v>1.663</v>
      </c>
      <c r="L16" s="61" t="e">
        <f aca="false">IF($V$2,BD16,IF(ISNUMBER(BT16),BT16,"N/A"))</f>
        <v>#VALUE!</v>
      </c>
      <c r="M16" s="59" t="n">
        <f aca="false">IF($V$2,BE16,IF(ISNUMBER(BU16),BU16,"N/A"))</f>
        <v>-0.086</v>
      </c>
      <c r="N16" s="59" t="str">
        <f aca="false">IF($V$2,BF16,IF(ISNUMBER(BV16),BV16,"N/A"))</f>
        <v>N/A</v>
      </c>
      <c r="O16" s="59" t="n">
        <f aca="false">IF($V$2,BG16,IF(ISNUMBER(BW16),BW16,"N/A"))</f>
        <v>0.4</v>
      </c>
      <c r="P16" s="59" t="n">
        <f aca="false">IF($V$2,BH16,IF(ISNUMBER(BX16),BX16,"N/A"))</f>
        <v>0.2</v>
      </c>
      <c r="Q16" s="59" t="str">
        <f aca="false">IF($V$2,BI16,IF(ISNUMBER(BY16),BY16,"N/A"))</f>
        <v>N/A</v>
      </c>
      <c r="R16" s="59" t="str">
        <f aca="false">IF($V$2,BJ16,IF(ISNUMBER(BZ16),BZ16,"N/A"))</f>
        <v>N/A</v>
      </c>
      <c r="S16" s="59" t="str">
        <f aca="false">IF($V$2,BK16,IF(ISNUMBER(CA16),CA16,"N/A"))</f>
        <v>N/A</v>
      </c>
      <c r="T16" s="59" t="str">
        <f aca="false">IF($V$2,BL16,IF(ISNUMBER(CB16),CB16,"N/A"))</f>
        <v>N/A</v>
      </c>
      <c r="AC16" s="20" t="s">
        <v>161</v>
      </c>
      <c r="AE16" s="20" t="n">
        <f aca="false">LEN(AC16)</f>
        <v>28</v>
      </c>
      <c r="AF16" s="20" t="s">
        <v>162</v>
      </c>
      <c r="AG16" s="20" t="s">
        <v>163</v>
      </c>
      <c r="AI16" s="20" t="s">
        <v>164</v>
      </c>
      <c r="AJ16" s="20" t="s">
        <v>165</v>
      </c>
      <c r="AX16" s="59" t="n">
        <f aca="false">Data!BE8</f>
        <v>1.91</v>
      </c>
      <c r="AY16" s="59" t="e">
        <f aca="false">IF($B16="N/A","N/A",ConvertNumber(Data!BF8))</f>
        <v>#VALUE!</v>
      </c>
      <c r="AZ16" s="59" t="e">
        <f aca="false">IF($B16="N/A","N/A",ConvertNumber(Data!BG8))</f>
        <v>#VALUE!</v>
      </c>
      <c r="BA16" s="59" t="n">
        <f aca="false">Data!BH8</f>
        <v>0</v>
      </c>
      <c r="BB16" s="59" t="n">
        <f aca="false">Data!BI8</f>
        <v>-48.38</v>
      </c>
      <c r="BC16" s="59" t="n">
        <f aca="false">Data!BJ8</f>
        <v>1.663</v>
      </c>
      <c r="BD16" s="59" t="e">
        <f aca="false">IF($B16="N/A","N/A",ConvertNumber(Data!BK8))</f>
        <v>#VALUE!</v>
      </c>
      <c r="BE16" s="59" t="n">
        <f aca="false">Data!BL8</f>
        <v>-0.086</v>
      </c>
      <c r="BF16" s="59" t="str">
        <f aca="false">Data!BM8</f>
        <v>N/A</v>
      </c>
      <c r="BG16" s="59" t="n">
        <f aca="false">Data!BN8</f>
        <v>0.4</v>
      </c>
      <c r="BH16" s="59" t="n">
        <f aca="false">Data!BO8</f>
        <v>0.2</v>
      </c>
      <c r="BI16" s="59" t="str">
        <f aca="false">Data!BP8</f>
        <v>N/A</v>
      </c>
      <c r="BJ16" s="59" t="str">
        <f aca="false">Data!BQ8</f>
        <v>N/A</v>
      </c>
      <c r="BK16" s="59" t="str">
        <f aca="false">Data!BR8</f>
        <v>N/A</v>
      </c>
      <c r="BL16" s="59" t="str">
        <f aca="false">Data!BS8</f>
        <v>N/A</v>
      </c>
      <c r="BN16" s="20" t="n">
        <f aca="false">RANK(AX16,AX$13:AX$212)</f>
        <v>15</v>
      </c>
      <c r="BO16" s="20" t="e">
        <f aca="false">RANK(AY16,AY$13:AY$212)</f>
        <v>#VALUE!</v>
      </c>
      <c r="BP16" s="20" t="e">
        <f aca="false">RANK(AZ16,AZ$13:AZ$212)</f>
        <v>#VALUE!</v>
      </c>
      <c r="BQ16" s="20" t="n">
        <f aca="false">RANK(BA16,BA$13:BA$212)</f>
        <v>6</v>
      </c>
      <c r="BR16" s="20" t="n">
        <f aca="false">RANK(BB16,BB$13:BB$212)</f>
        <v>15</v>
      </c>
      <c r="BS16" s="20" t="n">
        <f aca="false">RANK(BC16,BC$13:BC$212)</f>
        <v>2</v>
      </c>
      <c r="BT16" s="20" t="e">
        <f aca="false">RANK(BD16,BD$13:BD$212)</f>
        <v>#VALUE!</v>
      </c>
      <c r="BU16" s="20" t="n">
        <f aca="false">RANK(BE16,BE$13:BE$212)</f>
        <v>14</v>
      </c>
      <c r="BV16" s="20" t="e">
        <f aca="false">RANK(BF16,BF$13:BF$212,1)</f>
        <v>#VALUE!</v>
      </c>
      <c r="BW16" s="20" t="n">
        <f aca="false">RANK(BG16,BG$13:BG$212,1)</f>
        <v>1</v>
      </c>
      <c r="BX16" s="20" t="n">
        <f aca="false">RANK(BH16,BH$13:BH$212,1)</f>
        <v>2</v>
      </c>
      <c r="BY16" s="20" t="e">
        <f aca="false">RANK(BI16,BI$13:BI$212)</f>
        <v>#VALUE!</v>
      </c>
      <c r="BZ16" s="20" t="e">
        <f aca="false">RANK(BJ16,BJ$13:BJ$212)</f>
        <v>#VALUE!</v>
      </c>
      <c r="CA16" s="20" t="e">
        <f aca="false">RANK(BK16,BK$13:BK$212)</f>
        <v>#VALUE!</v>
      </c>
      <c r="CB16" s="20" t="e">
        <f aca="false">RANK(BL16,BL$13:BL$212,1)</f>
        <v>#VALUE!</v>
      </c>
    </row>
    <row r="17" customFormat="false" ht="10.2" hidden="false" customHeight="false" outlineLevel="0" collapsed="false">
      <c r="B17" s="59" t="str">
        <f aca="false">Data!BA9</f>
        <v>FBAY</v>
      </c>
      <c r="C17" s="60" t="e">
        <f aca="false">HYPERLINK(([2]!LinkBuilder,$AJ$12,B17),Data!BB9)</f>
        <v>#VALUE!</v>
      </c>
      <c r="D17" s="59" t="str">
        <f aca="false">Data!BC9</f>
        <v>Office Equipment</v>
      </c>
      <c r="E17" s="17" t="str">
        <f aca="false">Data!BD9</f>
        <v>N/A</v>
      </c>
      <c r="F17" s="59" t="n">
        <f aca="false">IF($V$2,AX17,IF(ISNUMBER(BN17),BN17,"N/A"))</f>
        <v>8.2</v>
      </c>
      <c r="G17" s="61" t="e">
        <f aca="false">IF($V$2,AY17,IF(ISNUMBER(BO17),BO17,"N/A"))</f>
        <v>#VALUE!</v>
      </c>
      <c r="H17" s="61" t="e">
        <f aca="false">IF($V$2,AZ17,IF(ISNUMBER(BP17),BP17,"N/A"))</f>
        <v>#VALUE!</v>
      </c>
      <c r="I17" s="59" t="n">
        <f aca="false">IF($V$2,BA17,IF(ISNUMBER(BQ17),BQ17,"N/A"))</f>
        <v>0</v>
      </c>
      <c r="J17" s="59" t="n">
        <f aca="false">IF($V$2,BB17,IF(ISNUMBER(BR17),BR17,"N/A"))</f>
        <v>187.75</v>
      </c>
      <c r="K17" s="59" t="n">
        <f aca="false">IF($V$2,BC17,IF(ISNUMBER(BS17),BS17,"N/A"))</f>
        <v>-0.32</v>
      </c>
      <c r="L17" s="61" t="e">
        <f aca="false">IF($V$2,BD17,IF(ISNUMBER(BT17),BT17,"N/A"))</f>
        <v>#VALUE!</v>
      </c>
      <c r="M17" s="59" t="n">
        <f aca="false">IF($V$2,BE17,IF(ISNUMBER(BU17),BU17,"N/A"))</f>
        <v>0.041</v>
      </c>
      <c r="N17" s="59" t="n">
        <f aca="false">IF($V$2,BF17,IF(ISNUMBER(BV17),BV17,"N/A"))</f>
        <v>16.98</v>
      </c>
      <c r="O17" s="59" t="n">
        <f aca="false">IF($V$2,BG17,IF(ISNUMBER(BW17),BW17,"N/A"))</f>
        <v>3.1</v>
      </c>
      <c r="P17" s="59" t="n">
        <f aca="false">IF($V$2,BH17,IF(ISNUMBER(BX17),BX17,"N/A"))</f>
        <v>0.7</v>
      </c>
      <c r="Q17" s="59" t="str">
        <f aca="false">IF($V$2,BI17,IF(ISNUMBER(BY17),BY17,"N/A"))</f>
        <v>N/A</v>
      </c>
      <c r="R17" s="59" t="str">
        <f aca="false">IF($V$2,BJ17,IF(ISNUMBER(BZ17),BZ17,"N/A"))</f>
        <v>N/A</v>
      </c>
      <c r="S17" s="59" t="str">
        <f aca="false">IF($V$2,BK17,IF(ISNUMBER(CA17),CA17,"N/A"))</f>
        <v>N/A</v>
      </c>
      <c r="T17" s="59" t="str">
        <f aca="false">IF($V$2,BL17,IF(ISNUMBER(CB17),CB17,"N/A"))</f>
        <v>N/A</v>
      </c>
      <c r="AC17" s="20" t="s">
        <v>166</v>
      </c>
      <c r="AE17" s="20" t="n">
        <f aca="false">LEN(AC17)</f>
        <v>20</v>
      </c>
      <c r="AF17" s="20" t="s">
        <v>167</v>
      </c>
      <c r="AG17" s="20" t="s">
        <v>168</v>
      </c>
      <c r="AI17" s="20" t="s">
        <v>169</v>
      </c>
      <c r="AJ17" s="20" t="s">
        <v>170</v>
      </c>
      <c r="AX17" s="59" t="n">
        <f aca="false">Data!BE9</f>
        <v>8.2</v>
      </c>
      <c r="AY17" s="59" t="e">
        <f aca="false">IF($B17="N/A","N/A",ConvertNumber(Data!BF9))</f>
        <v>#VALUE!</v>
      </c>
      <c r="AZ17" s="59" t="e">
        <f aca="false">IF($B17="N/A","N/A",ConvertNumber(Data!BG9))</f>
        <v>#VALUE!</v>
      </c>
      <c r="BA17" s="59" t="n">
        <f aca="false">Data!BH9</f>
        <v>0</v>
      </c>
      <c r="BB17" s="59" t="n">
        <f aca="false">Data!BI9</f>
        <v>187.75</v>
      </c>
      <c r="BC17" s="59" t="n">
        <f aca="false">Data!BJ9</f>
        <v>-0.32</v>
      </c>
      <c r="BD17" s="59" t="e">
        <f aca="false">IF($B17="N/A","N/A",ConvertNumber(Data!BK9))</f>
        <v>#VALUE!</v>
      </c>
      <c r="BE17" s="59" t="n">
        <f aca="false">Data!BL9</f>
        <v>0.041</v>
      </c>
      <c r="BF17" s="59" t="n">
        <f aca="false">Data!BM9</f>
        <v>16.98</v>
      </c>
      <c r="BG17" s="59" t="n">
        <f aca="false">Data!BN9</f>
        <v>3.1</v>
      </c>
      <c r="BH17" s="59" t="n">
        <f aca="false">Data!BO9</f>
        <v>0.7</v>
      </c>
      <c r="BI17" s="59" t="str">
        <f aca="false">Data!BP9</f>
        <v>N/A</v>
      </c>
      <c r="BJ17" s="59" t="str">
        <f aca="false">Data!BQ9</f>
        <v>N/A</v>
      </c>
      <c r="BK17" s="59" t="str">
        <f aca="false">Data!BR9</f>
        <v>N/A</v>
      </c>
      <c r="BL17" s="59" t="str">
        <f aca="false">Data!BS9</f>
        <v>N/A</v>
      </c>
      <c r="BN17" s="20" t="n">
        <f aca="false">RANK(AX17,AX$13:AX$212)</f>
        <v>10</v>
      </c>
      <c r="BO17" s="20" t="e">
        <f aca="false">RANK(AY17,AY$13:AY$212)</f>
        <v>#VALUE!</v>
      </c>
      <c r="BP17" s="20" t="e">
        <f aca="false">RANK(AZ17,AZ$13:AZ$212)</f>
        <v>#VALUE!</v>
      </c>
      <c r="BQ17" s="20" t="n">
        <f aca="false">RANK(BA17,BA$13:BA$212)</f>
        <v>6</v>
      </c>
      <c r="BR17" s="20" t="n">
        <f aca="false">RANK(BB17,BB$13:BB$212)</f>
        <v>2</v>
      </c>
      <c r="BS17" s="20" t="n">
        <f aca="false">RANK(BC17,BC$13:BC$212)</f>
        <v>16</v>
      </c>
      <c r="BT17" s="20" t="e">
        <f aca="false">RANK(BD17,BD$13:BD$212)</f>
        <v>#VALUE!</v>
      </c>
      <c r="BU17" s="20" t="n">
        <f aca="false">RANK(BE17,BE$13:BE$212)</f>
        <v>5</v>
      </c>
      <c r="BV17" s="20" t="n">
        <f aca="false">RANK(BF17,BF$13:BF$212,1)</f>
        <v>3</v>
      </c>
      <c r="BW17" s="20" t="n">
        <f aca="false">RANK(BG17,BG$13:BG$212,1)</f>
        <v>14</v>
      </c>
      <c r="BX17" s="20" t="n">
        <f aca="false">RANK(BH17,BH$13:BH$212,1)</f>
        <v>11</v>
      </c>
      <c r="BY17" s="20" t="e">
        <f aca="false">RANK(BI17,BI$13:BI$212)</f>
        <v>#VALUE!</v>
      </c>
      <c r="BZ17" s="20" t="e">
        <f aca="false">RANK(BJ17,BJ$13:BJ$212)</f>
        <v>#VALUE!</v>
      </c>
      <c r="CA17" s="20" t="e">
        <f aca="false">RANK(BK17,BK$13:BK$212)</f>
        <v>#VALUE!</v>
      </c>
      <c r="CB17" s="20" t="e">
        <f aca="false">RANK(BL17,BL$13:BL$212,1)</f>
        <v>#VALUE!</v>
      </c>
    </row>
    <row r="18" customFormat="false" ht="10.2" hidden="false" customHeight="false" outlineLevel="0" collapsed="false">
      <c r="B18" s="59" t="str">
        <f aca="false">Data!BA10</f>
        <v>GBND</v>
      </c>
      <c r="C18" s="60" t="e">
        <f aca="false">HYPERLINK(([2]!LinkBuilder,$AJ$12,B18),Data!BB10)</f>
        <v>#VALUE!</v>
      </c>
      <c r="D18" s="59" t="str">
        <f aca="false">Data!BC10</f>
        <v>Office Equipment</v>
      </c>
      <c r="E18" s="17" t="str">
        <f aca="false">Data!BD10</f>
        <v>N/A</v>
      </c>
      <c r="F18" s="59" t="n">
        <f aca="false">IF($V$2,AX18,IF(ISNUMBER(BN18),BN18,"N/A"))</f>
        <v>19.45</v>
      </c>
      <c r="G18" s="61" t="e">
        <f aca="false">IF($V$2,AY18,IF(ISNUMBER(BO18),BO18,"N/A"))</f>
        <v>#VALUE!</v>
      </c>
      <c r="H18" s="61" t="e">
        <f aca="false">IF($V$2,AZ18,IF(ISNUMBER(BP18),BP18,"N/A"))</f>
        <v>#VALUE!</v>
      </c>
      <c r="I18" s="59" t="n">
        <f aca="false">IF($V$2,BA18,IF(ISNUMBER(BQ18),BQ18,"N/A"))</f>
        <v>0</v>
      </c>
      <c r="J18" s="59" t="n">
        <f aca="false">IF($V$2,BB18,IF(ISNUMBER(BR18),BR18,"N/A"))</f>
        <v>140.12</v>
      </c>
      <c r="K18" s="59" t="n">
        <f aca="false">IF($V$2,BC18,IF(ISNUMBER(BS18),BS18,"N/A"))</f>
        <v>0.192</v>
      </c>
      <c r="L18" s="61" t="e">
        <f aca="false">IF($V$2,BD18,IF(ISNUMBER(BT18),BT18,"N/A"))</f>
        <v>#VALUE!</v>
      </c>
      <c r="M18" s="59" t="n">
        <f aca="false">IF($V$2,BE18,IF(ISNUMBER(BU18),BU18,"N/A"))</f>
        <v>-0.032</v>
      </c>
      <c r="N18" s="59" t="str">
        <f aca="false">IF($V$2,BF18,IF(ISNUMBER(BV18),BV18,"N/A"))</f>
        <v>N/A</v>
      </c>
      <c r="O18" s="59" t="n">
        <f aca="false">IF($V$2,BG18,IF(ISNUMBER(BW18),BW18,"N/A"))</f>
        <v>2.6</v>
      </c>
      <c r="P18" s="59" t="n">
        <f aca="false">IF($V$2,BH18,IF(ISNUMBER(BX18),BX18,"N/A"))</f>
        <v>0.4</v>
      </c>
      <c r="Q18" s="59" t="str">
        <f aca="false">IF($V$2,BI18,IF(ISNUMBER(BY18),BY18,"N/A"))</f>
        <v>N/A</v>
      </c>
      <c r="R18" s="59" t="str">
        <f aca="false">IF($V$2,BJ18,IF(ISNUMBER(BZ18),BZ18,"N/A"))</f>
        <v>N/A</v>
      </c>
      <c r="S18" s="59" t="str">
        <f aca="false">IF($V$2,BK18,IF(ISNUMBER(CA18),CA18,"N/A"))</f>
        <v>N/A</v>
      </c>
      <c r="T18" s="59" t="str">
        <f aca="false">IF($V$2,BL18,IF(ISNUMBER(CB18),CB18,"N/A"))</f>
        <v>N/A</v>
      </c>
      <c r="AC18" s="20" t="s">
        <v>171</v>
      </c>
      <c r="AE18" s="20" t="n">
        <f aca="false">LEN(AC18)</f>
        <v>16</v>
      </c>
      <c r="AF18" s="20" t="s">
        <v>172</v>
      </c>
      <c r="AG18" s="20" t="s">
        <v>173</v>
      </c>
      <c r="AI18" s="20" t="s">
        <v>174</v>
      </c>
      <c r="AJ18" s="20" t="s">
        <v>175</v>
      </c>
      <c r="AX18" s="59" t="n">
        <f aca="false">Data!BE10</f>
        <v>19.45</v>
      </c>
      <c r="AY18" s="59" t="e">
        <f aca="false">IF($B18="N/A","N/A",ConvertNumber(Data!BF10))</f>
        <v>#VALUE!</v>
      </c>
      <c r="AZ18" s="59" t="e">
        <f aca="false">IF($B18="N/A","N/A",ConvertNumber(Data!BG10))</f>
        <v>#VALUE!</v>
      </c>
      <c r="BA18" s="59" t="n">
        <f aca="false">Data!BH10</f>
        <v>0</v>
      </c>
      <c r="BB18" s="59" t="n">
        <f aca="false">Data!BI10</f>
        <v>140.12</v>
      </c>
      <c r="BC18" s="59" t="n">
        <f aca="false">Data!BJ10</f>
        <v>0.192</v>
      </c>
      <c r="BD18" s="59" t="e">
        <f aca="false">IF($B18="N/A","N/A",ConvertNumber(Data!BK10))</f>
        <v>#VALUE!</v>
      </c>
      <c r="BE18" s="59" t="n">
        <f aca="false">Data!BL10</f>
        <v>-0.032</v>
      </c>
      <c r="BF18" s="59" t="str">
        <f aca="false">Data!BM10</f>
        <v>N/A</v>
      </c>
      <c r="BG18" s="59" t="n">
        <f aca="false">Data!BN10</f>
        <v>2.6</v>
      </c>
      <c r="BH18" s="59" t="n">
        <f aca="false">Data!BO10</f>
        <v>0.4</v>
      </c>
      <c r="BI18" s="59" t="str">
        <f aca="false">Data!BP10</f>
        <v>N/A</v>
      </c>
      <c r="BJ18" s="59" t="str">
        <f aca="false">Data!BQ10</f>
        <v>N/A</v>
      </c>
      <c r="BK18" s="59" t="str">
        <f aca="false">Data!BR10</f>
        <v>N/A</v>
      </c>
      <c r="BL18" s="59" t="str">
        <f aca="false">Data!BS10</f>
        <v>N/A</v>
      </c>
      <c r="BN18" s="20" t="n">
        <f aca="false">RANK(AX18,AX$13:AX$212)</f>
        <v>4</v>
      </c>
      <c r="BO18" s="20" t="e">
        <f aca="false">RANK(AY18,AY$13:AY$212)</f>
        <v>#VALUE!</v>
      </c>
      <c r="BP18" s="20" t="e">
        <f aca="false">RANK(AZ18,AZ$13:AZ$212)</f>
        <v>#VALUE!</v>
      </c>
      <c r="BQ18" s="20" t="n">
        <f aca="false">RANK(BA18,BA$13:BA$212)</f>
        <v>6</v>
      </c>
      <c r="BR18" s="20" t="n">
        <f aca="false">RANK(BB18,BB$13:BB$212)</f>
        <v>4</v>
      </c>
      <c r="BS18" s="20" t="n">
        <f aca="false">RANK(BC18,BC$13:BC$212)</f>
        <v>15</v>
      </c>
      <c r="BT18" s="20" t="e">
        <f aca="false">RANK(BD18,BD$13:BD$212)</f>
        <v>#VALUE!</v>
      </c>
      <c r="BU18" s="20" t="n">
        <f aca="false">RANK(BE18,BE$13:BE$212)</f>
        <v>12</v>
      </c>
      <c r="BV18" s="20" t="e">
        <f aca="false">RANK(BF18,BF$13:BF$212,1)</f>
        <v>#VALUE!</v>
      </c>
      <c r="BW18" s="20" t="n">
        <f aca="false">RANK(BG18,BG$13:BG$212,1)</f>
        <v>12</v>
      </c>
      <c r="BX18" s="20" t="n">
        <f aca="false">RANK(BH18,BH$13:BH$212,1)</f>
        <v>7</v>
      </c>
      <c r="BY18" s="20" t="e">
        <f aca="false">RANK(BI18,BI$13:BI$212)</f>
        <v>#VALUE!</v>
      </c>
      <c r="BZ18" s="20" t="e">
        <f aca="false">RANK(BJ18,BJ$13:BJ$212)</f>
        <v>#VALUE!</v>
      </c>
      <c r="CA18" s="20" t="e">
        <f aca="false">RANK(BK18,BK$13:BK$212)</f>
        <v>#VALUE!</v>
      </c>
      <c r="CB18" s="20" t="e">
        <f aca="false">RANK(BL18,BL$13:BL$212,1)</f>
        <v>#VALUE!</v>
      </c>
    </row>
    <row r="19" customFormat="false" ht="10.2" hidden="false" customHeight="false" outlineLevel="0" collapsed="false">
      <c r="B19" s="59" t="str">
        <f aca="false">Data!BA11</f>
        <v>GISX</v>
      </c>
      <c r="C19" s="60" t="e">
        <f aca="false">HYPERLINK(([2]!LinkBuilder,$AJ$12,B19),Data!BB11)</f>
        <v>#VALUE!</v>
      </c>
      <c r="D19" s="59" t="str">
        <f aca="false">Data!BC11</f>
        <v>Office Equipment</v>
      </c>
      <c r="E19" s="17" t="str">
        <f aca="false">Data!BD11</f>
        <v>N/A</v>
      </c>
      <c r="F19" s="59" t="n">
        <f aca="false">IF($V$2,AX19,IF(ISNUMBER(BN19),BN19,"N/A"))</f>
        <v>19.44</v>
      </c>
      <c r="G19" s="61" t="e">
        <f aca="false">IF($V$2,AY19,IF(ISNUMBER(BO19),BO19,"N/A"))</f>
        <v>#VALUE!</v>
      </c>
      <c r="H19" s="61" t="e">
        <f aca="false">IF($V$2,AZ19,IF(ISNUMBER(BP19),BP19,"N/A"))</f>
        <v>#VALUE!</v>
      </c>
      <c r="I19" s="59" t="n">
        <f aca="false">IF($V$2,BA19,IF(ISNUMBER(BQ19),BQ19,"N/A"))</f>
        <v>0</v>
      </c>
      <c r="J19" s="59" t="n">
        <f aca="false">IF($V$2,BB19,IF(ISNUMBER(BR19),BR19,"N/A"))</f>
        <v>122.17</v>
      </c>
      <c r="K19" s="59" t="n">
        <f aca="false">IF($V$2,BC19,IF(ISNUMBER(BS19),BS19,"N/A"))</f>
        <v>1.037</v>
      </c>
      <c r="L19" s="61" t="e">
        <f aca="false">IF($V$2,BD19,IF(ISNUMBER(BT19),BT19,"N/A"))</f>
        <v>#VALUE!</v>
      </c>
      <c r="M19" s="59" t="n">
        <f aca="false">IF($V$2,BE19,IF(ISNUMBER(BU19),BU19,"N/A"))</f>
        <v>0.044</v>
      </c>
      <c r="N19" s="59" t="n">
        <f aca="false">IF($V$2,BF19,IF(ISNUMBER(BV19),BV19,"N/A"))</f>
        <v>13.37</v>
      </c>
      <c r="O19" s="59" t="n">
        <f aca="false">IF($V$2,BG19,IF(ISNUMBER(BW19),BW19,"N/A"))</f>
        <v>2.5</v>
      </c>
      <c r="P19" s="59" t="n">
        <f aca="false">IF($V$2,BH19,IF(ISNUMBER(BX19),BX19,"N/A"))</f>
        <v>0.6</v>
      </c>
      <c r="Q19" s="59" t="n">
        <f aca="false">IF($V$2,BI19,IF(ISNUMBER(BY19),BY19,"N/A"))</f>
        <v>0.55</v>
      </c>
      <c r="R19" s="59" t="str">
        <f aca="false">IF($V$2,BJ19,IF(ISNUMBER(BZ19),BZ19,"N/A"))</f>
        <v>N/A</v>
      </c>
      <c r="S19" s="59" t="n">
        <f aca="false">IF($V$2,BK19,IF(ISNUMBER(CA19),CA19,"N/A"))</f>
        <v>0.088</v>
      </c>
      <c r="T19" s="59" t="n">
        <f aca="false">IF($V$2,BL19,IF(ISNUMBER(CB19),CB19,"N/A"))</f>
        <v>1.8</v>
      </c>
      <c r="AC19" s="20" t="s">
        <v>176</v>
      </c>
      <c r="AE19" s="20" t="n">
        <f aca="false">LEN(AC19)</f>
        <v>28</v>
      </c>
      <c r="AF19" s="20" t="s">
        <v>177</v>
      </c>
      <c r="AG19" s="20" t="s">
        <v>178</v>
      </c>
      <c r="AI19" s="20" t="s">
        <v>179</v>
      </c>
      <c r="AJ19" s="20" t="s">
        <v>180</v>
      </c>
      <c r="AX19" s="59" t="n">
        <f aca="false">Data!BE11</f>
        <v>19.44</v>
      </c>
      <c r="AY19" s="59" t="e">
        <f aca="false">IF($B19="N/A","N/A",ConvertNumber(Data!BF11))</f>
        <v>#VALUE!</v>
      </c>
      <c r="AZ19" s="59" t="e">
        <f aca="false">IF($B19="N/A","N/A",ConvertNumber(Data!BG11))</f>
        <v>#VALUE!</v>
      </c>
      <c r="BA19" s="59" t="n">
        <f aca="false">Data!BH11</f>
        <v>0</v>
      </c>
      <c r="BB19" s="59" t="n">
        <f aca="false">Data!BI11</f>
        <v>122.17</v>
      </c>
      <c r="BC19" s="59" t="n">
        <f aca="false">Data!BJ11</f>
        <v>1.037</v>
      </c>
      <c r="BD19" s="59" t="e">
        <f aca="false">IF($B19="N/A","N/A",ConvertNumber(Data!BK11))</f>
        <v>#VALUE!</v>
      </c>
      <c r="BE19" s="59" t="n">
        <f aca="false">Data!BL11</f>
        <v>0.044</v>
      </c>
      <c r="BF19" s="59" t="n">
        <f aca="false">Data!BM11</f>
        <v>13.37</v>
      </c>
      <c r="BG19" s="59" t="n">
        <f aca="false">Data!BN11</f>
        <v>2.5</v>
      </c>
      <c r="BH19" s="59" t="n">
        <f aca="false">Data!BO11</f>
        <v>0.6</v>
      </c>
      <c r="BI19" s="59" t="n">
        <f aca="false">Data!BP11</f>
        <v>0.55</v>
      </c>
      <c r="BJ19" s="59" t="str">
        <f aca="false">Data!BQ11</f>
        <v>N/A</v>
      </c>
      <c r="BK19" s="59" t="n">
        <f aca="false">Data!BR11</f>
        <v>0.088</v>
      </c>
      <c r="BL19" s="59" t="n">
        <f aca="false">Data!BS11</f>
        <v>1.8</v>
      </c>
      <c r="BN19" s="20" t="n">
        <f aca="false">RANK(AX19,AX$13:AX$212)</f>
        <v>5</v>
      </c>
      <c r="BO19" s="20" t="e">
        <f aca="false">RANK(AY19,AY$13:AY$212)</f>
        <v>#VALUE!</v>
      </c>
      <c r="BP19" s="20" t="e">
        <f aca="false">RANK(AZ19,AZ$13:AZ$212)</f>
        <v>#VALUE!</v>
      </c>
      <c r="BQ19" s="20" t="n">
        <f aca="false">RANK(BA19,BA$13:BA$212)</f>
        <v>6</v>
      </c>
      <c r="BR19" s="20" t="n">
        <f aca="false">RANK(BB19,BB$13:BB$212)</f>
        <v>5</v>
      </c>
      <c r="BS19" s="20" t="n">
        <f aca="false">RANK(BC19,BC$13:BC$212)</f>
        <v>6</v>
      </c>
      <c r="BT19" s="20" t="e">
        <f aca="false">RANK(BD19,BD$13:BD$212)</f>
        <v>#VALUE!</v>
      </c>
      <c r="BU19" s="20" t="n">
        <f aca="false">RANK(BE19,BE$13:BE$212)</f>
        <v>4</v>
      </c>
      <c r="BV19" s="20" t="n">
        <f aca="false">RANK(BF19,BF$13:BF$212,1)</f>
        <v>2</v>
      </c>
      <c r="BW19" s="20" t="n">
        <f aca="false">RANK(BG19,BG$13:BG$212,1)</f>
        <v>11</v>
      </c>
      <c r="BX19" s="20" t="n">
        <f aca="false">RANK(BH19,BH$13:BH$212,1)</f>
        <v>10</v>
      </c>
      <c r="BY19" s="20" t="n">
        <f aca="false">RANK(BI19,BI$13:BI$212)</f>
        <v>5</v>
      </c>
      <c r="BZ19" s="20" t="e">
        <f aca="false">RANK(BJ19,BJ$13:BJ$212)</f>
        <v>#VALUE!</v>
      </c>
      <c r="CA19" s="20" t="n">
        <f aca="false">RANK(BK19,BK$13:BK$212)</f>
        <v>4</v>
      </c>
      <c r="CB19" s="20" t="n">
        <f aca="false">RANK(BL19,BL$13:BL$212,1)</f>
        <v>1</v>
      </c>
    </row>
    <row r="20" customFormat="false" ht="10.2" hidden="false" customHeight="false" outlineLevel="0" collapsed="false">
      <c r="B20" s="59" t="str">
        <f aca="false">Data!BA12</f>
        <v>GPTX</v>
      </c>
      <c r="C20" s="60" t="e">
        <f aca="false">HYPERLINK(([2]!LinkBuilder,$AJ$12,B20),Data!BB12)</f>
        <v>#VALUE!</v>
      </c>
      <c r="D20" s="59" t="str">
        <f aca="false">Data!BC12</f>
        <v>Office Equipment</v>
      </c>
      <c r="E20" s="17" t="str">
        <f aca="false">Data!BD12</f>
        <v>N/A</v>
      </c>
      <c r="F20" s="59" t="n">
        <f aca="false">IF($V$2,AX20,IF(ISNUMBER(BN20),BN20,"N/A"))</f>
        <v>5.9</v>
      </c>
      <c r="G20" s="61" t="e">
        <f aca="false">IF($V$2,AY20,IF(ISNUMBER(BO20),BO20,"N/A"))</f>
        <v>#VALUE!</v>
      </c>
      <c r="H20" s="61" t="e">
        <f aca="false">IF($V$2,AZ20,IF(ISNUMBER(BP20),BP20,"N/A"))</f>
        <v>#VALUE!</v>
      </c>
      <c r="I20" s="59" t="n">
        <f aca="false">IF($V$2,BA20,IF(ISNUMBER(BQ20),BQ20,"N/A"))</f>
        <v>0</v>
      </c>
      <c r="J20" s="59" t="n">
        <f aca="false">IF($V$2,BB20,IF(ISNUMBER(BR20),BR20,"N/A"))</f>
        <v>140.82</v>
      </c>
      <c r="K20" s="59" t="n">
        <f aca="false">IF($V$2,BC20,IF(ISNUMBER(BS20),BS20,"N/A"))</f>
        <v>1.456</v>
      </c>
      <c r="L20" s="61" t="e">
        <f aca="false">IF($V$2,BD20,IF(ISNUMBER(BT20),BT20,"N/A"))</f>
        <v>#VALUE!</v>
      </c>
      <c r="M20" s="59" t="n">
        <f aca="false">IF($V$2,BE20,IF(ISNUMBER(BU20),BU20,"N/A"))</f>
        <v>0.016</v>
      </c>
      <c r="N20" s="59" t="n">
        <f aca="false">IF($V$2,BF20,IF(ISNUMBER(BV20),BV20,"N/A"))</f>
        <v>60.2</v>
      </c>
      <c r="O20" s="59" t="n">
        <f aca="false">IF($V$2,BG20,IF(ISNUMBER(BW20),BW20,"N/A"))</f>
        <v>1.8</v>
      </c>
      <c r="P20" s="59" t="n">
        <f aca="false">IF($V$2,BH20,IF(ISNUMBER(BX20),BX20,"N/A"))</f>
        <v>1</v>
      </c>
      <c r="Q20" s="59" t="str">
        <f aca="false">IF($V$2,BI20,IF(ISNUMBER(BY20),BY20,"N/A"))</f>
        <v>N/A</v>
      </c>
      <c r="R20" s="59" t="str">
        <f aca="false">IF($V$2,BJ20,IF(ISNUMBER(BZ20),BZ20,"N/A"))</f>
        <v>N/A</v>
      </c>
      <c r="S20" s="59" t="str">
        <f aca="false">IF($V$2,BK20,IF(ISNUMBER(CA20),CA20,"N/A"))</f>
        <v>N/A</v>
      </c>
      <c r="T20" s="59" t="str">
        <f aca="false">IF($V$2,BL20,IF(ISNUMBER(CB20),CB20,"N/A"))</f>
        <v>N/A</v>
      </c>
      <c r="AC20" s="20" t="s">
        <v>181</v>
      </c>
      <c r="AE20" s="20" t="n">
        <f aca="false">LEN(AC20)</f>
        <v>25</v>
      </c>
      <c r="AF20" s="20" t="s">
        <v>182</v>
      </c>
      <c r="AG20" s="20" t="s">
        <v>183</v>
      </c>
      <c r="AI20" s="20" t="s">
        <v>184</v>
      </c>
      <c r="AJ20" s="20" t="s">
        <v>185</v>
      </c>
      <c r="AX20" s="59" t="n">
        <f aca="false">Data!BE12</f>
        <v>5.9</v>
      </c>
      <c r="AY20" s="59" t="e">
        <f aca="false">IF($B20="N/A","N/A",ConvertNumber(Data!BF12))</f>
        <v>#VALUE!</v>
      </c>
      <c r="AZ20" s="59" t="e">
        <f aca="false">IF($B20="N/A","N/A",ConvertNumber(Data!BG12))</f>
        <v>#VALUE!</v>
      </c>
      <c r="BA20" s="59" t="n">
        <f aca="false">Data!BH12</f>
        <v>0</v>
      </c>
      <c r="BB20" s="59" t="n">
        <f aca="false">Data!BI12</f>
        <v>140.82</v>
      </c>
      <c r="BC20" s="59" t="n">
        <f aca="false">Data!BJ12</f>
        <v>1.456</v>
      </c>
      <c r="BD20" s="59" t="e">
        <f aca="false">IF($B20="N/A","N/A",ConvertNumber(Data!BK12))</f>
        <v>#VALUE!</v>
      </c>
      <c r="BE20" s="59" t="n">
        <f aca="false">Data!BL12</f>
        <v>0.016</v>
      </c>
      <c r="BF20" s="59" t="n">
        <f aca="false">Data!BM12</f>
        <v>60.2</v>
      </c>
      <c r="BG20" s="59" t="n">
        <f aca="false">Data!BN12</f>
        <v>1.8</v>
      </c>
      <c r="BH20" s="59" t="n">
        <f aca="false">Data!BO12</f>
        <v>1</v>
      </c>
      <c r="BI20" s="59" t="str">
        <f aca="false">Data!BP12</f>
        <v>N/A</v>
      </c>
      <c r="BJ20" s="59" t="str">
        <f aca="false">Data!BQ12</f>
        <v>N/A</v>
      </c>
      <c r="BK20" s="59" t="str">
        <f aca="false">Data!BR12</f>
        <v>N/A</v>
      </c>
      <c r="BL20" s="59" t="str">
        <f aca="false">Data!BS12</f>
        <v>N/A</v>
      </c>
      <c r="BN20" s="20" t="n">
        <f aca="false">RANK(AX20,AX$13:AX$212)</f>
        <v>12</v>
      </c>
      <c r="BO20" s="20" t="e">
        <f aca="false">RANK(AY20,AY$13:AY$212)</f>
        <v>#VALUE!</v>
      </c>
      <c r="BP20" s="20" t="e">
        <f aca="false">RANK(AZ20,AZ$13:AZ$212)</f>
        <v>#VALUE!</v>
      </c>
      <c r="BQ20" s="20" t="n">
        <f aca="false">RANK(BA20,BA$13:BA$212)</f>
        <v>6</v>
      </c>
      <c r="BR20" s="20" t="n">
        <f aca="false">RANK(BB20,BB$13:BB$212)</f>
        <v>3</v>
      </c>
      <c r="BS20" s="20" t="n">
        <f aca="false">RANK(BC20,BC$13:BC$212)</f>
        <v>4</v>
      </c>
      <c r="BT20" s="20" t="e">
        <f aca="false">RANK(BD20,BD$13:BD$212)</f>
        <v>#VALUE!</v>
      </c>
      <c r="BU20" s="20" t="n">
        <f aca="false">RANK(BE20,BE$13:BE$212)</f>
        <v>7</v>
      </c>
      <c r="BV20" s="20" t="n">
        <f aca="false">RANK(BF20,BF$13:BF$212,1)</f>
        <v>9</v>
      </c>
      <c r="BW20" s="20" t="n">
        <f aca="false">RANK(BG20,BG$13:BG$212,1)</f>
        <v>9</v>
      </c>
      <c r="BX20" s="20" t="n">
        <f aca="false">RANK(BH20,BH$13:BH$212,1)</f>
        <v>12</v>
      </c>
      <c r="BY20" s="20" t="e">
        <f aca="false">RANK(BI20,BI$13:BI$212)</f>
        <v>#VALUE!</v>
      </c>
      <c r="BZ20" s="20" t="e">
        <f aca="false">RANK(BJ20,BJ$13:BJ$212)</f>
        <v>#VALUE!</v>
      </c>
      <c r="CA20" s="20" t="e">
        <f aca="false">RANK(BK20,BK$13:BK$212)</f>
        <v>#VALUE!</v>
      </c>
      <c r="CB20" s="20" t="e">
        <f aca="false">RANK(BL20,BL$13:BL$212,1)</f>
        <v>#VALUE!</v>
      </c>
    </row>
    <row r="21" customFormat="false" ht="10.2" hidden="false" customHeight="false" outlineLevel="0" collapsed="false">
      <c r="B21" s="59" t="str">
        <f aca="false">Data!BA13</f>
        <v>IKN</v>
      </c>
      <c r="C21" s="60" t="e">
        <f aca="false">HYPERLINK(([2]!LinkBuilder,$AJ$12,B21),Data!BB13)</f>
        <v>#VALUE!</v>
      </c>
      <c r="D21" s="59" t="str">
        <f aca="false">Data!BC13</f>
        <v>Office Equipment</v>
      </c>
      <c r="E21" s="17" t="str">
        <f aca="false">Data!BD13</f>
        <v>N/A</v>
      </c>
      <c r="F21" s="59" t="n">
        <f aca="false">IF($V$2,AX21,IF(ISNUMBER(BN21),BN21,"N/A"))</f>
        <v>10.45</v>
      </c>
      <c r="G21" s="61" t="e">
        <f aca="false">IF($V$2,AY21,IF(ISNUMBER(BO21),BO21,"N/A"))</f>
        <v>#VALUE!</v>
      </c>
      <c r="H21" s="61" t="e">
        <f aca="false">IF($V$2,AZ21,IF(ISNUMBER(BP21),BP21,"N/A"))</f>
        <v>#VALUE!</v>
      </c>
      <c r="I21" s="59" t="n">
        <f aca="false">IF($V$2,BA21,IF(ISNUMBER(BQ21),BQ21,"N/A"))</f>
        <v>0.015</v>
      </c>
      <c r="J21" s="59" t="n">
        <f aca="false">IF($V$2,BB21,IF(ISNUMBER(BR21),BR21,"N/A"))</f>
        <v>33.29</v>
      </c>
      <c r="K21" s="59" t="n">
        <f aca="false">IF($V$2,BC21,IF(ISNUMBER(BS21),BS21,"N/A"))</f>
        <v>1.005</v>
      </c>
      <c r="L21" s="61" t="e">
        <f aca="false">IF($V$2,BD21,IF(ISNUMBER(BT21),BT21,"N/A"))</f>
        <v>#VALUE!</v>
      </c>
      <c r="M21" s="59" t="n">
        <f aca="false">IF($V$2,BE21,IF(ISNUMBER(BU21),BU21,"N/A"))</f>
        <v>0.01</v>
      </c>
      <c r="N21" s="59" t="n">
        <f aca="false">IF($V$2,BF21,IF(ISNUMBER(BV21),BV21,"N/A"))</f>
        <v>32.25</v>
      </c>
      <c r="O21" s="59" t="n">
        <f aca="false">IF($V$2,BG21,IF(ISNUMBER(BW21),BW21,"N/A"))</f>
        <v>1</v>
      </c>
      <c r="P21" s="59" t="n">
        <f aca="false">IF($V$2,BH21,IF(ISNUMBER(BX21),BX21,"N/A"))</f>
        <v>0.3</v>
      </c>
      <c r="Q21" s="59" t="n">
        <f aca="false">IF($V$2,BI21,IF(ISNUMBER(BY21),BY21,"N/A"))</f>
        <v>1.22</v>
      </c>
      <c r="R21" s="59" t="str">
        <f aca="false">IF($V$2,BJ21,IF(ISNUMBER(BZ21),BZ21,"N/A"))</f>
        <v>N/A</v>
      </c>
      <c r="S21" s="59" t="n">
        <f aca="false">IF($V$2,BK21,IF(ISNUMBER(CA21),CA21,"N/A"))</f>
        <v>0.197</v>
      </c>
      <c r="T21" s="59" t="n">
        <f aca="false">IF($V$2,BL21,IF(ISNUMBER(CB21),CB21,"N/A"))</f>
        <v>2</v>
      </c>
      <c r="AC21" s="20" t="s">
        <v>186</v>
      </c>
      <c r="AE21" s="20" t="n">
        <f aca="false">LEN(AC21)</f>
        <v>32</v>
      </c>
      <c r="AF21" s="20" t="s">
        <v>187</v>
      </c>
      <c r="AG21" s="20" t="s">
        <v>188</v>
      </c>
      <c r="AI21" s="20" t="s">
        <v>189</v>
      </c>
      <c r="AJ21" s="20" t="s">
        <v>190</v>
      </c>
      <c r="AX21" s="59" t="n">
        <f aca="false">Data!BE13</f>
        <v>10.45</v>
      </c>
      <c r="AY21" s="59" t="e">
        <f aca="false">IF($B21="N/A","N/A",ConvertNumber(Data!BF13))</f>
        <v>#VALUE!</v>
      </c>
      <c r="AZ21" s="59" t="e">
        <f aca="false">IF($B21="N/A","N/A",ConvertNumber(Data!BG13))</f>
        <v>#VALUE!</v>
      </c>
      <c r="BA21" s="59" t="n">
        <f aca="false">Data!BH13</f>
        <v>0.015</v>
      </c>
      <c r="BB21" s="59" t="n">
        <f aca="false">Data!BI13</f>
        <v>33.29</v>
      </c>
      <c r="BC21" s="59" t="n">
        <f aca="false">Data!BJ13</f>
        <v>1.005</v>
      </c>
      <c r="BD21" s="59" t="e">
        <f aca="false">IF($B21="N/A","N/A",ConvertNumber(Data!BK13))</f>
        <v>#VALUE!</v>
      </c>
      <c r="BE21" s="59" t="n">
        <f aca="false">Data!BL13</f>
        <v>0.01</v>
      </c>
      <c r="BF21" s="59" t="n">
        <f aca="false">Data!BM13</f>
        <v>32.25</v>
      </c>
      <c r="BG21" s="59" t="n">
        <f aca="false">Data!BN13</f>
        <v>1</v>
      </c>
      <c r="BH21" s="59" t="n">
        <f aca="false">Data!BO13</f>
        <v>0.3</v>
      </c>
      <c r="BI21" s="59" t="n">
        <f aca="false">Data!BP13</f>
        <v>1.22</v>
      </c>
      <c r="BJ21" s="59" t="str">
        <f aca="false">Data!BQ13</f>
        <v>N/A</v>
      </c>
      <c r="BK21" s="59" t="n">
        <f aca="false">Data!BR13</f>
        <v>0.197</v>
      </c>
      <c r="BL21" s="59" t="n">
        <f aca="false">Data!BS13</f>
        <v>2</v>
      </c>
      <c r="BN21" s="20" t="n">
        <f aca="false">RANK(AX21,AX$13:AX$212)</f>
        <v>8</v>
      </c>
      <c r="BO21" s="20" t="e">
        <f aca="false">RANK(AY21,AY$13:AY$212)</f>
        <v>#VALUE!</v>
      </c>
      <c r="BP21" s="20" t="e">
        <f aca="false">RANK(AZ21,AZ$13:AZ$212)</f>
        <v>#VALUE!</v>
      </c>
      <c r="BQ21" s="20" t="n">
        <f aca="false">RANK(BA21,BA$13:BA$212)</f>
        <v>5</v>
      </c>
      <c r="BR21" s="20" t="n">
        <f aca="false">RANK(BB21,BB$13:BB$212)</f>
        <v>8</v>
      </c>
      <c r="BS21" s="20" t="n">
        <f aca="false">RANK(BC21,BC$13:BC$212)</f>
        <v>7</v>
      </c>
      <c r="BT21" s="20" t="e">
        <f aca="false">RANK(BD21,BD$13:BD$212)</f>
        <v>#VALUE!</v>
      </c>
      <c r="BU21" s="20" t="n">
        <f aca="false">RANK(BE21,BE$13:BE$212)</f>
        <v>8</v>
      </c>
      <c r="BV21" s="20" t="n">
        <f aca="false">RANK(BF21,BF$13:BF$212,1)</f>
        <v>6</v>
      </c>
      <c r="BW21" s="20" t="n">
        <f aca="false">RANK(BG21,BG$13:BG$212,1)</f>
        <v>5</v>
      </c>
      <c r="BX21" s="20" t="n">
        <f aca="false">RANK(BH21,BH$13:BH$212,1)</f>
        <v>5</v>
      </c>
      <c r="BY21" s="20" t="n">
        <f aca="false">RANK(BI21,BI$13:BI$212)</f>
        <v>4</v>
      </c>
      <c r="BZ21" s="20" t="e">
        <f aca="false">RANK(BJ21,BJ$13:BJ$212)</f>
        <v>#VALUE!</v>
      </c>
      <c r="CA21" s="20" t="n">
        <f aca="false">RANK(BK21,BK$13:BK$212)</f>
        <v>2</v>
      </c>
      <c r="CB21" s="20" t="n">
        <f aca="false">RANK(BL21,BL$13:BL$212,1)</f>
        <v>2</v>
      </c>
    </row>
    <row r="22" customFormat="false" ht="10.2" hidden="false" customHeight="false" outlineLevel="0" collapsed="false">
      <c r="B22" s="59" t="str">
        <f aca="false">Data!BA14</f>
        <v>IGI</v>
      </c>
      <c r="C22" s="60" t="e">
        <f aca="false">HYPERLINK(([2]!LinkBuilder,$AJ$12,B22),Data!BB14)</f>
        <v>#VALUE!</v>
      </c>
      <c r="D22" s="59" t="str">
        <f aca="false">Data!BC14</f>
        <v>Office Equipment</v>
      </c>
      <c r="E22" s="17" t="str">
        <f aca="false">Data!BD14</f>
        <v>S&amp;P 600 SmallCap</v>
      </c>
      <c r="F22" s="59" t="n">
        <f aca="false">IF($V$2,AX22,IF(ISNUMBER(BN22),BN22,"N/A"))</f>
        <v>18.84</v>
      </c>
      <c r="G22" s="61" t="e">
        <f aca="false">IF($V$2,AY22,IF(ISNUMBER(BO22),BO22,"N/A"))</f>
        <v>#VALUE!</v>
      </c>
      <c r="H22" s="61" t="e">
        <f aca="false">IF($V$2,AZ22,IF(ISNUMBER(BP22),BP22,"N/A"))</f>
        <v>#VALUE!</v>
      </c>
      <c r="I22" s="59" t="n">
        <f aca="false">IF($V$2,BA22,IF(ISNUMBER(BQ22),BQ22,"N/A"))</f>
        <v>0</v>
      </c>
      <c r="J22" s="59" t="str">
        <f aca="false">IF($V$2,BB22,IF(ISNUMBER(BR22),BR22,"N/A"))</f>
        <v>N/A</v>
      </c>
      <c r="K22" s="59" t="str">
        <f aca="false">IF($V$2,BC22,IF(ISNUMBER(BS22),BS22,"N/A"))</f>
        <v>N/A</v>
      </c>
      <c r="L22" s="61" t="e">
        <f aca="false">IF($V$2,BD22,IF(ISNUMBER(BT22),BT22,"N/A"))</f>
        <v>#VALUE!</v>
      </c>
      <c r="M22" s="59" t="str">
        <f aca="false">IF($V$2,BE22,IF(ISNUMBER(BU22),BU22,"N/A"))</f>
        <v>N/A</v>
      </c>
      <c r="N22" s="59" t="str">
        <f aca="false">IF($V$2,BF22,IF(ISNUMBER(BV22),BV22,"N/A"))</f>
        <v>N/A</v>
      </c>
      <c r="O22" s="59" t="n">
        <f aca="false">IF($V$2,BG22,IF(ISNUMBER(BW22),BW22,"N/A"))</f>
        <v>1.3</v>
      </c>
      <c r="P22" s="59" t="str">
        <f aca="false">IF($V$2,BH22,IF(ISNUMBER(BX22),BX22,"N/A"))</f>
        <v>N/A</v>
      </c>
      <c r="Q22" s="59" t="str">
        <f aca="false">IF($V$2,BI22,IF(ISNUMBER(BY22),BY22,"N/A"))</f>
        <v>N/A</v>
      </c>
      <c r="R22" s="59" t="str">
        <f aca="false">IF($V$2,BJ22,IF(ISNUMBER(BZ22),BZ22,"N/A"))</f>
        <v>N/A</v>
      </c>
      <c r="S22" s="59" t="str">
        <f aca="false">IF($V$2,BK22,IF(ISNUMBER(CA22),CA22,"N/A"))</f>
        <v>N/A</v>
      </c>
      <c r="T22" s="59" t="str">
        <f aca="false">IF($V$2,BL22,IF(ISNUMBER(CB22),CB22,"N/A"))</f>
        <v>N/A</v>
      </c>
      <c r="AC22" s="20" t="s">
        <v>191</v>
      </c>
      <c r="AE22" s="20" t="n">
        <f aca="false">LEN(AC22)</f>
        <v>35</v>
      </c>
      <c r="AF22" s="20" t="s">
        <v>192</v>
      </c>
      <c r="AG22" s="20" t="s">
        <v>193</v>
      </c>
      <c r="AI22" s="20" t="s">
        <v>194</v>
      </c>
      <c r="AJ22" s="20" t="s">
        <v>195</v>
      </c>
      <c r="AX22" s="59" t="n">
        <f aca="false">Data!BE14</f>
        <v>18.84</v>
      </c>
      <c r="AY22" s="59" t="e">
        <f aca="false">IF($B22="N/A","N/A",ConvertNumber(Data!BF14))</f>
        <v>#VALUE!</v>
      </c>
      <c r="AZ22" s="59" t="e">
        <f aca="false">IF($B22="N/A","N/A",ConvertNumber(Data!BG14))</f>
        <v>#VALUE!</v>
      </c>
      <c r="BA22" s="59" t="n">
        <f aca="false">Data!BH14</f>
        <v>0</v>
      </c>
      <c r="BB22" s="59" t="str">
        <f aca="false">Data!BI14</f>
        <v>N/A</v>
      </c>
      <c r="BC22" s="59" t="str">
        <f aca="false">Data!BJ14</f>
        <v>N/A</v>
      </c>
      <c r="BD22" s="59" t="e">
        <f aca="false">IF($B22="N/A","N/A",ConvertNumber(Data!BK14))</f>
        <v>#VALUE!</v>
      </c>
      <c r="BE22" s="59" t="str">
        <f aca="false">Data!BL14</f>
        <v>N/A</v>
      </c>
      <c r="BF22" s="59" t="str">
        <f aca="false">Data!BM14</f>
        <v>N/A</v>
      </c>
      <c r="BG22" s="59" t="n">
        <f aca="false">Data!BN14</f>
        <v>1.3</v>
      </c>
      <c r="BH22" s="59" t="str">
        <f aca="false">Data!BO14</f>
        <v>N/A</v>
      </c>
      <c r="BI22" s="59" t="str">
        <f aca="false">Data!BP14</f>
        <v>N/A</v>
      </c>
      <c r="BJ22" s="59" t="str">
        <f aca="false">Data!BQ14</f>
        <v>N/A</v>
      </c>
      <c r="BK22" s="59" t="str">
        <f aca="false">Data!BR14</f>
        <v>N/A</v>
      </c>
      <c r="BL22" s="59" t="str">
        <f aca="false">Data!BS14</f>
        <v>N/A</v>
      </c>
      <c r="BN22" s="20" t="n">
        <f aca="false">RANK(AX22,AX$13:AX$212)</f>
        <v>6</v>
      </c>
      <c r="BO22" s="20" t="e">
        <f aca="false">RANK(AY22,AY$13:AY$212)</f>
        <v>#VALUE!</v>
      </c>
      <c r="BP22" s="20" t="e">
        <f aca="false">RANK(AZ22,AZ$13:AZ$212)</f>
        <v>#VALUE!</v>
      </c>
      <c r="BQ22" s="20" t="n">
        <f aca="false">RANK(BA22,BA$13:BA$212)</f>
        <v>6</v>
      </c>
      <c r="BR22" s="20" t="e">
        <f aca="false">RANK(BB22,BB$13:BB$212)</f>
        <v>#VALUE!</v>
      </c>
      <c r="BS22" s="20" t="e">
        <f aca="false">RANK(BC22,BC$13:BC$212)</f>
        <v>#VALUE!</v>
      </c>
      <c r="BT22" s="20" t="e">
        <f aca="false">RANK(BD22,BD$13:BD$212)</f>
        <v>#VALUE!</v>
      </c>
      <c r="BU22" s="20" t="e">
        <f aca="false">RANK(BE22,BE$13:BE$212)</f>
        <v>#VALUE!</v>
      </c>
      <c r="BV22" s="20" t="e">
        <f aca="false">RANK(BF22,BF$13:BF$212,1)</f>
        <v>#VALUE!</v>
      </c>
      <c r="BW22" s="20" t="n">
        <f aca="false">RANK(BG22,BG$13:BG$212,1)</f>
        <v>6</v>
      </c>
      <c r="BX22" s="20" t="e">
        <f aca="false">RANK(BH22,BH$13:BH$212,1)</f>
        <v>#VALUE!</v>
      </c>
      <c r="BY22" s="20" t="e">
        <f aca="false">RANK(BI22,BI$13:BI$212)</f>
        <v>#VALUE!</v>
      </c>
      <c r="BZ22" s="20" t="e">
        <f aca="false">RANK(BJ22,BJ$13:BJ$212)</f>
        <v>#VALUE!</v>
      </c>
      <c r="CA22" s="20" t="e">
        <f aca="false">RANK(BK22,BK$13:BK$212)</f>
        <v>#VALUE!</v>
      </c>
      <c r="CB22" s="20" t="e">
        <f aca="false">RANK(BL22,BL$13:BL$212,1)</f>
        <v>#VALUE!</v>
      </c>
    </row>
    <row r="23" customFormat="false" ht="10.2" hidden="false" customHeight="false" outlineLevel="0" collapsed="false">
      <c r="B23" s="59" t="str">
        <f aca="false">Data!BA15</f>
        <v>NTAI</v>
      </c>
      <c r="C23" s="60" t="e">
        <f aca="false">HYPERLINK(([2]!LinkBuilder,$AJ$12,B23),Data!BB15)</f>
        <v>#VALUE!</v>
      </c>
      <c r="D23" s="59" t="str">
        <f aca="false">Data!BC15</f>
        <v>Office Equipment</v>
      </c>
      <c r="E23" s="17" t="str">
        <f aca="false">Data!BD15</f>
        <v>N/A</v>
      </c>
      <c r="F23" s="59" t="n">
        <f aca="false">IF($V$2,AX23,IF(ISNUMBER(BN23),BN23,"N/A"))</f>
        <v>23.1</v>
      </c>
      <c r="G23" s="61" t="e">
        <f aca="false">IF($V$2,AY23,IF(ISNUMBER(BO23),BO23,"N/A"))</f>
        <v>#VALUE!</v>
      </c>
      <c r="H23" s="61" t="e">
        <f aca="false">IF($V$2,AZ23,IF(ISNUMBER(BP23),BP23,"N/A"))</f>
        <v>#VALUE!</v>
      </c>
      <c r="I23" s="59" t="n">
        <f aca="false">IF($V$2,BA23,IF(ISNUMBER(BQ23),BQ23,"N/A"))</f>
        <v>0.021</v>
      </c>
      <c r="J23" s="59" t="n">
        <f aca="false">IF($V$2,BB23,IF(ISNUMBER(BR23),BR23,"N/A"))</f>
        <v>69.48</v>
      </c>
      <c r="K23" s="59" t="n">
        <f aca="false">IF($V$2,BC23,IF(ISNUMBER(BS23),BS23,"N/A"))</f>
        <v>1.374</v>
      </c>
      <c r="L23" s="61" t="e">
        <f aca="false">IF($V$2,BD23,IF(ISNUMBER(BT23),BT23,"N/A"))</f>
        <v>#VALUE!</v>
      </c>
      <c r="M23" s="59" t="n">
        <f aca="false">IF($V$2,BE23,IF(ISNUMBER(BU23),BU23,"N/A"))</f>
        <v>0.055</v>
      </c>
      <c r="N23" s="59" t="n">
        <f aca="false">IF($V$2,BF23,IF(ISNUMBER(BV23),BV23,"N/A"))</f>
        <v>19.43</v>
      </c>
      <c r="O23" s="59" t="n">
        <f aca="false">IF($V$2,BG23,IF(ISNUMBER(BW23),BW23,"N/A"))</f>
        <v>1.4</v>
      </c>
      <c r="P23" s="59" t="n">
        <f aca="false">IF($V$2,BH23,IF(ISNUMBER(BX23),BX23,"N/A"))</f>
        <v>1</v>
      </c>
      <c r="Q23" s="59" t="n">
        <f aca="false">IF($V$2,BI23,IF(ISNUMBER(BY23),BY23,"N/A"))</f>
        <v>0.41</v>
      </c>
      <c r="R23" s="59" t="n">
        <f aca="false">IF($V$2,BJ23,IF(ISNUMBER(BZ23),BZ23,"N/A"))</f>
        <v>-0.006</v>
      </c>
      <c r="S23" s="59" t="n">
        <f aca="false">IF($V$2,BK23,IF(ISNUMBER(CA23),CA23,"N/A"))</f>
        <v>0.45</v>
      </c>
      <c r="T23" s="59" t="n">
        <f aca="false">IF($V$2,BL23,IF(ISNUMBER(CB23),CB23,"N/A"))</f>
        <v>2.5</v>
      </c>
      <c r="AC23" s="20" t="s">
        <v>196</v>
      </c>
      <c r="AE23" s="20" t="n">
        <f aca="false">LEN(AC23)</f>
        <v>27</v>
      </c>
      <c r="AF23" s="20" t="s">
        <v>197</v>
      </c>
      <c r="AG23" s="20" t="s">
        <v>198</v>
      </c>
      <c r="AI23" s="20" t="s">
        <v>199</v>
      </c>
      <c r="AJ23" s="20" t="s">
        <v>200</v>
      </c>
      <c r="AX23" s="59" t="n">
        <f aca="false">Data!BE15</f>
        <v>23.1</v>
      </c>
      <c r="AY23" s="59" t="e">
        <f aca="false">IF($B23="N/A","N/A",ConvertNumber(Data!BF15))</f>
        <v>#VALUE!</v>
      </c>
      <c r="AZ23" s="59" t="e">
        <f aca="false">IF($B23="N/A","N/A",ConvertNumber(Data!BG15))</f>
        <v>#VALUE!</v>
      </c>
      <c r="BA23" s="59" t="n">
        <f aca="false">Data!BH15</f>
        <v>0.021</v>
      </c>
      <c r="BB23" s="59" t="n">
        <f aca="false">Data!BI15</f>
        <v>69.48</v>
      </c>
      <c r="BC23" s="59" t="n">
        <f aca="false">Data!BJ15</f>
        <v>1.374</v>
      </c>
      <c r="BD23" s="59" t="e">
        <f aca="false">IF($B23="N/A","N/A",ConvertNumber(Data!BK15))</f>
        <v>#VALUE!</v>
      </c>
      <c r="BE23" s="59" t="n">
        <f aca="false">Data!BL15</f>
        <v>0.055</v>
      </c>
      <c r="BF23" s="59" t="n">
        <f aca="false">Data!BM15</f>
        <v>19.43</v>
      </c>
      <c r="BG23" s="59" t="n">
        <f aca="false">Data!BN15</f>
        <v>1.4</v>
      </c>
      <c r="BH23" s="59" t="n">
        <f aca="false">Data!BO15</f>
        <v>1</v>
      </c>
      <c r="BI23" s="59" t="n">
        <f aca="false">Data!BP15</f>
        <v>0.41</v>
      </c>
      <c r="BJ23" s="59" t="n">
        <f aca="false">Data!BQ15</f>
        <v>-0.006</v>
      </c>
      <c r="BK23" s="59" t="n">
        <f aca="false">Data!BR15</f>
        <v>0.45</v>
      </c>
      <c r="BL23" s="59" t="n">
        <f aca="false">Data!BS15</f>
        <v>2.5</v>
      </c>
      <c r="BN23" s="20" t="n">
        <f aca="false">RANK(AX23,AX$13:AX$212)</f>
        <v>3</v>
      </c>
      <c r="BO23" s="20" t="e">
        <f aca="false">RANK(AY23,AY$13:AY$212)</f>
        <v>#VALUE!</v>
      </c>
      <c r="BP23" s="20" t="e">
        <f aca="false">RANK(AZ23,AZ$13:AZ$212)</f>
        <v>#VALUE!</v>
      </c>
      <c r="BQ23" s="20" t="n">
        <f aca="false">RANK(BA23,BA$13:BA$212)</f>
        <v>3</v>
      </c>
      <c r="BR23" s="20" t="n">
        <f aca="false">RANK(BB23,BB$13:BB$212)</f>
        <v>7</v>
      </c>
      <c r="BS23" s="20" t="n">
        <f aca="false">RANK(BC23,BC$13:BC$212)</f>
        <v>5</v>
      </c>
      <c r="BT23" s="20" t="e">
        <f aca="false">RANK(BD23,BD$13:BD$212)</f>
        <v>#VALUE!</v>
      </c>
      <c r="BU23" s="20" t="n">
        <f aca="false">RANK(BE23,BE$13:BE$212)</f>
        <v>2</v>
      </c>
      <c r="BV23" s="20" t="n">
        <f aca="false">RANK(BF23,BF$13:BF$212,1)</f>
        <v>5</v>
      </c>
      <c r="BW23" s="20" t="n">
        <f aca="false">RANK(BG23,BG$13:BG$212,1)</f>
        <v>8</v>
      </c>
      <c r="BX23" s="20" t="n">
        <f aca="false">RANK(BH23,BH$13:BH$212,1)</f>
        <v>12</v>
      </c>
      <c r="BY23" s="20" t="n">
        <f aca="false">RANK(BI23,BI$13:BI$212)</f>
        <v>6</v>
      </c>
      <c r="BZ23" s="20" t="n">
        <f aca="false">RANK(BJ23,BJ$13:BJ$212)</f>
        <v>3</v>
      </c>
      <c r="CA23" s="20" t="n">
        <f aca="false">RANK(BK23,BK$13:BK$212)</f>
        <v>1</v>
      </c>
      <c r="CB23" s="20" t="n">
        <f aca="false">RANK(BL23,BL$13:BL$212,1)</f>
        <v>5</v>
      </c>
    </row>
    <row r="24" customFormat="false" ht="10.2" hidden="false" customHeight="false" outlineLevel="0" collapsed="false">
      <c r="B24" s="59" t="str">
        <f aca="false">Data!BA16</f>
        <v>NSH</v>
      </c>
      <c r="C24" s="60" t="e">
        <f aca="false">HYPERLINK(([2]!LinkBuilder,$AJ$12,B24),Data!BB16)</f>
        <v>#VALUE!</v>
      </c>
      <c r="D24" s="59" t="str">
        <f aca="false">Data!BC16</f>
        <v>Office Equipment</v>
      </c>
      <c r="E24" s="17" t="str">
        <f aca="false">Data!BD16</f>
        <v>N/A</v>
      </c>
      <c r="F24" s="59" t="n">
        <f aca="false">IF($V$2,AX24,IF(ISNUMBER(BN24),BN24,"N/A"))</f>
        <v>6.82</v>
      </c>
      <c r="G24" s="61" t="e">
        <f aca="false">IF($V$2,AY24,IF(ISNUMBER(BO24),BO24,"N/A"))</f>
        <v>#VALUE!</v>
      </c>
      <c r="H24" s="61" t="e">
        <f aca="false">IF($V$2,AZ24,IF(ISNUMBER(BP24),BP24,"N/A"))</f>
        <v>#VALUE!</v>
      </c>
      <c r="I24" s="59" t="n">
        <f aca="false">IF($V$2,BA24,IF(ISNUMBER(BQ24),BQ24,"N/A"))</f>
        <v>0</v>
      </c>
      <c r="J24" s="59" t="n">
        <f aca="false">IF($V$2,BB24,IF(ISNUMBER(BR24),BR24,"N/A"))</f>
        <v>14.62</v>
      </c>
      <c r="K24" s="59" t="n">
        <f aca="false">IF($V$2,BC24,IF(ISNUMBER(BS24),BS24,"N/A"))</f>
        <v>0.479</v>
      </c>
      <c r="L24" s="61" t="e">
        <f aca="false">IF($V$2,BD24,IF(ISNUMBER(BT24),BT24,"N/A"))</f>
        <v>#VALUE!</v>
      </c>
      <c r="M24" s="59" t="n">
        <f aca="false">IF($V$2,BE24,IF(ISNUMBER(BU24),BU24,"N/A"))</f>
        <v>-0.008</v>
      </c>
      <c r="N24" s="59" t="str">
        <f aca="false">IF($V$2,BF24,IF(ISNUMBER(BV24),BV24,"N/A"))</f>
        <v>N/A</v>
      </c>
      <c r="O24" s="59" t="n">
        <f aca="false">IF($V$2,BG24,IF(ISNUMBER(BW24),BW24,"N/A"))</f>
        <v>0.6</v>
      </c>
      <c r="P24" s="59" t="n">
        <f aca="false">IF($V$2,BH24,IF(ISNUMBER(BX24),BX24,"N/A"))</f>
        <v>0.2</v>
      </c>
      <c r="Q24" s="59" t="str">
        <f aca="false">IF($V$2,BI24,IF(ISNUMBER(BY24),BY24,"N/A"))</f>
        <v>N/A</v>
      </c>
      <c r="R24" s="59" t="str">
        <f aca="false">IF($V$2,BJ24,IF(ISNUMBER(BZ24),BZ24,"N/A"))</f>
        <v>N/A</v>
      </c>
      <c r="S24" s="59" t="str">
        <f aca="false">IF($V$2,BK24,IF(ISNUMBER(CA24),CA24,"N/A"))</f>
        <v>N/A</v>
      </c>
      <c r="T24" s="59" t="str">
        <f aca="false">IF($V$2,BL24,IF(ISNUMBER(CB24),CB24,"N/A"))</f>
        <v>N/A</v>
      </c>
      <c r="AC24" s="20" t="s">
        <v>201</v>
      </c>
      <c r="AE24" s="20" t="n">
        <f aca="false">LEN(AC24)</f>
        <v>29</v>
      </c>
      <c r="AF24" s="20" t="s">
        <v>202</v>
      </c>
      <c r="AG24" s="20" t="s">
        <v>203</v>
      </c>
      <c r="AI24" s="20" t="s">
        <v>204</v>
      </c>
      <c r="AJ24" s="20" t="s">
        <v>205</v>
      </c>
      <c r="AX24" s="59" t="n">
        <f aca="false">Data!BE16</f>
        <v>6.82</v>
      </c>
      <c r="AY24" s="59" t="e">
        <f aca="false">IF($B24="N/A","N/A",ConvertNumber(Data!BF16))</f>
        <v>#VALUE!</v>
      </c>
      <c r="AZ24" s="59" t="e">
        <f aca="false">IF($B24="N/A","N/A",ConvertNumber(Data!BG16))</f>
        <v>#VALUE!</v>
      </c>
      <c r="BA24" s="59" t="n">
        <f aca="false">Data!BH16</f>
        <v>0</v>
      </c>
      <c r="BB24" s="59" t="n">
        <f aca="false">Data!BI16</f>
        <v>14.62</v>
      </c>
      <c r="BC24" s="59" t="n">
        <f aca="false">Data!BJ16</f>
        <v>0.479</v>
      </c>
      <c r="BD24" s="59" t="e">
        <f aca="false">IF($B24="N/A","N/A",ConvertNumber(Data!BK16))</f>
        <v>#VALUE!</v>
      </c>
      <c r="BE24" s="59" t="n">
        <f aca="false">Data!BL16</f>
        <v>-0.008</v>
      </c>
      <c r="BF24" s="59" t="str">
        <f aca="false">Data!BM16</f>
        <v>N/A</v>
      </c>
      <c r="BG24" s="59" t="n">
        <f aca="false">Data!BN16</f>
        <v>0.6</v>
      </c>
      <c r="BH24" s="59" t="n">
        <f aca="false">Data!BO16</f>
        <v>0.2</v>
      </c>
      <c r="BI24" s="59" t="str">
        <f aca="false">Data!BP16</f>
        <v>N/A</v>
      </c>
      <c r="BJ24" s="59" t="str">
        <f aca="false">Data!BQ16</f>
        <v>N/A</v>
      </c>
      <c r="BK24" s="59" t="str">
        <f aca="false">Data!BR16</f>
        <v>N/A</v>
      </c>
      <c r="BL24" s="59" t="str">
        <f aca="false">Data!BS16</f>
        <v>N/A</v>
      </c>
      <c r="BN24" s="20" t="n">
        <f aca="false">RANK(AX24,AX$13:AX$212)</f>
        <v>11</v>
      </c>
      <c r="BO24" s="20" t="e">
        <f aca="false">RANK(AY24,AY$13:AY$212)</f>
        <v>#VALUE!</v>
      </c>
      <c r="BP24" s="20" t="e">
        <f aca="false">RANK(AZ24,AZ$13:AZ$212)</f>
        <v>#VALUE!</v>
      </c>
      <c r="BQ24" s="20" t="n">
        <f aca="false">RANK(BA24,BA$13:BA$212)</f>
        <v>6</v>
      </c>
      <c r="BR24" s="20" t="n">
        <f aca="false">RANK(BB24,BB$13:BB$212)</f>
        <v>10</v>
      </c>
      <c r="BS24" s="20" t="n">
        <f aca="false">RANK(BC24,BC$13:BC$212)</f>
        <v>12</v>
      </c>
      <c r="BT24" s="20" t="e">
        <f aca="false">RANK(BD24,BD$13:BD$212)</f>
        <v>#VALUE!</v>
      </c>
      <c r="BU24" s="20" t="n">
        <f aca="false">RANK(BE24,BE$13:BE$212)</f>
        <v>11</v>
      </c>
      <c r="BV24" s="20" t="e">
        <f aca="false">RANK(BF24,BF$13:BF$212,1)</f>
        <v>#VALUE!</v>
      </c>
      <c r="BW24" s="20" t="n">
        <f aca="false">RANK(BG24,BG$13:BG$212,1)</f>
        <v>3</v>
      </c>
      <c r="BX24" s="20" t="n">
        <f aca="false">RANK(BH24,BH$13:BH$212,1)</f>
        <v>2</v>
      </c>
      <c r="BY24" s="20" t="e">
        <f aca="false">RANK(BI24,BI$13:BI$212)</f>
        <v>#VALUE!</v>
      </c>
      <c r="BZ24" s="20" t="e">
        <f aca="false">RANK(BJ24,BJ$13:BJ$212)</f>
        <v>#VALUE!</v>
      </c>
      <c r="CA24" s="20" t="e">
        <f aca="false">RANK(BK24,BK$13:BK$212)</f>
        <v>#VALUE!</v>
      </c>
      <c r="CB24" s="20" t="e">
        <f aca="false">RANK(BL24,BL$13:BL$212,1)</f>
        <v>#VALUE!</v>
      </c>
    </row>
    <row r="25" customFormat="false" ht="10.2" hidden="false" customHeight="false" outlineLevel="0" collapsed="false">
      <c r="B25" s="59" t="str">
        <f aca="false">Data!BA17</f>
        <v>OCENY</v>
      </c>
      <c r="C25" s="60" t="e">
        <f aca="false">HYPERLINK(([2]!LinkBuilder,$AJ$12,B25),Data!BB17)</f>
        <v>#VALUE!</v>
      </c>
      <c r="D25" s="59" t="str">
        <f aca="false">Data!BC17</f>
        <v>Office Equipment</v>
      </c>
      <c r="E25" s="17" t="str">
        <f aca="false">Data!BD17</f>
        <v>N/A</v>
      </c>
      <c r="F25" s="59" t="n">
        <f aca="false">IF($V$2,AX25,IF(ISNUMBER(BN25),BN25,"N/A"))</f>
        <v>13</v>
      </c>
      <c r="G25" s="61" t="e">
        <f aca="false">IF($V$2,AY25,IF(ISNUMBER(BO25),BO25,"N/A"))</f>
        <v>#VALUE!</v>
      </c>
      <c r="H25" s="61" t="e">
        <f aca="false">IF($V$2,AZ25,IF(ISNUMBER(BP25),BP25,"N/A"))</f>
        <v>#VALUE!</v>
      </c>
      <c r="I25" s="59" t="n">
        <f aca="false">IF($V$2,BA25,IF(ISNUMBER(BQ25),BQ25,"N/A"))</f>
        <v>0</v>
      </c>
      <c r="J25" s="59" t="n">
        <f aca="false">IF($V$2,BB25,IF(ISNUMBER(BR25),BR25,"N/A"))</f>
        <v>10.16</v>
      </c>
      <c r="K25" s="59" t="n">
        <f aca="false">IF($V$2,BC25,IF(ISNUMBER(BS25),BS25,"N/A"))</f>
        <v>0.799</v>
      </c>
      <c r="L25" s="61" t="e">
        <f aca="false">IF($V$2,BD25,IF(ISNUMBER(BT25),BT25,"N/A"))</f>
        <v>#VALUE!</v>
      </c>
      <c r="M25" s="59" t="n">
        <f aca="false">IF($V$2,BE25,IF(ISNUMBER(BU25),BU25,"N/A"))</f>
        <v>0.032</v>
      </c>
      <c r="N25" s="59" t="n">
        <f aca="false">IF($V$2,BF25,IF(ISNUMBER(BV25),BV25,"N/A"))</f>
        <v>12.1</v>
      </c>
      <c r="O25" s="59" t="n">
        <f aca="false">IF($V$2,BG25,IF(ISNUMBER(BW25),BW25,"N/A"))</f>
        <v>1.3</v>
      </c>
      <c r="P25" s="59" t="n">
        <f aca="false">IF($V$2,BH25,IF(ISNUMBER(BX25),BX25,"N/A"))</f>
        <v>0.4</v>
      </c>
      <c r="Q25" s="59" t="str">
        <f aca="false">IF($V$2,BI25,IF(ISNUMBER(BY25),BY25,"N/A"))</f>
        <v>N/A</v>
      </c>
      <c r="R25" s="59" t="str">
        <f aca="false">IF($V$2,BJ25,IF(ISNUMBER(BZ25),BZ25,"N/A"))</f>
        <v>N/A</v>
      </c>
      <c r="S25" s="59" t="str">
        <f aca="false">IF($V$2,BK25,IF(ISNUMBER(CA25),CA25,"N/A"))</f>
        <v>N/A</v>
      </c>
      <c r="T25" s="59" t="str">
        <f aca="false">IF($V$2,BL25,IF(ISNUMBER(CB25),CB25,"N/A"))</f>
        <v>N/A</v>
      </c>
      <c r="AC25" s="20" t="s">
        <v>206</v>
      </c>
      <c r="AE25" s="20" t="n">
        <f aca="false">LEN(AC25)</f>
        <v>33</v>
      </c>
      <c r="AF25" s="20" t="s">
        <v>207</v>
      </c>
      <c r="AG25" s="20" t="s">
        <v>208</v>
      </c>
      <c r="AI25" s="20" t="s">
        <v>209</v>
      </c>
      <c r="AJ25" s="20" t="s">
        <v>210</v>
      </c>
      <c r="AX25" s="59" t="n">
        <f aca="false">Data!BE17</f>
        <v>13</v>
      </c>
      <c r="AY25" s="59" t="e">
        <f aca="false">IF($B25="N/A","N/A",ConvertNumber(Data!BF17))</f>
        <v>#VALUE!</v>
      </c>
      <c r="AZ25" s="59" t="e">
        <f aca="false">IF($B25="N/A","N/A",ConvertNumber(Data!BG17))</f>
        <v>#VALUE!</v>
      </c>
      <c r="BA25" s="59" t="n">
        <f aca="false">Data!BH17</f>
        <v>0</v>
      </c>
      <c r="BB25" s="59" t="n">
        <f aca="false">Data!BI17</f>
        <v>10.16</v>
      </c>
      <c r="BC25" s="59" t="n">
        <f aca="false">Data!BJ17</f>
        <v>0.799</v>
      </c>
      <c r="BD25" s="59" t="e">
        <f aca="false">IF($B25="N/A","N/A",ConvertNumber(Data!BK17))</f>
        <v>#VALUE!</v>
      </c>
      <c r="BE25" s="59" t="n">
        <f aca="false">Data!BL17</f>
        <v>0.032</v>
      </c>
      <c r="BF25" s="59" t="n">
        <f aca="false">Data!BM17</f>
        <v>12.1</v>
      </c>
      <c r="BG25" s="59" t="n">
        <f aca="false">Data!BN17</f>
        <v>1.3</v>
      </c>
      <c r="BH25" s="59" t="n">
        <f aca="false">Data!BO17</f>
        <v>0.4</v>
      </c>
      <c r="BI25" s="59" t="str">
        <f aca="false">Data!BP17</f>
        <v>N/A</v>
      </c>
      <c r="BJ25" s="59" t="str">
        <f aca="false">Data!BQ17</f>
        <v>N/A</v>
      </c>
      <c r="BK25" s="59" t="str">
        <f aca="false">Data!BR17</f>
        <v>N/A</v>
      </c>
      <c r="BL25" s="59" t="str">
        <f aca="false">Data!BS17</f>
        <v>N/A</v>
      </c>
      <c r="BN25" s="20" t="n">
        <f aca="false">RANK(AX25,AX$13:AX$212)</f>
        <v>7</v>
      </c>
      <c r="BO25" s="20" t="e">
        <f aca="false">RANK(AY25,AY$13:AY$212)</f>
        <v>#VALUE!</v>
      </c>
      <c r="BP25" s="20" t="e">
        <f aca="false">RANK(AZ25,AZ$13:AZ$212)</f>
        <v>#VALUE!</v>
      </c>
      <c r="BQ25" s="20" t="n">
        <f aca="false">RANK(BA25,BA$13:BA$212)</f>
        <v>6</v>
      </c>
      <c r="BR25" s="20" t="n">
        <f aca="false">RANK(BB25,BB$13:BB$212)</f>
        <v>11</v>
      </c>
      <c r="BS25" s="20" t="n">
        <f aca="false">RANK(BC25,BC$13:BC$212)</f>
        <v>11</v>
      </c>
      <c r="BT25" s="20" t="e">
        <f aca="false">RANK(BD25,BD$13:BD$212)</f>
        <v>#VALUE!</v>
      </c>
      <c r="BU25" s="20" t="n">
        <f aca="false">RANK(BE25,BE$13:BE$212)</f>
        <v>6</v>
      </c>
      <c r="BV25" s="20" t="n">
        <f aca="false">RANK(BF25,BF$13:BF$212,1)</f>
        <v>1</v>
      </c>
      <c r="BW25" s="20" t="n">
        <f aca="false">RANK(BG25,BG$13:BG$212,1)</f>
        <v>6</v>
      </c>
      <c r="BX25" s="20" t="n">
        <f aca="false">RANK(BH25,BH$13:BH$212,1)</f>
        <v>7</v>
      </c>
      <c r="BY25" s="20" t="e">
        <f aca="false">RANK(BI25,BI$13:BI$212)</f>
        <v>#VALUE!</v>
      </c>
      <c r="BZ25" s="20" t="e">
        <f aca="false">RANK(BJ25,BJ$13:BJ$212)</f>
        <v>#VALUE!</v>
      </c>
      <c r="CA25" s="20" t="e">
        <f aca="false">RANK(BK25,BK$13:BK$212)</f>
        <v>#VALUE!</v>
      </c>
      <c r="CB25" s="20" t="e">
        <f aca="false">RANK(BL25,BL$13:BL$212,1)</f>
        <v>#VALUE!</v>
      </c>
    </row>
    <row r="26" customFormat="false" ht="10.2" hidden="false" customHeight="false" outlineLevel="0" collapsed="false">
      <c r="B26" s="59" t="str">
        <f aca="false">Data!BA18</f>
        <v>PTC</v>
      </c>
      <c r="C26" s="60" t="e">
        <f aca="false">HYPERLINK(([2]!LinkBuilder,$AJ$12,B26),Data!BB18)</f>
        <v>#VALUE!</v>
      </c>
      <c r="D26" s="59" t="str">
        <f aca="false">Data!BC18</f>
        <v>Office Equipment</v>
      </c>
      <c r="E26" s="17" t="str">
        <f aca="false">Data!BD18</f>
        <v>N/A</v>
      </c>
      <c r="F26" s="59" t="n">
        <f aca="false">IF($V$2,AX26,IF(ISNUMBER(BN26),BN26,"N/A"))</f>
        <v>5</v>
      </c>
      <c r="G26" s="61" t="e">
        <f aca="false">IF($V$2,AY26,IF(ISNUMBER(BO26),BO26,"N/A"))</f>
        <v>#VALUE!</v>
      </c>
      <c r="H26" s="61" t="e">
        <f aca="false">IF($V$2,AZ26,IF(ISNUMBER(BP26),BP26,"N/A"))</f>
        <v>#VALUE!</v>
      </c>
      <c r="I26" s="59" t="n">
        <f aca="false">IF($V$2,BA26,IF(ISNUMBER(BQ26),BQ26,"N/A"))</f>
        <v>0</v>
      </c>
      <c r="J26" s="59" t="n">
        <f aca="false">IF($V$2,BB26,IF(ISNUMBER(BR26),BR26,"N/A"))</f>
        <v>74.83</v>
      </c>
      <c r="K26" s="59" t="n">
        <f aca="false">IF($V$2,BC26,IF(ISNUMBER(BS26),BS26,"N/A"))</f>
        <v>0.477</v>
      </c>
      <c r="L26" s="61" t="e">
        <f aca="false">IF($V$2,BD26,IF(ISNUMBER(BT26),BT26,"N/A"))</f>
        <v>#VALUE!</v>
      </c>
      <c r="M26" s="59" t="n">
        <f aca="false">IF($V$2,BE26,IF(ISNUMBER(BU26),BU26,"N/A"))</f>
        <v>0.007</v>
      </c>
      <c r="N26" s="59" t="n">
        <f aca="false">IF($V$2,BF26,IF(ISNUMBER(BV26),BV26,"N/A"))</f>
        <v>46.73</v>
      </c>
      <c r="O26" s="59" t="n">
        <f aca="false">IF($V$2,BG26,IF(ISNUMBER(BW26),BW26,"N/A"))</f>
        <v>0.8</v>
      </c>
      <c r="P26" s="59" t="n">
        <f aca="false">IF($V$2,BH26,IF(ISNUMBER(BX26),BX26,"N/A"))</f>
        <v>0.3</v>
      </c>
      <c r="Q26" s="59" t="str">
        <f aca="false">IF($V$2,BI26,IF(ISNUMBER(BY26),BY26,"N/A"))</f>
        <v>N/A</v>
      </c>
      <c r="R26" s="59" t="str">
        <f aca="false">IF($V$2,BJ26,IF(ISNUMBER(BZ26),BZ26,"N/A"))</f>
        <v>N/A</v>
      </c>
      <c r="S26" s="59" t="str">
        <f aca="false">IF($V$2,BK26,IF(ISNUMBER(CA26),CA26,"N/A"))</f>
        <v>N/A</v>
      </c>
      <c r="T26" s="59" t="str">
        <f aca="false">IF($V$2,BL26,IF(ISNUMBER(CB26),CB26,"N/A"))</f>
        <v>N/A</v>
      </c>
      <c r="AC26" s="20" t="s">
        <v>211</v>
      </c>
      <c r="AE26" s="20" t="n">
        <f aca="false">LEN(AC26)</f>
        <v>30</v>
      </c>
      <c r="AF26" s="20" t="s">
        <v>212</v>
      </c>
      <c r="AG26" s="20" t="s">
        <v>213</v>
      </c>
      <c r="AI26" s="20" t="s">
        <v>214</v>
      </c>
      <c r="AJ26" s="20" t="s">
        <v>215</v>
      </c>
      <c r="AX26" s="59" t="n">
        <f aca="false">Data!BE18</f>
        <v>5</v>
      </c>
      <c r="AY26" s="59" t="e">
        <f aca="false">IF($B26="N/A","N/A",ConvertNumber(Data!BF18))</f>
        <v>#VALUE!</v>
      </c>
      <c r="AZ26" s="59" t="e">
        <f aca="false">IF($B26="N/A","N/A",ConvertNumber(Data!BG18))</f>
        <v>#VALUE!</v>
      </c>
      <c r="BA26" s="59" t="n">
        <f aca="false">Data!BH18</f>
        <v>0</v>
      </c>
      <c r="BB26" s="59" t="n">
        <f aca="false">Data!BI18</f>
        <v>74.83</v>
      </c>
      <c r="BC26" s="59" t="n">
        <f aca="false">Data!BJ18</f>
        <v>0.477</v>
      </c>
      <c r="BD26" s="59" t="e">
        <f aca="false">IF($B26="N/A","N/A",ConvertNumber(Data!BK18))</f>
        <v>#VALUE!</v>
      </c>
      <c r="BE26" s="59" t="n">
        <f aca="false">Data!BL18</f>
        <v>0.007</v>
      </c>
      <c r="BF26" s="59" t="n">
        <f aca="false">Data!BM18</f>
        <v>46.73</v>
      </c>
      <c r="BG26" s="59" t="n">
        <f aca="false">Data!BN18</f>
        <v>0.8</v>
      </c>
      <c r="BH26" s="59" t="n">
        <f aca="false">Data!BO18</f>
        <v>0.3</v>
      </c>
      <c r="BI26" s="59" t="str">
        <f aca="false">Data!BP18</f>
        <v>N/A</v>
      </c>
      <c r="BJ26" s="59" t="str">
        <f aca="false">Data!BQ18</f>
        <v>N/A</v>
      </c>
      <c r="BK26" s="59" t="str">
        <f aca="false">Data!BR18</f>
        <v>N/A</v>
      </c>
      <c r="BL26" s="59" t="str">
        <f aca="false">Data!BS18</f>
        <v>N/A</v>
      </c>
      <c r="BN26" s="20" t="n">
        <f aca="false">RANK(AX26,AX$13:AX$212)</f>
        <v>13</v>
      </c>
      <c r="BO26" s="20" t="e">
        <f aca="false">RANK(AY26,AY$13:AY$212)</f>
        <v>#VALUE!</v>
      </c>
      <c r="BP26" s="20" t="e">
        <f aca="false">RANK(AZ26,AZ$13:AZ$212)</f>
        <v>#VALUE!</v>
      </c>
      <c r="BQ26" s="20" t="n">
        <f aca="false">RANK(BA26,BA$13:BA$212)</f>
        <v>6</v>
      </c>
      <c r="BR26" s="20" t="n">
        <f aca="false">RANK(BB26,BB$13:BB$212)</f>
        <v>6</v>
      </c>
      <c r="BS26" s="20" t="n">
        <f aca="false">RANK(BC26,BC$13:BC$212)</f>
        <v>13</v>
      </c>
      <c r="BT26" s="20" t="e">
        <f aca="false">RANK(BD26,BD$13:BD$212)</f>
        <v>#VALUE!</v>
      </c>
      <c r="BU26" s="20" t="n">
        <f aca="false">RANK(BE26,BE$13:BE$212)</f>
        <v>9</v>
      </c>
      <c r="BV26" s="20" t="n">
        <f aca="false">RANK(BF26,BF$13:BF$212,1)</f>
        <v>8</v>
      </c>
      <c r="BW26" s="20" t="n">
        <f aca="false">RANK(BG26,BG$13:BG$212,1)</f>
        <v>4</v>
      </c>
      <c r="BX26" s="20" t="n">
        <f aca="false">RANK(BH26,BH$13:BH$212,1)</f>
        <v>5</v>
      </c>
      <c r="BY26" s="20" t="e">
        <f aca="false">RANK(BI26,BI$13:BI$212)</f>
        <v>#VALUE!</v>
      </c>
      <c r="BZ26" s="20" t="e">
        <f aca="false">RANK(BJ26,BJ$13:BJ$212)</f>
        <v>#VALUE!</v>
      </c>
      <c r="CA26" s="20" t="e">
        <f aca="false">RANK(BK26,BK$13:BK$212)</f>
        <v>#VALUE!</v>
      </c>
      <c r="CB26" s="20" t="e">
        <f aca="false">RANK(BL26,BL$13:BL$212,1)</f>
        <v>#VALUE!</v>
      </c>
    </row>
    <row r="27" customFormat="false" ht="10.2" hidden="false" customHeight="false" outlineLevel="0" collapsed="false">
      <c r="B27" s="59" t="str">
        <f aca="false">Data!BA19</f>
        <v>PBI</v>
      </c>
      <c r="C27" s="60" t="e">
        <f aca="false">HYPERLINK(([2]!LinkBuilder,$AJ$12,B27),Data!BB19)</f>
        <v>#VALUE!</v>
      </c>
      <c r="D27" s="59" t="str">
        <f aca="false">Data!BC19</f>
        <v>Office Equipment</v>
      </c>
      <c r="E27" s="17" t="str">
        <f aca="false">Data!BD19</f>
        <v>S&amp;P 500</v>
      </c>
      <c r="F27" s="59" t="n">
        <f aca="false">IF($V$2,AX27,IF(ISNUMBER(BN27),BN27,"N/A"))</f>
        <v>42.45</v>
      </c>
      <c r="G27" s="61" t="e">
        <f aca="false">IF($V$2,AY27,IF(ISNUMBER(BO27),BO27,"N/A"))</f>
        <v>#VALUE!</v>
      </c>
      <c r="H27" s="61" t="e">
        <f aca="false">IF($V$2,AZ27,IF(ISNUMBER(BP27),BP27,"N/A"))</f>
        <v>#VALUE!</v>
      </c>
      <c r="I27" s="59" t="n">
        <f aca="false">IF($V$2,BA27,IF(ISNUMBER(BQ27),BQ27,"N/A"))</f>
        <v>0.028</v>
      </c>
      <c r="J27" s="59" t="n">
        <f aca="false">IF($V$2,BB27,IF(ISNUMBER(BR27),BR27,"N/A"))</f>
        <v>6.12</v>
      </c>
      <c r="K27" s="59" t="n">
        <f aca="false">IF($V$2,BC27,IF(ISNUMBER(BS27),BS27,"N/A"))</f>
        <v>0.37</v>
      </c>
      <c r="L27" s="61" t="e">
        <f aca="false">IF($V$2,BD27,IF(ISNUMBER(BT27),BT27,"N/A"))</f>
        <v>#VALUE!</v>
      </c>
      <c r="M27" s="59" t="n">
        <f aca="false">IF($V$2,BE27,IF(ISNUMBER(BU27),BU27,"N/A"))</f>
        <v>0.128</v>
      </c>
      <c r="N27" s="59" t="n">
        <f aca="false">IF($V$2,BF27,IF(ISNUMBER(BV27),BV27,"N/A"))</f>
        <v>19.38</v>
      </c>
      <c r="O27" s="59" t="n">
        <f aca="false">IF($V$2,BG27,IF(ISNUMBER(BW27),BW27,"N/A"))</f>
        <v>11.6</v>
      </c>
      <c r="P27" s="59" t="n">
        <f aca="false">IF($V$2,BH27,IF(ISNUMBER(BX27),BX27,"N/A"))</f>
        <v>2.5</v>
      </c>
      <c r="Q27" s="59" t="n">
        <f aca="false">IF($V$2,BI27,IF(ISNUMBER(BY27),BY27,"N/A"))</f>
        <v>1.63</v>
      </c>
      <c r="R27" s="59" t="n">
        <f aca="false">IF($V$2,BJ27,IF(ISNUMBER(BZ27),BZ27,"N/A"))</f>
        <v>0.005</v>
      </c>
      <c r="S27" s="59" t="n">
        <f aca="false">IF($V$2,BK27,IF(ISNUMBER(CA27),CA27,"N/A"))</f>
        <v>0.058</v>
      </c>
      <c r="T27" s="59" t="n">
        <f aca="false">IF($V$2,BL27,IF(ISNUMBER(CB27),CB27,"N/A"))</f>
        <v>2.3</v>
      </c>
      <c r="AC27" s="20" t="s">
        <v>216</v>
      </c>
      <c r="AE27" s="20" t="n">
        <f aca="false">LEN(AC27)</f>
        <v>32</v>
      </c>
      <c r="AF27" s="20" t="s">
        <v>217</v>
      </c>
      <c r="AG27" s="20" t="s">
        <v>218</v>
      </c>
      <c r="AI27" s="20" t="s">
        <v>219</v>
      </c>
      <c r="AJ27" s="20" t="s">
        <v>220</v>
      </c>
      <c r="AX27" s="59" t="n">
        <f aca="false">Data!BE19</f>
        <v>42.45</v>
      </c>
      <c r="AY27" s="59" t="e">
        <f aca="false">IF($B27="N/A","N/A",ConvertNumber(Data!BF19))</f>
        <v>#VALUE!</v>
      </c>
      <c r="AZ27" s="59" t="e">
        <f aca="false">IF($B27="N/A","N/A",ConvertNumber(Data!BG19))</f>
        <v>#VALUE!</v>
      </c>
      <c r="BA27" s="59" t="n">
        <f aca="false">Data!BH19</f>
        <v>0.028</v>
      </c>
      <c r="BB27" s="59" t="n">
        <f aca="false">Data!BI19</f>
        <v>6.12</v>
      </c>
      <c r="BC27" s="59" t="n">
        <f aca="false">Data!BJ19</f>
        <v>0.37</v>
      </c>
      <c r="BD27" s="59" t="e">
        <f aca="false">IF($B27="N/A","N/A",ConvertNumber(Data!BK19))</f>
        <v>#VALUE!</v>
      </c>
      <c r="BE27" s="59" t="n">
        <f aca="false">Data!BL19</f>
        <v>0.128</v>
      </c>
      <c r="BF27" s="59" t="n">
        <f aca="false">Data!BM19</f>
        <v>19.38</v>
      </c>
      <c r="BG27" s="59" t="n">
        <f aca="false">Data!BN19</f>
        <v>11.6</v>
      </c>
      <c r="BH27" s="59" t="n">
        <f aca="false">Data!BO19</f>
        <v>2.5</v>
      </c>
      <c r="BI27" s="59" t="n">
        <f aca="false">Data!BP19</f>
        <v>1.63</v>
      </c>
      <c r="BJ27" s="59" t="n">
        <f aca="false">Data!BQ19</f>
        <v>0.005</v>
      </c>
      <c r="BK27" s="59" t="n">
        <f aca="false">Data!BR19</f>
        <v>0.058</v>
      </c>
      <c r="BL27" s="59" t="n">
        <f aca="false">Data!BS19</f>
        <v>2.3</v>
      </c>
      <c r="BN27" s="20" t="n">
        <f aca="false">RANK(AX27,AX$13:AX$212)</f>
        <v>1</v>
      </c>
      <c r="BO27" s="20" t="e">
        <f aca="false">RANK(AY27,AY$13:AY$212)</f>
        <v>#VALUE!</v>
      </c>
      <c r="BP27" s="20" t="e">
        <f aca="false">RANK(AZ27,AZ$13:AZ$212)</f>
        <v>#VALUE!</v>
      </c>
      <c r="BQ27" s="20" t="n">
        <f aca="false">RANK(BA27,BA$13:BA$212)</f>
        <v>1</v>
      </c>
      <c r="BR27" s="20" t="n">
        <f aca="false">RANK(BB27,BB$13:BB$212)</f>
        <v>12</v>
      </c>
      <c r="BS27" s="20" t="n">
        <f aca="false">RANK(BC27,BC$13:BC$212)</f>
        <v>14</v>
      </c>
      <c r="BT27" s="20" t="e">
        <f aca="false">RANK(BD27,BD$13:BD$212)</f>
        <v>#VALUE!</v>
      </c>
      <c r="BU27" s="20" t="n">
        <f aca="false">RANK(BE27,BE$13:BE$212)</f>
        <v>1</v>
      </c>
      <c r="BV27" s="20" t="n">
        <f aca="false">RANK(BF27,BF$13:BF$212,1)</f>
        <v>4</v>
      </c>
      <c r="BW27" s="20" t="n">
        <f aca="false">RANK(BG27,BG$13:BG$212,1)</f>
        <v>17</v>
      </c>
      <c r="BX27" s="20" t="n">
        <f aca="false">RANK(BH27,BH$13:BH$212,1)</f>
        <v>15</v>
      </c>
      <c r="BY27" s="20" t="n">
        <f aca="false">RANK(BI27,BI$13:BI$212)</f>
        <v>3</v>
      </c>
      <c r="BZ27" s="20" t="n">
        <f aca="false">RANK(BJ27,BJ$13:BJ$212)</f>
        <v>1</v>
      </c>
      <c r="CA27" s="20" t="n">
        <f aca="false">RANK(BK27,BK$13:BK$212)</f>
        <v>5</v>
      </c>
      <c r="CB27" s="20" t="n">
        <f aca="false">RANK(BL27,BL$13:BL$212,1)</f>
        <v>4</v>
      </c>
    </row>
    <row r="28" customFormat="false" ht="10.2" hidden="false" customHeight="false" outlineLevel="0" collapsed="false">
      <c r="B28" s="59" t="str">
        <f aca="false">Data!BA20</f>
        <v>ATMS</v>
      </c>
      <c r="C28" s="60" t="e">
        <f aca="false">HYPERLINK(([2]!LinkBuilder,$AJ$12,B28),Data!BB20)</f>
        <v>#VALUE!</v>
      </c>
      <c r="D28" s="59" t="str">
        <f aca="false">Data!BC20</f>
        <v>Office Equipment</v>
      </c>
      <c r="E28" s="17" t="str">
        <f aca="false">Data!BD20</f>
        <v>N/A</v>
      </c>
      <c r="F28" s="59" t="n">
        <f aca="false">IF($V$2,AX28,IF(ISNUMBER(BN28),BN28,"N/A"))</f>
        <v>0.42</v>
      </c>
      <c r="G28" s="61" t="e">
        <f aca="false">IF($V$2,AY28,IF(ISNUMBER(BO28),BO28,"N/A"))</f>
        <v>#VALUE!</v>
      </c>
      <c r="H28" s="61" t="e">
        <f aca="false">IF($V$2,AZ28,IF(ISNUMBER(BP28),BP28,"N/A"))</f>
        <v>#VALUE!</v>
      </c>
      <c r="I28" s="59" t="n">
        <f aca="false">IF($V$2,BA28,IF(ISNUMBER(BQ28),BQ28,"N/A"))</f>
        <v>0</v>
      </c>
      <c r="J28" s="59" t="n">
        <f aca="false">IF($V$2,BB28,IF(ISNUMBER(BR28),BR28,"N/A"))</f>
        <v>-79</v>
      </c>
      <c r="K28" s="59" t="n">
        <f aca="false">IF($V$2,BC28,IF(ISNUMBER(BS28),BS28,"N/A"))</f>
        <v>2.185</v>
      </c>
      <c r="L28" s="61" t="e">
        <f aca="false">IF($V$2,BD28,IF(ISNUMBER(BT28),BT28,"N/A"))</f>
        <v>#VALUE!</v>
      </c>
      <c r="M28" s="59" t="str">
        <f aca="false">IF($V$2,BE28,IF(ISNUMBER(BU28),BU28,"N/A"))</f>
        <v>N/A</v>
      </c>
      <c r="N28" s="59" t="str">
        <f aca="false">IF($V$2,BF28,IF(ISNUMBER(BV28),BV28,"N/A"))</f>
        <v>N/A</v>
      </c>
      <c r="O28" s="59" t="n">
        <f aca="false">IF($V$2,BG28,IF(ISNUMBER(BW28),BW28,"N/A"))</f>
        <v>2.7</v>
      </c>
      <c r="P28" s="59" t="n">
        <f aca="false">IF($V$2,BH28,IF(ISNUMBER(BX28),BX28,"N/A"))</f>
        <v>0.4</v>
      </c>
      <c r="Q28" s="59" t="str">
        <f aca="false">IF($V$2,BI28,IF(ISNUMBER(BY28),BY28,"N/A"))</f>
        <v>N/A</v>
      </c>
      <c r="R28" s="59" t="str">
        <f aca="false">IF($V$2,BJ28,IF(ISNUMBER(BZ28),BZ28,"N/A"))</f>
        <v>N/A</v>
      </c>
      <c r="S28" s="59" t="str">
        <f aca="false">IF($V$2,BK28,IF(ISNUMBER(CA28),CA28,"N/A"))</f>
        <v>N/A</v>
      </c>
      <c r="T28" s="59" t="str">
        <f aca="false">IF($V$2,BL28,IF(ISNUMBER(CB28),CB28,"N/A"))</f>
        <v>N/A</v>
      </c>
      <c r="AC28" s="20" t="s">
        <v>221</v>
      </c>
      <c r="AE28" s="20" t="n">
        <f aca="false">LEN(AC28)</f>
        <v>26</v>
      </c>
      <c r="AF28" s="20" t="s">
        <v>222</v>
      </c>
      <c r="AG28" s="20" t="s">
        <v>223</v>
      </c>
      <c r="AI28" s="20" t="s">
        <v>224</v>
      </c>
      <c r="AJ28" s="20" t="s">
        <v>225</v>
      </c>
      <c r="AX28" s="59" t="n">
        <f aca="false">Data!BE20</f>
        <v>0.42</v>
      </c>
      <c r="AY28" s="59" t="e">
        <f aca="false">IF($B28="N/A","N/A",ConvertNumber(Data!BF20))</f>
        <v>#VALUE!</v>
      </c>
      <c r="AZ28" s="59" t="e">
        <f aca="false">IF($B28="N/A","N/A",ConvertNumber(Data!BG20))</f>
        <v>#VALUE!</v>
      </c>
      <c r="BA28" s="59" t="n">
        <f aca="false">Data!BH20</f>
        <v>0</v>
      </c>
      <c r="BB28" s="59" t="n">
        <f aca="false">Data!BI20</f>
        <v>-79</v>
      </c>
      <c r="BC28" s="59" t="n">
        <f aca="false">Data!BJ20</f>
        <v>2.185</v>
      </c>
      <c r="BD28" s="59" t="e">
        <f aca="false">IF($B28="N/A","N/A",ConvertNumber(Data!BK20))</f>
        <v>#VALUE!</v>
      </c>
      <c r="BE28" s="59" t="str">
        <f aca="false">Data!BL20</f>
        <v>N/A</v>
      </c>
      <c r="BF28" s="59" t="str">
        <f aca="false">Data!BM20</f>
        <v>N/A</v>
      </c>
      <c r="BG28" s="59" t="n">
        <f aca="false">Data!BN20</f>
        <v>2.7</v>
      </c>
      <c r="BH28" s="59" t="n">
        <f aca="false">Data!BO20</f>
        <v>0.4</v>
      </c>
      <c r="BI28" s="59" t="str">
        <f aca="false">Data!BP20</f>
        <v>N/A</v>
      </c>
      <c r="BJ28" s="59" t="str">
        <f aca="false">Data!BQ20</f>
        <v>N/A</v>
      </c>
      <c r="BK28" s="59" t="str">
        <f aca="false">Data!BR20</f>
        <v>N/A</v>
      </c>
      <c r="BL28" s="59" t="str">
        <f aca="false">Data!BS20</f>
        <v>N/A</v>
      </c>
      <c r="BN28" s="20" t="n">
        <f aca="false">RANK(AX28,AX$13:AX$212)</f>
        <v>17</v>
      </c>
      <c r="BO28" s="20" t="e">
        <f aca="false">RANK(AY28,AY$13:AY$212)</f>
        <v>#VALUE!</v>
      </c>
      <c r="BP28" s="20" t="e">
        <f aca="false">RANK(AZ28,AZ$13:AZ$212)</f>
        <v>#VALUE!</v>
      </c>
      <c r="BQ28" s="20" t="n">
        <f aca="false">RANK(BA28,BA$13:BA$212)</f>
        <v>6</v>
      </c>
      <c r="BR28" s="20" t="n">
        <f aca="false">RANK(BB28,BB$13:BB$212)</f>
        <v>16</v>
      </c>
      <c r="BS28" s="20" t="n">
        <f aca="false">RANK(BC28,BC$13:BC$212)</f>
        <v>1</v>
      </c>
      <c r="BT28" s="20" t="e">
        <f aca="false">RANK(BD28,BD$13:BD$212)</f>
        <v>#VALUE!</v>
      </c>
      <c r="BU28" s="20" t="e">
        <f aca="false">RANK(BE28,BE$13:BE$212)</f>
        <v>#VALUE!</v>
      </c>
      <c r="BV28" s="20" t="e">
        <f aca="false">RANK(BF28,BF$13:BF$212,1)</f>
        <v>#VALUE!</v>
      </c>
      <c r="BW28" s="20" t="n">
        <f aca="false">RANK(BG28,BG$13:BG$212,1)</f>
        <v>13</v>
      </c>
      <c r="BX28" s="20" t="n">
        <f aca="false">RANK(BH28,BH$13:BH$212,1)</f>
        <v>7</v>
      </c>
      <c r="BY28" s="20" t="e">
        <f aca="false">RANK(BI28,BI$13:BI$212)</f>
        <v>#VALUE!</v>
      </c>
      <c r="BZ28" s="20" t="e">
        <f aca="false">RANK(BJ28,BJ$13:BJ$212)</f>
        <v>#VALUE!</v>
      </c>
      <c r="CA28" s="20" t="e">
        <f aca="false">RANK(BK28,BK$13:BK$212)</f>
        <v>#VALUE!</v>
      </c>
      <c r="CB28" s="20" t="e">
        <f aca="false">RANK(BL28,BL$13:BL$212,1)</f>
        <v>#VALUE!</v>
      </c>
    </row>
    <row r="29" customFormat="false" ht="10.2" hidden="false" customHeight="false" outlineLevel="0" collapsed="false">
      <c r="B29" s="59" t="str">
        <f aca="false">Data!BA21</f>
        <v>XRX</v>
      </c>
      <c r="C29" s="60" t="e">
        <f aca="false">HYPERLINK(([2]!LinkBuilder,$AJ$12,B29),Data!BB21)</f>
        <v>#VALUE!</v>
      </c>
      <c r="D29" s="59" t="str">
        <f aca="false">Data!BC21</f>
        <v>Office Equipment</v>
      </c>
      <c r="E29" s="17" t="str">
        <f aca="false">Data!BD21</f>
        <v>S&amp;P 500</v>
      </c>
      <c r="F29" s="59" t="n">
        <f aca="false">IF($V$2,AX29,IF(ISNUMBER(BN29),BN29,"N/A"))</f>
        <v>8.8</v>
      </c>
      <c r="G29" s="61" t="e">
        <f aca="false">IF($V$2,AY29,IF(ISNUMBER(BO29),BO29,"N/A"))</f>
        <v>#VALUE!</v>
      </c>
      <c r="H29" s="61" t="e">
        <f aca="false">IF($V$2,AZ29,IF(ISNUMBER(BP29),BP29,"N/A"))</f>
        <v>#VALUE!</v>
      </c>
      <c r="I29" s="59" t="n">
        <f aca="false">IF($V$2,BA29,IF(ISNUMBER(BQ29),BQ29,"N/A"))</f>
        <v>0.023</v>
      </c>
      <c r="J29" s="59" t="n">
        <f aca="false">IF($V$2,BB29,IF(ISNUMBER(BR29),BR29,"N/A"))</f>
        <v>-19.34</v>
      </c>
      <c r="K29" s="59" t="n">
        <f aca="false">IF($V$2,BC29,IF(ISNUMBER(BS29),BS29,"N/A"))</f>
        <v>1.648</v>
      </c>
      <c r="L29" s="61" t="e">
        <f aca="false">IF($V$2,BD29,IF(ISNUMBER(BT29),BT29,"N/A"))</f>
        <v>#VALUE!</v>
      </c>
      <c r="M29" s="59" t="str">
        <f aca="false">IF($V$2,BE29,IF(ISNUMBER(BU29),BU29,"N/A"))</f>
        <v>N/A</v>
      </c>
      <c r="N29" s="59" t="str">
        <f aca="false">IF($V$2,BF29,IF(ISNUMBER(BV29),BV29,"N/A"))</f>
        <v>N/A</v>
      </c>
      <c r="O29" s="59" t="n">
        <f aca="false">IF($V$2,BG29,IF(ISNUMBER(BW29),BW29,"N/A"))</f>
        <v>2</v>
      </c>
      <c r="P29" s="59" t="str">
        <f aca="false">IF($V$2,BH29,IF(ISNUMBER(BX29),BX29,"N/A"))</f>
        <v>N/A</v>
      </c>
      <c r="Q29" s="59" t="n">
        <f aca="false">IF($V$2,BI29,IF(ISNUMBER(BY29),BY29,"N/A"))</f>
        <v>2.17</v>
      </c>
      <c r="R29" s="59" t="str">
        <f aca="false">IF($V$2,BJ29,IF(ISNUMBER(BZ29),BZ29,"N/A"))</f>
        <v>N/A</v>
      </c>
      <c r="S29" s="59" t="str">
        <f aca="false">IF($V$2,BK29,IF(ISNUMBER(CA29),CA29,"N/A"))</f>
        <v>N/A</v>
      </c>
      <c r="T29" s="59" t="n">
        <f aca="false">IF($V$2,BL29,IF(ISNUMBER(CB29),CB29,"N/A"))</f>
        <v>2.8</v>
      </c>
      <c r="AC29" s="20" t="s">
        <v>226</v>
      </c>
      <c r="AE29" s="20" t="n">
        <f aca="false">LEN(AC29)</f>
        <v>25</v>
      </c>
      <c r="AF29" s="20" t="s">
        <v>227</v>
      </c>
      <c r="AG29" s="20" t="s">
        <v>228</v>
      </c>
      <c r="AI29" s="20" t="s">
        <v>229</v>
      </c>
      <c r="AJ29" s="20" t="s">
        <v>230</v>
      </c>
      <c r="AX29" s="59" t="n">
        <f aca="false">Data!BE21</f>
        <v>8.8</v>
      </c>
      <c r="AY29" s="59" t="e">
        <f aca="false">IF($B29="N/A","N/A",ConvertNumber(Data!BF21))</f>
        <v>#VALUE!</v>
      </c>
      <c r="AZ29" s="59" t="e">
        <f aca="false">IF($B29="N/A","N/A",ConvertNumber(Data!BG21))</f>
        <v>#VALUE!</v>
      </c>
      <c r="BA29" s="59" t="n">
        <f aca="false">Data!BH21</f>
        <v>0.023</v>
      </c>
      <c r="BB29" s="59" t="n">
        <f aca="false">Data!BI21</f>
        <v>-19.34</v>
      </c>
      <c r="BC29" s="59" t="n">
        <f aca="false">Data!BJ21</f>
        <v>1.648</v>
      </c>
      <c r="BD29" s="59" t="e">
        <f aca="false">IF($B29="N/A","N/A",ConvertNumber(Data!BK21))</f>
        <v>#VALUE!</v>
      </c>
      <c r="BE29" s="59" t="str">
        <f aca="false">Data!BL21</f>
        <v>N/A</v>
      </c>
      <c r="BF29" s="59" t="str">
        <f aca="false">Data!BM21</f>
        <v>N/A</v>
      </c>
      <c r="BG29" s="59" t="n">
        <f aca="false">Data!BN21</f>
        <v>2</v>
      </c>
      <c r="BH29" s="59" t="str">
        <f aca="false">Data!BO21</f>
        <v>N/A</v>
      </c>
      <c r="BI29" s="59" t="n">
        <f aca="false">Data!BP21</f>
        <v>2.17</v>
      </c>
      <c r="BJ29" s="59" t="str">
        <f aca="false">Data!BQ21</f>
        <v>N/A</v>
      </c>
      <c r="BK29" s="59" t="str">
        <f aca="false">Data!BR21</f>
        <v>N/A</v>
      </c>
      <c r="BL29" s="59" t="n">
        <f aca="false">Data!BS21</f>
        <v>2.8</v>
      </c>
      <c r="BN29" s="20" t="n">
        <f aca="false">RANK(AX29,AX$13:AX$212)</f>
        <v>9</v>
      </c>
      <c r="BO29" s="20" t="e">
        <f aca="false">RANK(AY29,AY$13:AY$212)</f>
        <v>#VALUE!</v>
      </c>
      <c r="BP29" s="20" t="e">
        <f aca="false">RANK(AZ29,AZ$13:AZ$212)</f>
        <v>#VALUE!</v>
      </c>
      <c r="BQ29" s="20" t="n">
        <f aca="false">RANK(BA29,BA$13:BA$212)</f>
        <v>2</v>
      </c>
      <c r="BR29" s="20" t="n">
        <f aca="false">RANK(BB29,BB$13:BB$212)</f>
        <v>13</v>
      </c>
      <c r="BS29" s="20" t="n">
        <f aca="false">RANK(BC29,BC$13:BC$212)</f>
        <v>3</v>
      </c>
      <c r="BT29" s="20" t="e">
        <f aca="false">RANK(BD29,BD$13:BD$212)</f>
        <v>#VALUE!</v>
      </c>
      <c r="BU29" s="20" t="e">
        <f aca="false">RANK(BE29,BE$13:BE$212)</f>
        <v>#VALUE!</v>
      </c>
      <c r="BV29" s="20" t="e">
        <f aca="false">RANK(BF29,BF$13:BF$212,1)</f>
        <v>#VALUE!</v>
      </c>
      <c r="BW29" s="20" t="n">
        <f aca="false">RANK(BG29,BG$13:BG$212,1)</f>
        <v>10</v>
      </c>
      <c r="BX29" s="20" t="e">
        <f aca="false">RANK(BH29,BH$13:BH$212,1)</f>
        <v>#VALUE!</v>
      </c>
      <c r="BY29" s="20" t="n">
        <f aca="false">RANK(BI29,BI$13:BI$212)</f>
        <v>1</v>
      </c>
      <c r="BZ29" s="20" t="e">
        <f aca="false">RANK(BJ29,BJ$13:BJ$212)</f>
        <v>#VALUE!</v>
      </c>
      <c r="CA29" s="20" t="e">
        <f aca="false">RANK(BK29,BK$13:BK$212)</f>
        <v>#VALUE!</v>
      </c>
      <c r="CB29" s="20" t="n">
        <f aca="false">RANK(BL29,BL$13:BL$212,1)</f>
        <v>6</v>
      </c>
    </row>
    <row r="30" customFormat="false" ht="10.2" hidden="false" customHeight="false" outlineLevel="0" collapsed="false">
      <c r="B30" s="59" t="str">
        <f aca="false">Data!BA22</f>
        <v>N/A</v>
      </c>
      <c r="C30" s="60" t="e">
        <f aca="false">HYPERLINK(([2]!LinkBuilder,$AJ$12,B30),Data!BB22)</f>
        <v>#VALUE!</v>
      </c>
      <c r="D30" s="59" t="str">
        <f aca="false">Data!BC22</f>
        <v>N/A</v>
      </c>
      <c r="E30" s="17" t="str">
        <f aca="false">Data!BD22</f>
        <v>N/A</v>
      </c>
      <c r="F30" s="59" t="str">
        <f aca="false">IF($V$2,AX30,IF(ISNUMBER(BN30),BN30,"N/A"))</f>
        <v>N/A</v>
      </c>
      <c r="G30" s="61" t="str">
        <f aca="false">IF($V$2,AY30,IF(ISNUMBER(BO30),BO30,"N/A"))</f>
        <v>N/A</v>
      </c>
      <c r="H30" s="61" t="str">
        <f aca="false">IF($V$2,AZ30,IF(ISNUMBER(BP30),BP30,"N/A"))</f>
        <v>N/A</v>
      </c>
      <c r="I30" s="59" t="str">
        <f aca="false">IF($V$2,BA30,IF(ISNUMBER(BQ30),BQ30,"N/A"))</f>
        <v>N/A</v>
      </c>
      <c r="J30" s="59" t="str">
        <f aca="false">IF($V$2,BB30,IF(ISNUMBER(BR30),BR30,"N/A"))</f>
        <v>N/A</v>
      </c>
      <c r="K30" s="59" t="str">
        <f aca="false">IF($V$2,BC30,IF(ISNUMBER(BS30),BS30,"N/A"))</f>
        <v>N/A</v>
      </c>
      <c r="L30" s="61" t="str">
        <f aca="false">IF($V$2,BD30,IF(ISNUMBER(BT30),BT30,"N/A"))</f>
        <v>N/A</v>
      </c>
      <c r="M30" s="59" t="str">
        <f aca="false">IF($V$2,BE30,IF(ISNUMBER(BU30),BU30,"N/A"))</f>
        <v>N/A</v>
      </c>
      <c r="N30" s="59" t="str">
        <f aca="false">IF($V$2,BF30,IF(ISNUMBER(BV30),BV30,"N/A"))</f>
        <v>N/A</v>
      </c>
      <c r="O30" s="59" t="str">
        <f aca="false">IF($V$2,BG30,IF(ISNUMBER(BW30),BW30,"N/A"))</f>
        <v>N/A</v>
      </c>
      <c r="P30" s="59" t="str">
        <f aca="false">IF($V$2,BH30,IF(ISNUMBER(BX30),BX30,"N/A"))</f>
        <v>N/A</v>
      </c>
      <c r="Q30" s="59" t="str">
        <f aca="false">IF($V$2,BI30,IF(ISNUMBER(BY30),BY30,"N/A"))</f>
        <v>N/A</v>
      </c>
      <c r="R30" s="59" t="str">
        <f aca="false">IF($V$2,BJ30,IF(ISNUMBER(BZ30),BZ30,"N/A"))</f>
        <v>N/A</v>
      </c>
      <c r="S30" s="59" t="str">
        <f aca="false">IF($V$2,BK30,IF(ISNUMBER(CA30),CA30,"N/A"))</f>
        <v>N/A</v>
      </c>
      <c r="T30" s="59" t="str">
        <f aca="false">IF($V$2,BL30,IF(ISNUMBER(CB30),CB30,"N/A"))</f>
        <v>N/A</v>
      </c>
      <c r="AC30" s="20" t="s">
        <v>231</v>
      </c>
      <c r="AE30" s="20" t="n">
        <f aca="false">LEN(AC30)</f>
        <v>31</v>
      </c>
      <c r="AF30" s="20" t="s">
        <v>232</v>
      </c>
      <c r="AG30" s="20" t="s">
        <v>233</v>
      </c>
      <c r="AI30" s="20" t="s">
        <v>234</v>
      </c>
      <c r="AJ30" s="20" t="s">
        <v>235</v>
      </c>
      <c r="AX30" s="59" t="str">
        <f aca="false">Data!BE22</f>
        <v>N/A</v>
      </c>
      <c r="AY30" s="59" t="str">
        <f aca="false">IF($B30="N/A","N/A",ConvertNumber(Data!BF22))</f>
        <v>N/A</v>
      </c>
      <c r="AZ30" s="59" t="str">
        <f aca="false">IF($B30="N/A","N/A",ConvertNumber(Data!BG22))</f>
        <v>N/A</v>
      </c>
      <c r="BA30" s="59" t="str">
        <f aca="false">Data!BH22</f>
        <v>N/A</v>
      </c>
      <c r="BB30" s="59" t="str">
        <f aca="false">Data!BI22</f>
        <v>N/A</v>
      </c>
      <c r="BC30" s="59" t="str">
        <f aca="false">Data!BJ22</f>
        <v>N/A</v>
      </c>
      <c r="BD30" s="59" t="str">
        <f aca="false">IF($B30="N/A","N/A",ConvertNumber(Data!BK22))</f>
        <v>N/A</v>
      </c>
      <c r="BE30" s="59" t="str">
        <f aca="false">Data!BL22</f>
        <v>N/A</v>
      </c>
      <c r="BF30" s="59" t="str">
        <f aca="false">Data!BM22</f>
        <v>N/A</v>
      </c>
      <c r="BG30" s="59" t="str">
        <f aca="false">Data!BN22</f>
        <v>N/A</v>
      </c>
      <c r="BH30" s="59" t="str">
        <f aca="false">Data!BO22</f>
        <v>N/A</v>
      </c>
      <c r="BI30" s="59" t="str">
        <f aca="false">Data!BP22</f>
        <v>N/A</v>
      </c>
      <c r="BJ30" s="59" t="str">
        <f aca="false">Data!BQ22</f>
        <v>N/A</v>
      </c>
      <c r="BK30" s="59" t="str">
        <f aca="false">Data!BR22</f>
        <v>N/A</v>
      </c>
      <c r="BL30" s="59" t="str">
        <f aca="false">Data!BS22</f>
        <v>N/A</v>
      </c>
      <c r="BN30" s="20" t="e">
        <f aca="false">RANK(AX30,AX$13:AX$212)</f>
        <v>#VALUE!</v>
      </c>
      <c r="BO30" s="20" t="e">
        <f aca="false">RANK(AY30,AY$13:AY$212)</f>
        <v>#VALUE!</v>
      </c>
      <c r="BP30" s="20" t="e">
        <f aca="false">RANK(AZ30,AZ$13:AZ$212)</f>
        <v>#VALUE!</v>
      </c>
      <c r="BQ30" s="20" t="e">
        <f aca="false">RANK(BA30,BA$13:BA$212)</f>
        <v>#VALUE!</v>
      </c>
      <c r="BR30" s="20" t="e">
        <f aca="false">RANK(BB30,BB$13:BB$212)</f>
        <v>#VALUE!</v>
      </c>
      <c r="BS30" s="20" t="e">
        <f aca="false">RANK(BC30,BC$13:BC$212)</f>
        <v>#VALUE!</v>
      </c>
      <c r="BT30" s="20" t="e">
        <f aca="false">RANK(BD30,BD$13:BD$212)</f>
        <v>#VALUE!</v>
      </c>
      <c r="BU30" s="20" t="e">
        <f aca="false">RANK(BE30,BE$13:BE$212)</f>
        <v>#VALUE!</v>
      </c>
      <c r="BV30" s="20" t="e">
        <f aca="false">RANK(BF30,BF$13:BF$212,1)</f>
        <v>#VALUE!</v>
      </c>
      <c r="BW30" s="20" t="e">
        <f aca="false">RANK(BG30,BG$13:BG$212,1)</f>
        <v>#VALUE!</v>
      </c>
      <c r="BX30" s="20" t="e">
        <f aca="false">RANK(BH30,BH$13:BH$212,1)</f>
        <v>#VALUE!</v>
      </c>
      <c r="BY30" s="20" t="e">
        <f aca="false">RANK(BI30,BI$13:BI$212)</f>
        <v>#VALUE!</v>
      </c>
      <c r="BZ30" s="20" t="e">
        <f aca="false">RANK(BJ30,BJ$13:BJ$212)</f>
        <v>#VALUE!</v>
      </c>
      <c r="CA30" s="20" t="e">
        <f aca="false">RANK(BK30,BK$13:BK$212)</f>
        <v>#VALUE!</v>
      </c>
      <c r="CB30" s="20" t="e">
        <f aca="false">RANK(BL30,BL$13:BL$212,1)</f>
        <v>#VALUE!</v>
      </c>
    </row>
    <row r="31" customFormat="false" ht="10.2" hidden="false" customHeight="false" outlineLevel="0" collapsed="false">
      <c r="B31" s="59" t="str">
        <f aca="false">Data!BA23</f>
        <v>N/A</v>
      </c>
      <c r="C31" s="60" t="e">
        <f aca="false">HYPERLINK(([2]!LinkBuilder,$AJ$12,B31),Data!BB23)</f>
        <v>#VALUE!</v>
      </c>
      <c r="D31" s="59" t="str">
        <f aca="false">Data!BC23</f>
        <v>N/A</v>
      </c>
      <c r="E31" s="17" t="str">
        <f aca="false">Data!BD23</f>
        <v>N/A</v>
      </c>
      <c r="F31" s="59" t="str">
        <f aca="false">IF($V$2,AX31,IF(ISNUMBER(BN31),BN31,"N/A"))</f>
        <v>N/A</v>
      </c>
      <c r="G31" s="61" t="str">
        <f aca="false">IF($V$2,AY31,IF(ISNUMBER(BO31),BO31,"N/A"))</f>
        <v>N/A</v>
      </c>
      <c r="H31" s="61" t="str">
        <f aca="false">IF($V$2,AZ31,IF(ISNUMBER(BP31),BP31,"N/A"))</f>
        <v>N/A</v>
      </c>
      <c r="I31" s="59" t="str">
        <f aca="false">IF($V$2,BA31,IF(ISNUMBER(BQ31),BQ31,"N/A"))</f>
        <v>N/A</v>
      </c>
      <c r="J31" s="59" t="str">
        <f aca="false">IF($V$2,BB31,IF(ISNUMBER(BR31),BR31,"N/A"))</f>
        <v>N/A</v>
      </c>
      <c r="K31" s="59" t="str">
        <f aca="false">IF($V$2,BC31,IF(ISNUMBER(BS31),BS31,"N/A"))</f>
        <v>N/A</v>
      </c>
      <c r="L31" s="61" t="str">
        <f aca="false">IF($V$2,BD31,IF(ISNUMBER(BT31),BT31,"N/A"))</f>
        <v>N/A</v>
      </c>
      <c r="M31" s="59" t="str">
        <f aca="false">IF($V$2,BE31,IF(ISNUMBER(BU31),BU31,"N/A"))</f>
        <v>N/A</v>
      </c>
      <c r="N31" s="59" t="str">
        <f aca="false">IF($V$2,BF31,IF(ISNUMBER(BV31),BV31,"N/A"))</f>
        <v>N/A</v>
      </c>
      <c r="O31" s="59" t="str">
        <f aca="false">IF($V$2,BG31,IF(ISNUMBER(BW31),BW31,"N/A"))</f>
        <v>N/A</v>
      </c>
      <c r="P31" s="59" t="str">
        <f aca="false">IF($V$2,BH31,IF(ISNUMBER(BX31),BX31,"N/A"))</f>
        <v>N/A</v>
      </c>
      <c r="Q31" s="59" t="str">
        <f aca="false">IF($V$2,BI31,IF(ISNUMBER(BY31),BY31,"N/A"))</f>
        <v>N/A</v>
      </c>
      <c r="R31" s="59" t="str">
        <f aca="false">IF($V$2,BJ31,IF(ISNUMBER(BZ31),BZ31,"N/A"))</f>
        <v>N/A</v>
      </c>
      <c r="S31" s="59" t="str">
        <f aca="false">IF($V$2,BK31,IF(ISNUMBER(CA31),CA31,"N/A"))</f>
        <v>N/A</v>
      </c>
      <c r="T31" s="59" t="str">
        <f aca="false">IF($V$2,BL31,IF(ISNUMBER(CB31),CB31,"N/A"))</f>
        <v>N/A</v>
      </c>
      <c r="AC31" s="20" t="s">
        <v>236</v>
      </c>
      <c r="AE31" s="20" t="n">
        <f aca="false">LEN(AC31)</f>
        <v>34</v>
      </c>
      <c r="AF31" s="20" t="s">
        <v>237</v>
      </c>
      <c r="AG31" s="20" t="s">
        <v>238</v>
      </c>
      <c r="AI31" s="20" t="s">
        <v>239</v>
      </c>
      <c r="AJ31" s="20" t="s">
        <v>240</v>
      </c>
      <c r="AX31" s="59" t="str">
        <f aca="false">Data!BE23</f>
        <v>N/A</v>
      </c>
      <c r="AY31" s="59" t="str">
        <f aca="false">IF($B31="N/A","N/A",ConvertNumber(Data!BF23))</f>
        <v>N/A</v>
      </c>
      <c r="AZ31" s="59" t="str">
        <f aca="false">IF($B31="N/A","N/A",ConvertNumber(Data!BG23))</f>
        <v>N/A</v>
      </c>
      <c r="BA31" s="59" t="str">
        <f aca="false">Data!BH23</f>
        <v>N/A</v>
      </c>
      <c r="BB31" s="59" t="str">
        <f aca="false">Data!BI23</f>
        <v>N/A</v>
      </c>
      <c r="BC31" s="59" t="str">
        <f aca="false">Data!BJ23</f>
        <v>N/A</v>
      </c>
      <c r="BD31" s="59" t="str">
        <f aca="false">IF($B31="N/A","N/A",ConvertNumber(Data!BK23))</f>
        <v>N/A</v>
      </c>
      <c r="BE31" s="59" t="str">
        <f aca="false">Data!BL23</f>
        <v>N/A</v>
      </c>
      <c r="BF31" s="59" t="str">
        <f aca="false">Data!BM23</f>
        <v>N/A</v>
      </c>
      <c r="BG31" s="59" t="str">
        <f aca="false">Data!BN23</f>
        <v>N/A</v>
      </c>
      <c r="BH31" s="59" t="str">
        <f aca="false">Data!BO23</f>
        <v>N/A</v>
      </c>
      <c r="BI31" s="59" t="str">
        <f aca="false">Data!BP23</f>
        <v>N/A</v>
      </c>
      <c r="BJ31" s="59" t="str">
        <f aca="false">Data!BQ23</f>
        <v>N/A</v>
      </c>
      <c r="BK31" s="59" t="str">
        <f aca="false">Data!BR23</f>
        <v>N/A</v>
      </c>
      <c r="BL31" s="59" t="str">
        <f aca="false">Data!BS23</f>
        <v>N/A</v>
      </c>
      <c r="BN31" s="20" t="e">
        <f aca="false">RANK(AX31,AX$13:AX$212)</f>
        <v>#VALUE!</v>
      </c>
      <c r="BO31" s="20" t="e">
        <f aca="false">RANK(AY31,AY$13:AY$212)</f>
        <v>#VALUE!</v>
      </c>
      <c r="BP31" s="20" t="e">
        <f aca="false">RANK(AZ31,AZ$13:AZ$212)</f>
        <v>#VALUE!</v>
      </c>
      <c r="BQ31" s="20" t="e">
        <f aca="false">RANK(BA31,BA$13:BA$212)</f>
        <v>#VALUE!</v>
      </c>
      <c r="BR31" s="20" t="e">
        <f aca="false">RANK(BB31,BB$13:BB$212)</f>
        <v>#VALUE!</v>
      </c>
      <c r="BS31" s="20" t="e">
        <f aca="false">RANK(BC31,BC$13:BC$212)</f>
        <v>#VALUE!</v>
      </c>
      <c r="BT31" s="20" t="e">
        <f aca="false">RANK(BD31,BD$13:BD$212)</f>
        <v>#VALUE!</v>
      </c>
      <c r="BU31" s="20" t="e">
        <f aca="false">RANK(BE31,BE$13:BE$212)</f>
        <v>#VALUE!</v>
      </c>
      <c r="BV31" s="20" t="e">
        <f aca="false">RANK(BF31,BF$13:BF$212,1)</f>
        <v>#VALUE!</v>
      </c>
      <c r="BW31" s="20" t="e">
        <f aca="false">RANK(BG31,BG$13:BG$212,1)</f>
        <v>#VALUE!</v>
      </c>
      <c r="BX31" s="20" t="e">
        <f aca="false">RANK(BH31,BH$13:BH$212,1)</f>
        <v>#VALUE!</v>
      </c>
      <c r="BY31" s="20" t="e">
        <f aca="false">RANK(BI31,BI$13:BI$212)</f>
        <v>#VALUE!</v>
      </c>
      <c r="BZ31" s="20" t="e">
        <f aca="false">RANK(BJ31,BJ$13:BJ$212)</f>
        <v>#VALUE!</v>
      </c>
      <c r="CA31" s="20" t="e">
        <f aca="false">RANK(BK31,BK$13:BK$212)</f>
        <v>#VALUE!</v>
      </c>
      <c r="CB31" s="20" t="e">
        <f aca="false">RANK(BL31,BL$13:BL$212,1)</f>
        <v>#VALUE!</v>
      </c>
    </row>
    <row r="32" customFormat="false" ht="10.2" hidden="false" customHeight="false" outlineLevel="0" collapsed="false">
      <c r="B32" s="59" t="str">
        <f aca="false">Data!BA24</f>
        <v>N/A</v>
      </c>
      <c r="C32" s="60" t="e">
        <f aca="false">HYPERLINK(([2]!LinkBuilder,$AJ$12,B32),Data!BB24)</f>
        <v>#VALUE!</v>
      </c>
      <c r="D32" s="59" t="str">
        <f aca="false">Data!BC24</f>
        <v>N/A</v>
      </c>
      <c r="E32" s="17" t="str">
        <f aca="false">Data!BD24</f>
        <v>N/A</v>
      </c>
      <c r="F32" s="59" t="str">
        <f aca="false">IF($V$2,AX32,IF(ISNUMBER(BN32),BN32,"N/A"))</f>
        <v>N/A</v>
      </c>
      <c r="G32" s="61" t="str">
        <f aca="false">IF($V$2,AY32,IF(ISNUMBER(BO32),BO32,"N/A"))</f>
        <v>N/A</v>
      </c>
      <c r="H32" s="61" t="str">
        <f aca="false">IF($V$2,AZ32,IF(ISNUMBER(BP32),BP32,"N/A"))</f>
        <v>N/A</v>
      </c>
      <c r="I32" s="59" t="str">
        <f aca="false">IF($V$2,BA32,IF(ISNUMBER(BQ32),BQ32,"N/A"))</f>
        <v>N/A</v>
      </c>
      <c r="J32" s="59" t="str">
        <f aca="false">IF($V$2,BB32,IF(ISNUMBER(BR32),BR32,"N/A"))</f>
        <v>N/A</v>
      </c>
      <c r="K32" s="59" t="str">
        <f aca="false">IF($V$2,BC32,IF(ISNUMBER(BS32),BS32,"N/A"))</f>
        <v>N/A</v>
      </c>
      <c r="L32" s="61" t="str">
        <f aca="false">IF($V$2,BD32,IF(ISNUMBER(BT32),BT32,"N/A"))</f>
        <v>N/A</v>
      </c>
      <c r="M32" s="59" t="str">
        <f aca="false">IF($V$2,BE32,IF(ISNUMBER(BU32),BU32,"N/A"))</f>
        <v>N/A</v>
      </c>
      <c r="N32" s="59" t="str">
        <f aca="false">IF($V$2,BF32,IF(ISNUMBER(BV32),BV32,"N/A"))</f>
        <v>N/A</v>
      </c>
      <c r="O32" s="59" t="str">
        <f aca="false">IF($V$2,BG32,IF(ISNUMBER(BW32),BW32,"N/A"))</f>
        <v>N/A</v>
      </c>
      <c r="P32" s="59" t="str">
        <f aca="false">IF($V$2,BH32,IF(ISNUMBER(BX32),BX32,"N/A"))</f>
        <v>N/A</v>
      </c>
      <c r="Q32" s="59" t="str">
        <f aca="false">IF($V$2,BI32,IF(ISNUMBER(BY32),BY32,"N/A"))</f>
        <v>N/A</v>
      </c>
      <c r="R32" s="59" t="str">
        <f aca="false">IF($V$2,BJ32,IF(ISNUMBER(BZ32),BZ32,"N/A"))</f>
        <v>N/A</v>
      </c>
      <c r="S32" s="59" t="str">
        <f aca="false">IF($V$2,BK32,IF(ISNUMBER(CA32),CA32,"N/A"))</f>
        <v>N/A</v>
      </c>
      <c r="T32" s="59" t="str">
        <f aca="false">IF($V$2,BL32,IF(ISNUMBER(CB32),CB32,"N/A"))</f>
        <v>N/A</v>
      </c>
      <c r="AC32" s="20" t="s">
        <v>241</v>
      </c>
      <c r="AE32" s="20" t="n">
        <f aca="false">LEN(AC32)</f>
        <v>13</v>
      </c>
      <c r="AF32" s="20" t="s">
        <v>242</v>
      </c>
      <c r="AG32" s="20" t="s">
        <v>243</v>
      </c>
      <c r="AI32" s="20" t="s">
        <v>244</v>
      </c>
      <c r="AJ32" s="20" t="s">
        <v>245</v>
      </c>
      <c r="AX32" s="59" t="str">
        <f aca="false">Data!BE24</f>
        <v>N/A</v>
      </c>
      <c r="AY32" s="59" t="str">
        <f aca="false">IF($B32="N/A","N/A",ConvertNumber(Data!BF24))</f>
        <v>N/A</v>
      </c>
      <c r="AZ32" s="59" t="str">
        <f aca="false">IF($B32="N/A","N/A",ConvertNumber(Data!BG24))</f>
        <v>N/A</v>
      </c>
      <c r="BA32" s="59" t="str">
        <f aca="false">Data!BH24</f>
        <v>N/A</v>
      </c>
      <c r="BB32" s="59" t="str">
        <f aca="false">Data!BI24</f>
        <v>N/A</v>
      </c>
      <c r="BC32" s="59" t="str">
        <f aca="false">Data!BJ24</f>
        <v>N/A</v>
      </c>
      <c r="BD32" s="59" t="str">
        <f aca="false">IF($B32="N/A","N/A",ConvertNumber(Data!BK24))</f>
        <v>N/A</v>
      </c>
      <c r="BE32" s="59" t="str">
        <f aca="false">Data!BL24</f>
        <v>N/A</v>
      </c>
      <c r="BF32" s="59" t="str">
        <f aca="false">Data!BM24</f>
        <v>N/A</v>
      </c>
      <c r="BG32" s="59" t="str">
        <f aca="false">Data!BN24</f>
        <v>N/A</v>
      </c>
      <c r="BH32" s="59" t="str">
        <f aca="false">Data!BO24</f>
        <v>N/A</v>
      </c>
      <c r="BI32" s="59" t="str">
        <f aca="false">Data!BP24</f>
        <v>N/A</v>
      </c>
      <c r="BJ32" s="59" t="str">
        <f aca="false">Data!BQ24</f>
        <v>N/A</v>
      </c>
      <c r="BK32" s="59" t="str">
        <f aca="false">Data!BR24</f>
        <v>N/A</v>
      </c>
      <c r="BL32" s="59" t="str">
        <f aca="false">Data!BS24</f>
        <v>N/A</v>
      </c>
      <c r="BN32" s="20" t="e">
        <f aca="false">RANK(AX32,AX$13:AX$212)</f>
        <v>#VALUE!</v>
      </c>
      <c r="BO32" s="20" t="e">
        <f aca="false">RANK(AY32,AY$13:AY$212)</f>
        <v>#VALUE!</v>
      </c>
      <c r="BP32" s="20" t="e">
        <f aca="false">RANK(AZ32,AZ$13:AZ$212)</f>
        <v>#VALUE!</v>
      </c>
      <c r="BQ32" s="20" t="e">
        <f aca="false">RANK(BA32,BA$13:BA$212)</f>
        <v>#VALUE!</v>
      </c>
      <c r="BR32" s="20" t="e">
        <f aca="false">RANK(BB32,BB$13:BB$212)</f>
        <v>#VALUE!</v>
      </c>
      <c r="BS32" s="20" t="e">
        <f aca="false">RANK(BC32,BC$13:BC$212)</f>
        <v>#VALUE!</v>
      </c>
      <c r="BT32" s="20" t="e">
        <f aca="false">RANK(BD32,BD$13:BD$212)</f>
        <v>#VALUE!</v>
      </c>
      <c r="BU32" s="20" t="e">
        <f aca="false">RANK(BE32,BE$13:BE$212)</f>
        <v>#VALUE!</v>
      </c>
      <c r="BV32" s="20" t="e">
        <f aca="false">RANK(BF32,BF$13:BF$212,1)</f>
        <v>#VALUE!</v>
      </c>
      <c r="BW32" s="20" t="e">
        <f aca="false">RANK(BG32,BG$13:BG$212,1)</f>
        <v>#VALUE!</v>
      </c>
      <c r="BX32" s="20" t="e">
        <f aca="false">RANK(BH32,BH$13:BH$212,1)</f>
        <v>#VALUE!</v>
      </c>
      <c r="BY32" s="20" t="e">
        <f aca="false">RANK(BI32,BI$13:BI$212)</f>
        <v>#VALUE!</v>
      </c>
      <c r="BZ32" s="20" t="e">
        <f aca="false">RANK(BJ32,BJ$13:BJ$212)</f>
        <v>#VALUE!</v>
      </c>
      <c r="CA32" s="20" t="e">
        <f aca="false">RANK(BK32,BK$13:BK$212)</f>
        <v>#VALUE!</v>
      </c>
      <c r="CB32" s="20" t="e">
        <f aca="false">RANK(BL32,BL$13:BL$212,1)</f>
        <v>#VALUE!</v>
      </c>
    </row>
    <row r="33" customFormat="false" ht="10.2" hidden="false" customHeight="false" outlineLevel="0" collapsed="false">
      <c r="B33" s="59" t="str">
        <f aca="false">Data!BA25</f>
        <v>N/A</v>
      </c>
      <c r="C33" s="60" t="e">
        <f aca="false">HYPERLINK(([2]!LinkBuilder,$AJ$12,B33),Data!BB25)</f>
        <v>#VALUE!</v>
      </c>
      <c r="D33" s="59" t="str">
        <f aca="false">Data!BC25</f>
        <v>N/A</v>
      </c>
      <c r="E33" s="17" t="str">
        <f aca="false">Data!BD25</f>
        <v>N/A</v>
      </c>
      <c r="F33" s="59" t="str">
        <f aca="false">IF($V$2,AX33,IF(ISNUMBER(BN33),BN33,"N/A"))</f>
        <v>N/A</v>
      </c>
      <c r="G33" s="61" t="str">
        <f aca="false">IF($V$2,AY33,IF(ISNUMBER(BO33),BO33,"N/A"))</f>
        <v>N/A</v>
      </c>
      <c r="H33" s="61" t="str">
        <f aca="false">IF($V$2,AZ33,IF(ISNUMBER(BP33),BP33,"N/A"))</f>
        <v>N/A</v>
      </c>
      <c r="I33" s="59" t="str">
        <f aca="false">IF($V$2,BA33,IF(ISNUMBER(BQ33),BQ33,"N/A"))</f>
        <v>N/A</v>
      </c>
      <c r="J33" s="59" t="str">
        <f aca="false">IF($V$2,BB33,IF(ISNUMBER(BR33),BR33,"N/A"))</f>
        <v>N/A</v>
      </c>
      <c r="K33" s="59" t="str">
        <f aca="false">IF($V$2,BC33,IF(ISNUMBER(BS33),BS33,"N/A"))</f>
        <v>N/A</v>
      </c>
      <c r="L33" s="61" t="str">
        <f aca="false">IF($V$2,BD33,IF(ISNUMBER(BT33),BT33,"N/A"))</f>
        <v>N/A</v>
      </c>
      <c r="M33" s="59" t="str">
        <f aca="false">IF($V$2,BE33,IF(ISNUMBER(BU33),BU33,"N/A"))</f>
        <v>N/A</v>
      </c>
      <c r="N33" s="59" t="str">
        <f aca="false">IF($V$2,BF33,IF(ISNUMBER(BV33),BV33,"N/A"))</f>
        <v>N/A</v>
      </c>
      <c r="O33" s="59" t="str">
        <f aca="false">IF($V$2,BG33,IF(ISNUMBER(BW33),BW33,"N/A"))</f>
        <v>N/A</v>
      </c>
      <c r="P33" s="59" t="str">
        <f aca="false">IF($V$2,BH33,IF(ISNUMBER(BX33),BX33,"N/A"))</f>
        <v>N/A</v>
      </c>
      <c r="Q33" s="59" t="str">
        <f aca="false">IF($V$2,BI33,IF(ISNUMBER(BY33),BY33,"N/A"))</f>
        <v>N/A</v>
      </c>
      <c r="R33" s="59" t="str">
        <f aca="false">IF($V$2,BJ33,IF(ISNUMBER(BZ33),BZ33,"N/A"))</f>
        <v>N/A</v>
      </c>
      <c r="S33" s="59" t="str">
        <f aca="false">IF($V$2,BK33,IF(ISNUMBER(CA33),CA33,"N/A"))</f>
        <v>N/A</v>
      </c>
      <c r="T33" s="59" t="str">
        <f aca="false">IF($V$2,BL33,IF(ISNUMBER(CB33),CB33,"N/A"))</f>
        <v>N/A</v>
      </c>
      <c r="AC33" s="20" t="s">
        <v>246</v>
      </c>
      <c r="AE33" s="20" t="n">
        <f aca="false">LEN(AC33)</f>
        <v>33</v>
      </c>
      <c r="AF33" s="20" t="s">
        <v>247</v>
      </c>
      <c r="AG33" s="20" t="s">
        <v>248</v>
      </c>
      <c r="AI33" s="20" t="s">
        <v>249</v>
      </c>
      <c r="AJ33" s="20" t="s">
        <v>250</v>
      </c>
      <c r="AX33" s="59" t="str">
        <f aca="false">Data!BE25</f>
        <v>N/A</v>
      </c>
      <c r="AY33" s="59" t="str">
        <f aca="false">IF($B33="N/A","N/A",ConvertNumber(Data!BF25))</f>
        <v>N/A</v>
      </c>
      <c r="AZ33" s="59" t="str">
        <f aca="false">IF($B33="N/A","N/A",ConvertNumber(Data!BG25))</f>
        <v>N/A</v>
      </c>
      <c r="BA33" s="59" t="str">
        <f aca="false">Data!BH25</f>
        <v>N/A</v>
      </c>
      <c r="BB33" s="59" t="str">
        <f aca="false">Data!BI25</f>
        <v>N/A</v>
      </c>
      <c r="BC33" s="59" t="str">
        <f aca="false">Data!BJ25</f>
        <v>N/A</v>
      </c>
      <c r="BD33" s="59" t="str">
        <f aca="false">IF($B33="N/A","N/A",ConvertNumber(Data!BK25))</f>
        <v>N/A</v>
      </c>
      <c r="BE33" s="59" t="str">
        <f aca="false">Data!BL25</f>
        <v>N/A</v>
      </c>
      <c r="BF33" s="59" t="str">
        <f aca="false">Data!BM25</f>
        <v>N/A</v>
      </c>
      <c r="BG33" s="59" t="str">
        <f aca="false">Data!BN25</f>
        <v>N/A</v>
      </c>
      <c r="BH33" s="59" t="str">
        <f aca="false">Data!BO25</f>
        <v>N/A</v>
      </c>
      <c r="BI33" s="59" t="str">
        <f aca="false">Data!BP25</f>
        <v>N/A</v>
      </c>
      <c r="BJ33" s="59" t="str">
        <f aca="false">Data!BQ25</f>
        <v>N/A</v>
      </c>
      <c r="BK33" s="59" t="str">
        <f aca="false">Data!BR25</f>
        <v>N/A</v>
      </c>
      <c r="BL33" s="59" t="str">
        <f aca="false">Data!BS25</f>
        <v>N/A</v>
      </c>
      <c r="BN33" s="20" t="e">
        <f aca="false">RANK(AX33,AX$13:AX$212)</f>
        <v>#VALUE!</v>
      </c>
      <c r="BO33" s="20" t="e">
        <f aca="false">RANK(AY33,AY$13:AY$212)</f>
        <v>#VALUE!</v>
      </c>
      <c r="BP33" s="20" t="e">
        <f aca="false">RANK(AZ33,AZ$13:AZ$212)</f>
        <v>#VALUE!</v>
      </c>
      <c r="BQ33" s="20" t="e">
        <f aca="false">RANK(BA33,BA$13:BA$212)</f>
        <v>#VALUE!</v>
      </c>
      <c r="BR33" s="20" t="e">
        <f aca="false">RANK(BB33,BB$13:BB$212)</f>
        <v>#VALUE!</v>
      </c>
      <c r="BS33" s="20" t="e">
        <f aca="false">RANK(BC33,BC$13:BC$212)</f>
        <v>#VALUE!</v>
      </c>
      <c r="BT33" s="20" t="e">
        <f aca="false">RANK(BD33,BD$13:BD$212)</f>
        <v>#VALUE!</v>
      </c>
      <c r="BU33" s="20" t="e">
        <f aca="false">RANK(BE33,BE$13:BE$212)</f>
        <v>#VALUE!</v>
      </c>
      <c r="BV33" s="20" t="e">
        <f aca="false">RANK(BF33,BF$13:BF$212,1)</f>
        <v>#VALUE!</v>
      </c>
      <c r="BW33" s="20" t="e">
        <f aca="false">RANK(BG33,BG$13:BG$212,1)</f>
        <v>#VALUE!</v>
      </c>
      <c r="BX33" s="20" t="e">
        <f aca="false">RANK(BH33,BH$13:BH$212,1)</f>
        <v>#VALUE!</v>
      </c>
      <c r="BY33" s="20" t="e">
        <f aca="false">RANK(BI33,BI$13:BI$212)</f>
        <v>#VALUE!</v>
      </c>
      <c r="BZ33" s="20" t="e">
        <f aca="false">RANK(BJ33,BJ$13:BJ$212)</f>
        <v>#VALUE!</v>
      </c>
      <c r="CA33" s="20" t="e">
        <f aca="false">RANK(BK33,BK$13:BK$212)</f>
        <v>#VALUE!</v>
      </c>
      <c r="CB33" s="20" t="e">
        <f aca="false">RANK(BL33,BL$13:BL$212,1)</f>
        <v>#VALUE!</v>
      </c>
    </row>
    <row r="34" customFormat="false" ht="10.2" hidden="false" customHeight="false" outlineLevel="0" collapsed="false">
      <c r="B34" s="59" t="str">
        <f aca="false">Data!BA26</f>
        <v>N/A</v>
      </c>
      <c r="C34" s="60" t="e">
        <f aca="false">HYPERLINK(([2]!LinkBuilder,$AJ$12,B34),Data!BB26)</f>
        <v>#VALUE!</v>
      </c>
      <c r="D34" s="59" t="str">
        <f aca="false">Data!BC26</f>
        <v>N/A</v>
      </c>
      <c r="E34" s="17" t="str">
        <f aca="false">Data!BD26</f>
        <v>N/A</v>
      </c>
      <c r="F34" s="59" t="str">
        <f aca="false">IF($V$2,AX34,IF(ISNUMBER(BN34),BN34,"N/A"))</f>
        <v>N/A</v>
      </c>
      <c r="G34" s="61" t="str">
        <f aca="false">IF($V$2,AY34,IF(ISNUMBER(BO34),BO34,"N/A"))</f>
        <v>N/A</v>
      </c>
      <c r="H34" s="61" t="str">
        <f aca="false">IF($V$2,AZ34,IF(ISNUMBER(BP34),BP34,"N/A"))</f>
        <v>N/A</v>
      </c>
      <c r="I34" s="59" t="str">
        <f aca="false">IF($V$2,BA34,IF(ISNUMBER(BQ34),BQ34,"N/A"))</f>
        <v>N/A</v>
      </c>
      <c r="J34" s="59" t="str">
        <f aca="false">IF($V$2,BB34,IF(ISNUMBER(BR34),BR34,"N/A"))</f>
        <v>N/A</v>
      </c>
      <c r="K34" s="59" t="str">
        <f aca="false">IF($V$2,BC34,IF(ISNUMBER(BS34),BS34,"N/A"))</f>
        <v>N/A</v>
      </c>
      <c r="L34" s="61" t="str">
        <f aca="false">IF($V$2,BD34,IF(ISNUMBER(BT34),BT34,"N/A"))</f>
        <v>N/A</v>
      </c>
      <c r="M34" s="59" t="str">
        <f aca="false">IF($V$2,BE34,IF(ISNUMBER(BU34),BU34,"N/A"))</f>
        <v>N/A</v>
      </c>
      <c r="N34" s="59" t="str">
        <f aca="false">IF($V$2,BF34,IF(ISNUMBER(BV34),BV34,"N/A"))</f>
        <v>N/A</v>
      </c>
      <c r="O34" s="59" t="str">
        <f aca="false">IF($V$2,BG34,IF(ISNUMBER(BW34),BW34,"N/A"))</f>
        <v>N/A</v>
      </c>
      <c r="P34" s="59" t="str">
        <f aca="false">IF($V$2,BH34,IF(ISNUMBER(BX34),BX34,"N/A"))</f>
        <v>N/A</v>
      </c>
      <c r="Q34" s="59" t="str">
        <f aca="false">IF($V$2,BI34,IF(ISNUMBER(BY34),BY34,"N/A"))</f>
        <v>N/A</v>
      </c>
      <c r="R34" s="59" t="str">
        <f aca="false">IF($V$2,BJ34,IF(ISNUMBER(BZ34),BZ34,"N/A"))</f>
        <v>N/A</v>
      </c>
      <c r="S34" s="59" t="str">
        <f aca="false">IF($V$2,BK34,IF(ISNUMBER(CA34),CA34,"N/A"))</f>
        <v>N/A</v>
      </c>
      <c r="T34" s="59" t="str">
        <f aca="false">IF($V$2,BL34,IF(ISNUMBER(CB34),CB34,"N/A"))</f>
        <v>N/A</v>
      </c>
      <c r="AC34" s="20" t="s">
        <v>251</v>
      </c>
      <c r="AE34" s="20" t="n">
        <f aca="false">LEN(AC34)</f>
        <v>33</v>
      </c>
      <c r="AF34" s="20" t="s">
        <v>252</v>
      </c>
      <c r="AG34" s="20" t="s">
        <v>253</v>
      </c>
      <c r="AI34" s="20" t="s">
        <v>254</v>
      </c>
      <c r="AJ34" s="20" t="s">
        <v>255</v>
      </c>
      <c r="AX34" s="59" t="str">
        <f aca="false">Data!BE26</f>
        <v>N/A</v>
      </c>
      <c r="AY34" s="59" t="str">
        <f aca="false">IF($B34="N/A","N/A",ConvertNumber(Data!BF26))</f>
        <v>N/A</v>
      </c>
      <c r="AZ34" s="59" t="str">
        <f aca="false">IF($B34="N/A","N/A",ConvertNumber(Data!BG26))</f>
        <v>N/A</v>
      </c>
      <c r="BA34" s="59" t="str">
        <f aca="false">Data!BH26</f>
        <v>N/A</v>
      </c>
      <c r="BB34" s="59" t="str">
        <f aca="false">Data!BI26</f>
        <v>N/A</v>
      </c>
      <c r="BC34" s="59" t="str">
        <f aca="false">Data!BJ26</f>
        <v>N/A</v>
      </c>
      <c r="BD34" s="59" t="str">
        <f aca="false">IF($B34="N/A","N/A",ConvertNumber(Data!BK26))</f>
        <v>N/A</v>
      </c>
      <c r="BE34" s="59" t="str">
        <f aca="false">Data!BL26</f>
        <v>N/A</v>
      </c>
      <c r="BF34" s="59" t="str">
        <f aca="false">Data!BM26</f>
        <v>N/A</v>
      </c>
      <c r="BG34" s="59" t="str">
        <f aca="false">Data!BN26</f>
        <v>N/A</v>
      </c>
      <c r="BH34" s="59" t="str">
        <f aca="false">Data!BO26</f>
        <v>N/A</v>
      </c>
      <c r="BI34" s="59" t="str">
        <f aca="false">Data!BP26</f>
        <v>N/A</v>
      </c>
      <c r="BJ34" s="59" t="str">
        <f aca="false">Data!BQ26</f>
        <v>N/A</v>
      </c>
      <c r="BK34" s="59" t="str">
        <f aca="false">Data!BR26</f>
        <v>N/A</v>
      </c>
      <c r="BL34" s="59" t="str">
        <f aca="false">Data!BS26</f>
        <v>N/A</v>
      </c>
      <c r="BN34" s="20" t="e">
        <f aca="false">RANK(AX34,AX$13:AX$212)</f>
        <v>#VALUE!</v>
      </c>
      <c r="BO34" s="20" t="e">
        <f aca="false">RANK(AY34,AY$13:AY$212)</f>
        <v>#VALUE!</v>
      </c>
      <c r="BP34" s="20" t="e">
        <f aca="false">RANK(AZ34,AZ$13:AZ$212)</f>
        <v>#VALUE!</v>
      </c>
      <c r="BQ34" s="20" t="e">
        <f aca="false">RANK(BA34,BA$13:BA$212)</f>
        <v>#VALUE!</v>
      </c>
      <c r="BR34" s="20" t="e">
        <f aca="false">RANK(BB34,BB$13:BB$212)</f>
        <v>#VALUE!</v>
      </c>
      <c r="BS34" s="20" t="e">
        <f aca="false">RANK(BC34,BC$13:BC$212)</f>
        <v>#VALUE!</v>
      </c>
      <c r="BT34" s="20" t="e">
        <f aca="false">RANK(BD34,BD$13:BD$212)</f>
        <v>#VALUE!</v>
      </c>
      <c r="BU34" s="20" t="e">
        <f aca="false">RANK(BE34,BE$13:BE$212)</f>
        <v>#VALUE!</v>
      </c>
      <c r="BV34" s="20" t="e">
        <f aca="false">RANK(BF34,BF$13:BF$212,1)</f>
        <v>#VALUE!</v>
      </c>
      <c r="BW34" s="20" t="e">
        <f aca="false">RANK(BG34,BG$13:BG$212,1)</f>
        <v>#VALUE!</v>
      </c>
      <c r="BX34" s="20" t="e">
        <f aca="false">RANK(BH34,BH$13:BH$212,1)</f>
        <v>#VALUE!</v>
      </c>
      <c r="BY34" s="20" t="e">
        <f aca="false">RANK(BI34,BI$13:BI$212)</f>
        <v>#VALUE!</v>
      </c>
      <c r="BZ34" s="20" t="e">
        <f aca="false">RANK(BJ34,BJ$13:BJ$212)</f>
        <v>#VALUE!</v>
      </c>
      <c r="CA34" s="20" t="e">
        <f aca="false">RANK(BK34,BK$13:BK$212)</f>
        <v>#VALUE!</v>
      </c>
      <c r="CB34" s="20" t="e">
        <f aca="false">RANK(BL34,BL$13:BL$212,1)</f>
        <v>#VALUE!</v>
      </c>
    </row>
    <row r="35" customFormat="false" ht="10.2" hidden="false" customHeight="false" outlineLevel="0" collapsed="false">
      <c r="B35" s="59" t="str">
        <f aca="false">Data!BA27</f>
        <v>N/A</v>
      </c>
      <c r="C35" s="60" t="e">
        <f aca="false">HYPERLINK(([2]!LinkBuilder,$AJ$12,B35),Data!BB27)</f>
        <v>#VALUE!</v>
      </c>
      <c r="D35" s="59" t="str">
        <f aca="false">Data!BC27</f>
        <v>N/A</v>
      </c>
      <c r="E35" s="17" t="str">
        <f aca="false">Data!BD27</f>
        <v>N/A</v>
      </c>
      <c r="F35" s="59" t="str">
        <f aca="false">IF($V$2,AX35,IF(ISNUMBER(BN35),BN35,"N/A"))</f>
        <v>N/A</v>
      </c>
      <c r="G35" s="61" t="str">
        <f aca="false">IF($V$2,AY35,IF(ISNUMBER(BO35),BO35,"N/A"))</f>
        <v>N/A</v>
      </c>
      <c r="H35" s="61" t="str">
        <f aca="false">IF($V$2,AZ35,IF(ISNUMBER(BP35),BP35,"N/A"))</f>
        <v>N/A</v>
      </c>
      <c r="I35" s="59" t="str">
        <f aca="false">IF($V$2,BA35,IF(ISNUMBER(BQ35),BQ35,"N/A"))</f>
        <v>N/A</v>
      </c>
      <c r="J35" s="59" t="str">
        <f aca="false">IF($V$2,BB35,IF(ISNUMBER(BR35),BR35,"N/A"))</f>
        <v>N/A</v>
      </c>
      <c r="K35" s="59" t="str">
        <f aca="false">IF($V$2,BC35,IF(ISNUMBER(BS35),BS35,"N/A"))</f>
        <v>N/A</v>
      </c>
      <c r="L35" s="61" t="str">
        <f aca="false">IF($V$2,BD35,IF(ISNUMBER(BT35),BT35,"N/A"))</f>
        <v>N/A</v>
      </c>
      <c r="M35" s="59" t="str">
        <f aca="false">IF($V$2,BE35,IF(ISNUMBER(BU35),BU35,"N/A"))</f>
        <v>N/A</v>
      </c>
      <c r="N35" s="59" t="str">
        <f aca="false">IF($V$2,BF35,IF(ISNUMBER(BV35),BV35,"N/A"))</f>
        <v>N/A</v>
      </c>
      <c r="O35" s="59" t="str">
        <f aca="false">IF($V$2,BG35,IF(ISNUMBER(BW35),BW35,"N/A"))</f>
        <v>N/A</v>
      </c>
      <c r="P35" s="59" t="str">
        <f aca="false">IF($V$2,BH35,IF(ISNUMBER(BX35),BX35,"N/A"))</f>
        <v>N/A</v>
      </c>
      <c r="Q35" s="59" t="str">
        <f aca="false">IF($V$2,BI35,IF(ISNUMBER(BY35),BY35,"N/A"))</f>
        <v>N/A</v>
      </c>
      <c r="R35" s="59" t="str">
        <f aca="false">IF($V$2,BJ35,IF(ISNUMBER(BZ35),BZ35,"N/A"))</f>
        <v>N/A</v>
      </c>
      <c r="S35" s="59" t="str">
        <f aca="false">IF($V$2,BK35,IF(ISNUMBER(CA35),CA35,"N/A"))</f>
        <v>N/A</v>
      </c>
      <c r="T35" s="59" t="str">
        <f aca="false">IF($V$2,BL35,IF(ISNUMBER(CB35),CB35,"N/A"))</f>
        <v>N/A</v>
      </c>
      <c r="AC35" s="20" t="s">
        <v>256</v>
      </c>
      <c r="AE35" s="20" t="n">
        <f aca="false">LEN(AC35)</f>
        <v>26</v>
      </c>
      <c r="AF35" s="20" t="s">
        <v>257</v>
      </c>
      <c r="AG35" s="20" t="s">
        <v>258</v>
      </c>
      <c r="AI35" s="20" t="s">
        <v>259</v>
      </c>
      <c r="AJ35" s="20" t="s">
        <v>260</v>
      </c>
      <c r="AX35" s="59" t="str">
        <f aca="false">Data!BE27</f>
        <v>N/A</v>
      </c>
      <c r="AY35" s="59" t="str">
        <f aca="false">IF($B35="N/A","N/A",ConvertNumber(Data!BF27))</f>
        <v>N/A</v>
      </c>
      <c r="AZ35" s="59" t="str">
        <f aca="false">IF($B35="N/A","N/A",ConvertNumber(Data!BG27))</f>
        <v>N/A</v>
      </c>
      <c r="BA35" s="59" t="str">
        <f aca="false">Data!BH27</f>
        <v>N/A</v>
      </c>
      <c r="BB35" s="59" t="str">
        <f aca="false">Data!BI27</f>
        <v>N/A</v>
      </c>
      <c r="BC35" s="59" t="str">
        <f aca="false">Data!BJ27</f>
        <v>N/A</v>
      </c>
      <c r="BD35" s="59" t="str">
        <f aca="false">IF($B35="N/A","N/A",ConvertNumber(Data!BK27))</f>
        <v>N/A</v>
      </c>
      <c r="BE35" s="59" t="str">
        <f aca="false">Data!BL27</f>
        <v>N/A</v>
      </c>
      <c r="BF35" s="59" t="str">
        <f aca="false">Data!BM27</f>
        <v>N/A</v>
      </c>
      <c r="BG35" s="59" t="str">
        <f aca="false">Data!BN27</f>
        <v>N/A</v>
      </c>
      <c r="BH35" s="59" t="str">
        <f aca="false">Data!BO27</f>
        <v>N/A</v>
      </c>
      <c r="BI35" s="59" t="str">
        <f aca="false">Data!BP27</f>
        <v>N/A</v>
      </c>
      <c r="BJ35" s="59" t="str">
        <f aca="false">Data!BQ27</f>
        <v>N/A</v>
      </c>
      <c r="BK35" s="59" t="str">
        <f aca="false">Data!BR27</f>
        <v>N/A</v>
      </c>
      <c r="BL35" s="59" t="str">
        <f aca="false">Data!BS27</f>
        <v>N/A</v>
      </c>
      <c r="BN35" s="20" t="e">
        <f aca="false">RANK(AX35,AX$13:AX$212)</f>
        <v>#VALUE!</v>
      </c>
      <c r="BO35" s="20" t="e">
        <f aca="false">RANK(AY35,AY$13:AY$212)</f>
        <v>#VALUE!</v>
      </c>
      <c r="BP35" s="20" t="e">
        <f aca="false">RANK(AZ35,AZ$13:AZ$212)</f>
        <v>#VALUE!</v>
      </c>
      <c r="BQ35" s="20" t="e">
        <f aca="false">RANK(BA35,BA$13:BA$212)</f>
        <v>#VALUE!</v>
      </c>
      <c r="BR35" s="20" t="e">
        <f aca="false">RANK(BB35,BB$13:BB$212)</f>
        <v>#VALUE!</v>
      </c>
      <c r="BS35" s="20" t="e">
        <f aca="false">RANK(BC35,BC$13:BC$212)</f>
        <v>#VALUE!</v>
      </c>
      <c r="BT35" s="20" t="e">
        <f aca="false">RANK(BD35,BD$13:BD$212)</f>
        <v>#VALUE!</v>
      </c>
      <c r="BU35" s="20" t="e">
        <f aca="false">RANK(BE35,BE$13:BE$212)</f>
        <v>#VALUE!</v>
      </c>
      <c r="BV35" s="20" t="e">
        <f aca="false">RANK(BF35,BF$13:BF$212,1)</f>
        <v>#VALUE!</v>
      </c>
      <c r="BW35" s="20" t="e">
        <f aca="false">RANK(BG35,BG$13:BG$212,1)</f>
        <v>#VALUE!</v>
      </c>
      <c r="BX35" s="20" t="e">
        <f aca="false">RANK(BH35,BH$13:BH$212,1)</f>
        <v>#VALUE!</v>
      </c>
      <c r="BY35" s="20" t="e">
        <f aca="false">RANK(BI35,BI$13:BI$212)</f>
        <v>#VALUE!</v>
      </c>
      <c r="BZ35" s="20" t="e">
        <f aca="false">RANK(BJ35,BJ$13:BJ$212)</f>
        <v>#VALUE!</v>
      </c>
      <c r="CA35" s="20" t="e">
        <f aca="false">RANK(BK35,BK$13:BK$212)</f>
        <v>#VALUE!</v>
      </c>
      <c r="CB35" s="20" t="e">
        <f aca="false">RANK(BL35,BL$13:BL$212,1)</f>
        <v>#VALUE!</v>
      </c>
    </row>
    <row r="36" customFormat="false" ht="10.2" hidden="false" customHeight="false" outlineLevel="0" collapsed="false">
      <c r="B36" s="59" t="str">
        <f aca="false">Data!BA28</f>
        <v>N/A</v>
      </c>
      <c r="C36" s="60" t="e">
        <f aca="false">HYPERLINK(([2]!LinkBuilder,$AJ$12,B36),Data!BB28)</f>
        <v>#VALUE!</v>
      </c>
      <c r="D36" s="59" t="str">
        <f aca="false">Data!BC28</f>
        <v>N/A</v>
      </c>
      <c r="E36" s="17" t="str">
        <f aca="false">Data!BD28</f>
        <v>N/A</v>
      </c>
      <c r="F36" s="59" t="str">
        <f aca="false">IF($V$2,AX36,IF(ISNUMBER(BN36),BN36,"N/A"))</f>
        <v>N/A</v>
      </c>
      <c r="G36" s="61" t="str">
        <f aca="false">IF($V$2,AY36,IF(ISNUMBER(BO36),BO36,"N/A"))</f>
        <v>N/A</v>
      </c>
      <c r="H36" s="61" t="str">
        <f aca="false">IF($V$2,AZ36,IF(ISNUMBER(BP36),BP36,"N/A"))</f>
        <v>N/A</v>
      </c>
      <c r="I36" s="59" t="str">
        <f aca="false">IF($V$2,BA36,IF(ISNUMBER(BQ36),BQ36,"N/A"))</f>
        <v>N/A</v>
      </c>
      <c r="J36" s="59" t="str">
        <f aca="false">IF($V$2,BB36,IF(ISNUMBER(BR36),BR36,"N/A"))</f>
        <v>N/A</v>
      </c>
      <c r="K36" s="59" t="str">
        <f aca="false">IF($V$2,BC36,IF(ISNUMBER(BS36),BS36,"N/A"))</f>
        <v>N/A</v>
      </c>
      <c r="L36" s="61" t="str">
        <f aca="false">IF($V$2,BD36,IF(ISNUMBER(BT36),BT36,"N/A"))</f>
        <v>N/A</v>
      </c>
      <c r="M36" s="59" t="str">
        <f aca="false">IF($V$2,BE36,IF(ISNUMBER(BU36),BU36,"N/A"))</f>
        <v>N/A</v>
      </c>
      <c r="N36" s="59" t="str">
        <f aca="false">IF($V$2,BF36,IF(ISNUMBER(BV36),BV36,"N/A"))</f>
        <v>N/A</v>
      </c>
      <c r="O36" s="59" t="str">
        <f aca="false">IF($V$2,BG36,IF(ISNUMBER(BW36),BW36,"N/A"))</f>
        <v>N/A</v>
      </c>
      <c r="P36" s="59" t="str">
        <f aca="false">IF($V$2,BH36,IF(ISNUMBER(BX36),BX36,"N/A"))</f>
        <v>N/A</v>
      </c>
      <c r="Q36" s="59" t="str">
        <f aca="false">IF($V$2,BI36,IF(ISNUMBER(BY36),BY36,"N/A"))</f>
        <v>N/A</v>
      </c>
      <c r="R36" s="59" t="str">
        <f aca="false">IF($V$2,BJ36,IF(ISNUMBER(BZ36),BZ36,"N/A"))</f>
        <v>N/A</v>
      </c>
      <c r="S36" s="59" t="str">
        <f aca="false">IF($V$2,BK36,IF(ISNUMBER(CA36),CA36,"N/A"))</f>
        <v>N/A</v>
      </c>
      <c r="T36" s="59" t="str">
        <f aca="false">IF($V$2,BL36,IF(ISNUMBER(CB36),CB36,"N/A"))</f>
        <v>N/A</v>
      </c>
      <c r="AC36" s="20" t="s">
        <v>261</v>
      </c>
      <c r="AE36" s="20" t="n">
        <f aca="false">LEN(AC36)</f>
        <v>26</v>
      </c>
      <c r="AF36" s="20" t="s">
        <v>262</v>
      </c>
      <c r="AG36" s="20" t="s">
        <v>263</v>
      </c>
      <c r="AI36" s="20" t="s">
        <v>264</v>
      </c>
      <c r="AJ36" s="20" t="s">
        <v>265</v>
      </c>
      <c r="AX36" s="59" t="str">
        <f aca="false">Data!BE28</f>
        <v>N/A</v>
      </c>
      <c r="AY36" s="59" t="str">
        <f aca="false">IF($B36="N/A","N/A",ConvertNumber(Data!BF28))</f>
        <v>N/A</v>
      </c>
      <c r="AZ36" s="59" t="str">
        <f aca="false">IF($B36="N/A","N/A",ConvertNumber(Data!BG28))</f>
        <v>N/A</v>
      </c>
      <c r="BA36" s="59" t="str">
        <f aca="false">Data!BH28</f>
        <v>N/A</v>
      </c>
      <c r="BB36" s="59" t="str">
        <f aca="false">Data!BI28</f>
        <v>N/A</v>
      </c>
      <c r="BC36" s="59" t="str">
        <f aca="false">Data!BJ28</f>
        <v>N/A</v>
      </c>
      <c r="BD36" s="59" t="str">
        <f aca="false">IF($B36="N/A","N/A",ConvertNumber(Data!BK28))</f>
        <v>N/A</v>
      </c>
      <c r="BE36" s="59" t="str">
        <f aca="false">Data!BL28</f>
        <v>N/A</v>
      </c>
      <c r="BF36" s="59" t="str">
        <f aca="false">Data!BM28</f>
        <v>N/A</v>
      </c>
      <c r="BG36" s="59" t="str">
        <f aca="false">Data!BN28</f>
        <v>N/A</v>
      </c>
      <c r="BH36" s="59" t="str">
        <f aca="false">Data!BO28</f>
        <v>N/A</v>
      </c>
      <c r="BI36" s="59" t="str">
        <f aca="false">Data!BP28</f>
        <v>N/A</v>
      </c>
      <c r="BJ36" s="59" t="str">
        <f aca="false">Data!BQ28</f>
        <v>N/A</v>
      </c>
      <c r="BK36" s="59" t="str">
        <f aca="false">Data!BR28</f>
        <v>N/A</v>
      </c>
      <c r="BL36" s="59" t="str">
        <f aca="false">Data!BS28</f>
        <v>N/A</v>
      </c>
      <c r="BN36" s="20" t="e">
        <f aca="false">RANK(AX36,AX$13:AX$212)</f>
        <v>#VALUE!</v>
      </c>
      <c r="BO36" s="20" t="e">
        <f aca="false">RANK(AY36,AY$13:AY$212)</f>
        <v>#VALUE!</v>
      </c>
      <c r="BP36" s="20" t="e">
        <f aca="false">RANK(AZ36,AZ$13:AZ$212)</f>
        <v>#VALUE!</v>
      </c>
      <c r="BQ36" s="20" t="e">
        <f aca="false">RANK(BA36,BA$13:BA$212)</f>
        <v>#VALUE!</v>
      </c>
      <c r="BR36" s="20" t="e">
        <f aca="false">RANK(BB36,BB$13:BB$212)</f>
        <v>#VALUE!</v>
      </c>
      <c r="BS36" s="20" t="e">
        <f aca="false">RANK(BC36,BC$13:BC$212)</f>
        <v>#VALUE!</v>
      </c>
      <c r="BT36" s="20" t="e">
        <f aca="false">RANK(BD36,BD$13:BD$212)</f>
        <v>#VALUE!</v>
      </c>
      <c r="BU36" s="20" t="e">
        <f aca="false">RANK(BE36,BE$13:BE$212)</f>
        <v>#VALUE!</v>
      </c>
      <c r="BV36" s="20" t="e">
        <f aca="false">RANK(BF36,BF$13:BF$212,1)</f>
        <v>#VALUE!</v>
      </c>
      <c r="BW36" s="20" t="e">
        <f aca="false">RANK(BG36,BG$13:BG$212,1)</f>
        <v>#VALUE!</v>
      </c>
      <c r="BX36" s="20" t="e">
        <f aca="false">RANK(BH36,BH$13:BH$212,1)</f>
        <v>#VALUE!</v>
      </c>
      <c r="BY36" s="20" t="e">
        <f aca="false">RANK(BI36,BI$13:BI$212)</f>
        <v>#VALUE!</v>
      </c>
      <c r="BZ36" s="20" t="e">
        <f aca="false">RANK(BJ36,BJ$13:BJ$212)</f>
        <v>#VALUE!</v>
      </c>
      <c r="CA36" s="20" t="e">
        <f aca="false">RANK(BK36,BK$13:BK$212)</f>
        <v>#VALUE!</v>
      </c>
      <c r="CB36" s="20" t="e">
        <f aca="false">RANK(BL36,BL$13:BL$212,1)</f>
        <v>#VALUE!</v>
      </c>
    </row>
    <row r="37" customFormat="false" ht="10.2" hidden="false" customHeight="false" outlineLevel="0" collapsed="false">
      <c r="B37" s="59" t="str">
        <f aca="false">Data!BA29</f>
        <v>N/A</v>
      </c>
      <c r="C37" s="60" t="e">
        <f aca="false">HYPERLINK(([2]!LinkBuilder,$AJ$12,B37),Data!BB29)</f>
        <v>#VALUE!</v>
      </c>
      <c r="D37" s="59" t="str">
        <f aca="false">Data!BC29</f>
        <v>N/A</v>
      </c>
      <c r="E37" s="17" t="str">
        <f aca="false">Data!BD29</f>
        <v>N/A</v>
      </c>
      <c r="F37" s="59" t="str">
        <f aca="false">IF($V$2,AX37,IF(ISNUMBER(BN37),BN37,"N/A"))</f>
        <v>N/A</v>
      </c>
      <c r="G37" s="61" t="str">
        <f aca="false">IF($V$2,AY37,IF(ISNUMBER(BO37),BO37,"N/A"))</f>
        <v>N/A</v>
      </c>
      <c r="H37" s="61" t="str">
        <f aca="false">IF($V$2,AZ37,IF(ISNUMBER(BP37),BP37,"N/A"))</f>
        <v>N/A</v>
      </c>
      <c r="I37" s="59" t="str">
        <f aca="false">IF($V$2,BA37,IF(ISNUMBER(BQ37),BQ37,"N/A"))</f>
        <v>N/A</v>
      </c>
      <c r="J37" s="59" t="str">
        <f aca="false">IF($V$2,BB37,IF(ISNUMBER(BR37),BR37,"N/A"))</f>
        <v>N/A</v>
      </c>
      <c r="K37" s="59" t="str">
        <f aca="false">IF($V$2,BC37,IF(ISNUMBER(BS37),BS37,"N/A"))</f>
        <v>N/A</v>
      </c>
      <c r="L37" s="61" t="str">
        <f aca="false">IF($V$2,BD37,IF(ISNUMBER(BT37),BT37,"N/A"))</f>
        <v>N/A</v>
      </c>
      <c r="M37" s="59" t="str">
        <f aca="false">IF($V$2,BE37,IF(ISNUMBER(BU37),BU37,"N/A"))</f>
        <v>N/A</v>
      </c>
      <c r="N37" s="59" t="str">
        <f aca="false">IF($V$2,BF37,IF(ISNUMBER(BV37),BV37,"N/A"))</f>
        <v>N/A</v>
      </c>
      <c r="O37" s="59" t="str">
        <f aca="false">IF($V$2,BG37,IF(ISNUMBER(BW37),BW37,"N/A"))</f>
        <v>N/A</v>
      </c>
      <c r="P37" s="59" t="str">
        <f aca="false">IF($V$2,BH37,IF(ISNUMBER(BX37),BX37,"N/A"))</f>
        <v>N/A</v>
      </c>
      <c r="Q37" s="59" t="str">
        <f aca="false">IF($V$2,BI37,IF(ISNUMBER(BY37),BY37,"N/A"))</f>
        <v>N/A</v>
      </c>
      <c r="R37" s="59" t="str">
        <f aca="false">IF($V$2,BJ37,IF(ISNUMBER(BZ37),BZ37,"N/A"))</f>
        <v>N/A</v>
      </c>
      <c r="S37" s="59" t="str">
        <f aca="false">IF($V$2,BK37,IF(ISNUMBER(CA37),CA37,"N/A"))</f>
        <v>N/A</v>
      </c>
      <c r="T37" s="59" t="str">
        <f aca="false">IF($V$2,BL37,IF(ISNUMBER(CB37),CB37,"N/A"))</f>
        <v>N/A</v>
      </c>
      <c r="AC37" s="20" t="s">
        <v>266</v>
      </c>
      <c r="AE37" s="20" t="n">
        <f aca="false">LEN(AC37)</f>
        <v>30</v>
      </c>
      <c r="AF37" s="20" t="s">
        <v>267</v>
      </c>
      <c r="AG37" s="20" t="s">
        <v>268</v>
      </c>
      <c r="AI37" s="20" t="s">
        <v>269</v>
      </c>
      <c r="AJ37" s="20" t="s">
        <v>270</v>
      </c>
      <c r="AX37" s="59" t="str">
        <f aca="false">Data!BE29</f>
        <v>N/A</v>
      </c>
      <c r="AY37" s="59" t="str">
        <f aca="false">IF($B37="N/A","N/A",ConvertNumber(Data!BF29))</f>
        <v>N/A</v>
      </c>
      <c r="AZ37" s="59" t="str">
        <f aca="false">IF($B37="N/A","N/A",ConvertNumber(Data!BG29))</f>
        <v>N/A</v>
      </c>
      <c r="BA37" s="59" t="str">
        <f aca="false">Data!BH29</f>
        <v>N/A</v>
      </c>
      <c r="BB37" s="59" t="str">
        <f aca="false">Data!BI29</f>
        <v>N/A</v>
      </c>
      <c r="BC37" s="59" t="str">
        <f aca="false">Data!BJ29</f>
        <v>N/A</v>
      </c>
      <c r="BD37" s="59" t="str">
        <f aca="false">IF($B37="N/A","N/A",ConvertNumber(Data!BK29))</f>
        <v>N/A</v>
      </c>
      <c r="BE37" s="59" t="str">
        <f aca="false">Data!BL29</f>
        <v>N/A</v>
      </c>
      <c r="BF37" s="59" t="str">
        <f aca="false">Data!BM29</f>
        <v>N/A</v>
      </c>
      <c r="BG37" s="59" t="str">
        <f aca="false">Data!BN29</f>
        <v>N/A</v>
      </c>
      <c r="BH37" s="59" t="str">
        <f aca="false">Data!BO29</f>
        <v>N/A</v>
      </c>
      <c r="BI37" s="59" t="str">
        <f aca="false">Data!BP29</f>
        <v>N/A</v>
      </c>
      <c r="BJ37" s="59" t="str">
        <f aca="false">Data!BQ29</f>
        <v>N/A</v>
      </c>
      <c r="BK37" s="59" t="str">
        <f aca="false">Data!BR29</f>
        <v>N/A</v>
      </c>
      <c r="BL37" s="59" t="str">
        <f aca="false">Data!BS29</f>
        <v>N/A</v>
      </c>
      <c r="BN37" s="20" t="e">
        <f aca="false">RANK(AX37,AX$13:AX$212)</f>
        <v>#VALUE!</v>
      </c>
      <c r="BO37" s="20" t="e">
        <f aca="false">RANK(AY37,AY$13:AY$212)</f>
        <v>#VALUE!</v>
      </c>
      <c r="BP37" s="20" t="e">
        <f aca="false">RANK(AZ37,AZ$13:AZ$212)</f>
        <v>#VALUE!</v>
      </c>
      <c r="BQ37" s="20" t="e">
        <f aca="false">RANK(BA37,BA$13:BA$212)</f>
        <v>#VALUE!</v>
      </c>
      <c r="BR37" s="20" t="e">
        <f aca="false">RANK(BB37,BB$13:BB$212)</f>
        <v>#VALUE!</v>
      </c>
      <c r="BS37" s="20" t="e">
        <f aca="false">RANK(BC37,BC$13:BC$212)</f>
        <v>#VALUE!</v>
      </c>
      <c r="BT37" s="20" t="e">
        <f aca="false">RANK(BD37,BD$13:BD$212)</f>
        <v>#VALUE!</v>
      </c>
      <c r="BU37" s="20" t="e">
        <f aca="false">RANK(BE37,BE$13:BE$212)</f>
        <v>#VALUE!</v>
      </c>
      <c r="BV37" s="20" t="e">
        <f aca="false">RANK(BF37,BF$13:BF$212,1)</f>
        <v>#VALUE!</v>
      </c>
      <c r="BW37" s="20" t="e">
        <f aca="false">RANK(BG37,BG$13:BG$212,1)</f>
        <v>#VALUE!</v>
      </c>
      <c r="BX37" s="20" t="e">
        <f aca="false">RANK(BH37,BH$13:BH$212,1)</f>
        <v>#VALUE!</v>
      </c>
      <c r="BY37" s="20" t="e">
        <f aca="false">RANK(BI37,BI$13:BI$212)</f>
        <v>#VALUE!</v>
      </c>
      <c r="BZ37" s="20" t="e">
        <f aca="false">RANK(BJ37,BJ$13:BJ$212)</f>
        <v>#VALUE!</v>
      </c>
      <c r="CA37" s="20" t="e">
        <f aca="false">RANK(BK37,BK$13:BK$212)</f>
        <v>#VALUE!</v>
      </c>
      <c r="CB37" s="20" t="e">
        <f aca="false">RANK(BL37,BL$13:BL$212,1)</f>
        <v>#VALUE!</v>
      </c>
    </row>
    <row r="38" customFormat="false" ht="10.2" hidden="false" customHeight="false" outlineLevel="0" collapsed="false">
      <c r="B38" s="59" t="str">
        <f aca="false">Data!BA30</f>
        <v>N/A</v>
      </c>
      <c r="C38" s="60" t="e">
        <f aca="false">HYPERLINK(([2]!LinkBuilder,$AJ$12,B38),Data!BB30)</f>
        <v>#VALUE!</v>
      </c>
      <c r="D38" s="59" t="str">
        <f aca="false">Data!BC30</f>
        <v>N/A</v>
      </c>
      <c r="E38" s="17" t="str">
        <f aca="false">Data!BD30</f>
        <v>N/A</v>
      </c>
      <c r="F38" s="59" t="str">
        <f aca="false">IF($V$2,AX38,IF(ISNUMBER(BN38),BN38,"N/A"))</f>
        <v>N/A</v>
      </c>
      <c r="G38" s="61" t="str">
        <f aca="false">IF($V$2,AY38,IF(ISNUMBER(BO38),BO38,"N/A"))</f>
        <v>N/A</v>
      </c>
      <c r="H38" s="61" t="str">
        <f aca="false">IF($V$2,AZ38,IF(ISNUMBER(BP38),BP38,"N/A"))</f>
        <v>N/A</v>
      </c>
      <c r="I38" s="59" t="str">
        <f aca="false">IF($V$2,BA38,IF(ISNUMBER(BQ38),BQ38,"N/A"))</f>
        <v>N/A</v>
      </c>
      <c r="J38" s="59" t="str">
        <f aca="false">IF($V$2,BB38,IF(ISNUMBER(BR38),BR38,"N/A"))</f>
        <v>N/A</v>
      </c>
      <c r="K38" s="59" t="str">
        <f aca="false">IF($V$2,BC38,IF(ISNUMBER(BS38),BS38,"N/A"))</f>
        <v>N/A</v>
      </c>
      <c r="L38" s="61" t="str">
        <f aca="false">IF($V$2,BD38,IF(ISNUMBER(BT38),BT38,"N/A"))</f>
        <v>N/A</v>
      </c>
      <c r="M38" s="59" t="str">
        <f aca="false">IF($V$2,BE38,IF(ISNUMBER(BU38),BU38,"N/A"))</f>
        <v>N/A</v>
      </c>
      <c r="N38" s="59" t="str">
        <f aca="false">IF($V$2,BF38,IF(ISNUMBER(BV38),BV38,"N/A"))</f>
        <v>N/A</v>
      </c>
      <c r="O38" s="59" t="str">
        <f aca="false">IF($V$2,BG38,IF(ISNUMBER(BW38),BW38,"N/A"))</f>
        <v>N/A</v>
      </c>
      <c r="P38" s="59" t="str">
        <f aca="false">IF($V$2,BH38,IF(ISNUMBER(BX38),BX38,"N/A"))</f>
        <v>N/A</v>
      </c>
      <c r="Q38" s="59" t="str">
        <f aca="false">IF($V$2,BI38,IF(ISNUMBER(BY38),BY38,"N/A"))</f>
        <v>N/A</v>
      </c>
      <c r="R38" s="59" t="str">
        <f aca="false">IF($V$2,BJ38,IF(ISNUMBER(BZ38),BZ38,"N/A"))</f>
        <v>N/A</v>
      </c>
      <c r="S38" s="59" t="str">
        <f aca="false">IF($V$2,BK38,IF(ISNUMBER(CA38),CA38,"N/A"))</f>
        <v>N/A</v>
      </c>
      <c r="T38" s="59" t="str">
        <f aca="false">IF($V$2,BL38,IF(ISNUMBER(CB38),CB38,"N/A"))</f>
        <v>N/A</v>
      </c>
      <c r="AC38" s="20" t="s">
        <v>271</v>
      </c>
      <c r="AE38" s="20" t="n">
        <f aca="false">LEN(AC38)</f>
        <v>26</v>
      </c>
      <c r="AF38" s="20" t="s">
        <v>272</v>
      </c>
      <c r="AG38" s="20" t="s">
        <v>273</v>
      </c>
      <c r="AI38" s="20" t="s">
        <v>269</v>
      </c>
      <c r="AJ38" s="20" t="s">
        <v>274</v>
      </c>
      <c r="AX38" s="59" t="str">
        <f aca="false">Data!BE30</f>
        <v>N/A</v>
      </c>
      <c r="AY38" s="59" t="str">
        <f aca="false">IF($B38="N/A","N/A",ConvertNumber(Data!BF30))</f>
        <v>N/A</v>
      </c>
      <c r="AZ38" s="59" t="str">
        <f aca="false">IF($B38="N/A","N/A",ConvertNumber(Data!BG30))</f>
        <v>N/A</v>
      </c>
      <c r="BA38" s="59" t="str">
        <f aca="false">Data!BH30</f>
        <v>N/A</v>
      </c>
      <c r="BB38" s="59" t="str">
        <f aca="false">Data!BI30</f>
        <v>N/A</v>
      </c>
      <c r="BC38" s="59" t="str">
        <f aca="false">Data!BJ30</f>
        <v>N/A</v>
      </c>
      <c r="BD38" s="59" t="str">
        <f aca="false">IF($B38="N/A","N/A",ConvertNumber(Data!BK30))</f>
        <v>N/A</v>
      </c>
      <c r="BE38" s="59" t="str">
        <f aca="false">Data!BL30</f>
        <v>N/A</v>
      </c>
      <c r="BF38" s="59" t="str">
        <f aca="false">Data!BM30</f>
        <v>N/A</v>
      </c>
      <c r="BG38" s="59" t="str">
        <f aca="false">Data!BN30</f>
        <v>N/A</v>
      </c>
      <c r="BH38" s="59" t="str">
        <f aca="false">Data!BO30</f>
        <v>N/A</v>
      </c>
      <c r="BI38" s="59" t="str">
        <f aca="false">Data!BP30</f>
        <v>N/A</v>
      </c>
      <c r="BJ38" s="59" t="str">
        <f aca="false">Data!BQ30</f>
        <v>N/A</v>
      </c>
      <c r="BK38" s="59" t="str">
        <f aca="false">Data!BR30</f>
        <v>N/A</v>
      </c>
      <c r="BL38" s="59" t="str">
        <f aca="false">Data!BS30</f>
        <v>N/A</v>
      </c>
      <c r="BN38" s="20" t="e">
        <f aca="false">RANK(AX38,AX$13:AX$212)</f>
        <v>#VALUE!</v>
      </c>
      <c r="BO38" s="20" t="e">
        <f aca="false">RANK(AY38,AY$13:AY$212)</f>
        <v>#VALUE!</v>
      </c>
      <c r="BP38" s="20" t="e">
        <f aca="false">RANK(AZ38,AZ$13:AZ$212)</f>
        <v>#VALUE!</v>
      </c>
      <c r="BQ38" s="20" t="e">
        <f aca="false">RANK(BA38,BA$13:BA$212)</f>
        <v>#VALUE!</v>
      </c>
      <c r="BR38" s="20" t="e">
        <f aca="false">RANK(BB38,BB$13:BB$212)</f>
        <v>#VALUE!</v>
      </c>
      <c r="BS38" s="20" t="e">
        <f aca="false">RANK(BC38,BC$13:BC$212)</f>
        <v>#VALUE!</v>
      </c>
      <c r="BT38" s="20" t="e">
        <f aca="false">RANK(BD38,BD$13:BD$212)</f>
        <v>#VALUE!</v>
      </c>
      <c r="BU38" s="20" t="e">
        <f aca="false">RANK(BE38,BE$13:BE$212)</f>
        <v>#VALUE!</v>
      </c>
      <c r="BV38" s="20" t="e">
        <f aca="false">RANK(BF38,BF$13:BF$212,1)</f>
        <v>#VALUE!</v>
      </c>
      <c r="BW38" s="20" t="e">
        <f aca="false">RANK(BG38,BG$13:BG$212,1)</f>
        <v>#VALUE!</v>
      </c>
      <c r="BX38" s="20" t="e">
        <f aca="false">RANK(BH38,BH$13:BH$212,1)</f>
        <v>#VALUE!</v>
      </c>
      <c r="BY38" s="20" t="e">
        <f aca="false">RANK(BI38,BI$13:BI$212)</f>
        <v>#VALUE!</v>
      </c>
      <c r="BZ38" s="20" t="e">
        <f aca="false">RANK(BJ38,BJ$13:BJ$212)</f>
        <v>#VALUE!</v>
      </c>
      <c r="CA38" s="20" t="e">
        <f aca="false">RANK(BK38,BK$13:BK$212)</f>
        <v>#VALUE!</v>
      </c>
      <c r="CB38" s="20" t="e">
        <f aca="false">RANK(BL38,BL$13:BL$212,1)</f>
        <v>#VALUE!</v>
      </c>
    </row>
    <row r="39" customFormat="false" ht="10.2" hidden="false" customHeight="false" outlineLevel="0" collapsed="false">
      <c r="B39" s="59" t="str">
        <f aca="false">Data!BA31</f>
        <v>N/A</v>
      </c>
      <c r="C39" s="60" t="e">
        <f aca="false">HYPERLINK(([2]!LinkBuilder,$AJ$12,B39),Data!BB31)</f>
        <v>#VALUE!</v>
      </c>
      <c r="D39" s="59" t="str">
        <f aca="false">Data!BC31</f>
        <v>N/A</v>
      </c>
      <c r="E39" s="17" t="str">
        <f aca="false">Data!BD31</f>
        <v>N/A</v>
      </c>
      <c r="F39" s="59" t="str">
        <f aca="false">IF($V$2,AX39,IF(ISNUMBER(BN39),BN39,"N/A"))</f>
        <v>N/A</v>
      </c>
      <c r="G39" s="61" t="str">
        <f aca="false">IF($V$2,AY39,IF(ISNUMBER(BO39),BO39,"N/A"))</f>
        <v>N/A</v>
      </c>
      <c r="H39" s="61" t="str">
        <f aca="false">IF($V$2,AZ39,IF(ISNUMBER(BP39),BP39,"N/A"))</f>
        <v>N/A</v>
      </c>
      <c r="I39" s="59" t="str">
        <f aca="false">IF($V$2,BA39,IF(ISNUMBER(BQ39),BQ39,"N/A"))</f>
        <v>N/A</v>
      </c>
      <c r="J39" s="59" t="str">
        <f aca="false">IF($V$2,BB39,IF(ISNUMBER(BR39),BR39,"N/A"))</f>
        <v>N/A</v>
      </c>
      <c r="K39" s="59" t="str">
        <f aca="false">IF($V$2,BC39,IF(ISNUMBER(BS39),BS39,"N/A"))</f>
        <v>N/A</v>
      </c>
      <c r="L39" s="61" t="str">
        <f aca="false">IF($V$2,BD39,IF(ISNUMBER(BT39),BT39,"N/A"))</f>
        <v>N/A</v>
      </c>
      <c r="M39" s="59" t="str">
        <f aca="false">IF($V$2,BE39,IF(ISNUMBER(BU39),BU39,"N/A"))</f>
        <v>N/A</v>
      </c>
      <c r="N39" s="59" t="str">
        <f aca="false">IF($V$2,BF39,IF(ISNUMBER(BV39),BV39,"N/A"))</f>
        <v>N/A</v>
      </c>
      <c r="O39" s="59" t="str">
        <f aca="false">IF($V$2,BG39,IF(ISNUMBER(BW39),BW39,"N/A"))</f>
        <v>N/A</v>
      </c>
      <c r="P39" s="59" t="str">
        <f aca="false">IF($V$2,BH39,IF(ISNUMBER(BX39),BX39,"N/A"))</f>
        <v>N/A</v>
      </c>
      <c r="Q39" s="59" t="str">
        <f aca="false">IF($V$2,BI39,IF(ISNUMBER(BY39),BY39,"N/A"))</f>
        <v>N/A</v>
      </c>
      <c r="R39" s="59" t="str">
        <f aca="false">IF($V$2,BJ39,IF(ISNUMBER(BZ39),BZ39,"N/A"))</f>
        <v>N/A</v>
      </c>
      <c r="S39" s="59" t="str">
        <f aca="false">IF($V$2,BK39,IF(ISNUMBER(CA39),CA39,"N/A"))</f>
        <v>N/A</v>
      </c>
      <c r="T39" s="59" t="str">
        <f aca="false">IF($V$2,BL39,IF(ISNUMBER(CB39),CB39,"N/A"))</f>
        <v>N/A</v>
      </c>
      <c r="AC39" s="20" t="s">
        <v>275</v>
      </c>
      <c r="AE39" s="20" t="n">
        <f aca="false">LEN(AC39)</f>
        <v>34</v>
      </c>
      <c r="AF39" s="20" t="s">
        <v>276</v>
      </c>
      <c r="AG39" s="20" t="s">
        <v>277</v>
      </c>
      <c r="AI39" s="20" t="s">
        <v>278</v>
      </c>
      <c r="AJ39" s="20" t="s">
        <v>279</v>
      </c>
      <c r="AX39" s="59" t="str">
        <f aca="false">Data!BE31</f>
        <v>N/A</v>
      </c>
      <c r="AY39" s="59" t="str">
        <f aca="false">IF($B39="N/A","N/A",ConvertNumber(Data!BF31))</f>
        <v>N/A</v>
      </c>
      <c r="AZ39" s="59" t="str">
        <f aca="false">IF($B39="N/A","N/A",ConvertNumber(Data!BG31))</f>
        <v>N/A</v>
      </c>
      <c r="BA39" s="59" t="str">
        <f aca="false">Data!BH31</f>
        <v>N/A</v>
      </c>
      <c r="BB39" s="59" t="str">
        <f aca="false">Data!BI31</f>
        <v>N/A</v>
      </c>
      <c r="BC39" s="59" t="str">
        <f aca="false">Data!BJ31</f>
        <v>N/A</v>
      </c>
      <c r="BD39" s="59" t="str">
        <f aca="false">IF($B39="N/A","N/A",ConvertNumber(Data!BK31))</f>
        <v>N/A</v>
      </c>
      <c r="BE39" s="59" t="str">
        <f aca="false">Data!BL31</f>
        <v>N/A</v>
      </c>
      <c r="BF39" s="59" t="str">
        <f aca="false">Data!BM31</f>
        <v>N/A</v>
      </c>
      <c r="BG39" s="59" t="str">
        <f aca="false">Data!BN31</f>
        <v>N/A</v>
      </c>
      <c r="BH39" s="59" t="str">
        <f aca="false">Data!BO31</f>
        <v>N/A</v>
      </c>
      <c r="BI39" s="59" t="str">
        <f aca="false">Data!BP31</f>
        <v>N/A</v>
      </c>
      <c r="BJ39" s="59" t="str">
        <f aca="false">Data!BQ31</f>
        <v>N/A</v>
      </c>
      <c r="BK39" s="59" t="str">
        <f aca="false">Data!BR31</f>
        <v>N/A</v>
      </c>
      <c r="BL39" s="59" t="str">
        <f aca="false">Data!BS31</f>
        <v>N/A</v>
      </c>
      <c r="BN39" s="20" t="e">
        <f aca="false">RANK(AX39,AX$13:AX$212)</f>
        <v>#VALUE!</v>
      </c>
      <c r="BO39" s="20" t="e">
        <f aca="false">RANK(AY39,AY$13:AY$212)</f>
        <v>#VALUE!</v>
      </c>
      <c r="BP39" s="20" t="e">
        <f aca="false">RANK(AZ39,AZ$13:AZ$212)</f>
        <v>#VALUE!</v>
      </c>
      <c r="BQ39" s="20" t="e">
        <f aca="false">RANK(BA39,BA$13:BA$212)</f>
        <v>#VALUE!</v>
      </c>
      <c r="BR39" s="20" t="e">
        <f aca="false">RANK(BB39,BB$13:BB$212)</f>
        <v>#VALUE!</v>
      </c>
      <c r="BS39" s="20" t="e">
        <f aca="false">RANK(BC39,BC$13:BC$212)</f>
        <v>#VALUE!</v>
      </c>
      <c r="BT39" s="20" t="e">
        <f aca="false">RANK(BD39,BD$13:BD$212)</f>
        <v>#VALUE!</v>
      </c>
      <c r="BU39" s="20" t="e">
        <f aca="false">RANK(BE39,BE$13:BE$212)</f>
        <v>#VALUE!</v>
      </c>
      <c r="BV39" s="20" t="e">
        <f aca="false">RANK(BF39,BF$13:BF$212,1)</f>
        <v>#VALUE!</v>
      </c>
      <c r="BW39" s="20" t="e">
        <f aca="false">RANK(BG39,BG$13:BG$212,1)</f>
        <v>#VALUE!</v>
      </c>
      <c r="BX39" s="20" t="e">
        <f aca="false">RANK(BH39,BH$13:BH$212,1)</f>
        <v>#VALUE!</v>
      </c>
      <c r="BY39" s="20" t="e">
        <f aca="false">RANK(BI39,BI$13:BI$212)</f>
        <v>#VALUE!</v>
      </c>
      <c r="BZ39" s="20" t="e">
        <f aca="false">RANK(BJ39,BJ$13:BJ$212)</f>
        <v>#VALUE!</v>
      </c>
      <c r="CA39" s="20" t="e">
        <f aca="false">RANK(BK39,BK$13:BK$212)</f>
        <v>#VALUE!</v>
      </c>
      <c r="CB39" s="20" t="e">
        <f aca="false">RANK(BL39,BL$13:BL$212,1)</f>
        <v>#VALUE!</v>
      </c>
    </row>
    <row r="40" customFormat="false" ht="10.2" hidden="false" customHeight="false" outlineLevel="0" collapsed="false">
      <c r="B40" s="59" t="str">
        <f aca="false">Data!BA32</f>
        <v>N/A</v>
      </c>
      <c r="C40" s="60" t="e">
        <f aca="false">HYPERLINK(([2]!LinkBuilder,$AJ$12,B40),Data!BB32)</f>
        <v>#VALUE!</v>
      </c>
      <c r="D40" s="59" t="str">
        <f aca="false">Data!BC32</f>
        <v>N/A</v>
      </c>
      <c r="E40" s="17" t="str">
        <f aca="false">Data!BD32</f>
        <v>N/A</v>
      </c>
      <c r="F40" s="59" t="str">
        <f aca="false">IF($V$2,AX40,IF(ISNUMBER(BN40),BN40,"N/A"))</f>
        <v>N/A</v>
      </c>
      <c r="G40" s="61" t="str">
        <f aca="false">IF($V$2,AY40,IF(ISNUMBER(BO40),BO40,"N/A"))</f>
        <v>N/A</v>
      </c>
      <c r="H40" s="61" t="str">
        <f aca="false">IF($V$2,AZ40,IF(ISNUMBER(BP40),BP40,"N/A"))</f>
        <v>N/A</v>
      </c>
      <c r="I40" s="59" t="str">
        <f aca="false">IF($V$2,BA40,IF(ISNUMBER(BQ40),BQ40,"N/A"))</f>
        <v>N/A</v>
      </c>
      <c r="J40" s="59" t="str">
        <f aca="false">IF($V$2,BB40,IF(ISNUMBER(BR40),BR40,"N/A"))</f>
        <v>N/A</v>
      </c>
      <c r="K40" s="59" t="str">
        <f aca="false">IF($V$2,BC40,IF(ISNUMBER(BS40),BS40,"N/A"))</f>
        <v>N/A</v>
      </c>
      <c r="L40" s="61" t="str">
        <f aca="false">IF($V$2,BD40,IF(ISNUMBER(BT40),BT40,"N/A"))</f>
        <v>N/A</v>
      </c>
      <c r="M40" s="59" t="str">
        <f aca="false">IF($V$2,BE40,IF(ISNUMBER(BU40),BU40,"N/A"))</f>
        <v>N/A</v>
      </c>
      <c r="N40" s="59" t="str">
        <f aca="false">IF($V$2,BF40,IF(ISNUMBER(BV40),BV40,"N/A"))</f>
        <v>N/A</v>
      </c>
      <c r="O40" s="59" t="str">
        <f aca="false">IF($V$2,BG40,IF(ISNUMBER(BW40),BW40,"N/A"))</f>
        <v>N/A</v>
      </c>
      <c r="P40" s="59" t="str">
        <f aca="false">IF($V$2,BH40,IF(ISNUMBER(BX40),BX40,"N/A"))</f>
        <v>N/A</v>
      </c>
      <c r="Q40" s="59" t="str">
        <f aca="false">IF($V$2,BI40,IF(ISNUMBER(BY40),BY40,"N/A"))</f>
        <v>N/A</v>
      </c>
      <c r="R40" s="59" t="str">
        <f aca="false">IF($V$2,BJ40,IF(ISNUMBER(BZ40),BZ40,"N/A"))</f>
        <v>N/A</v>
      </c>
      <c r="S40" s="59" t="str">
        <f aca="false">IF($V$2,BK40,IF(ISNUMBER(CA40),CA40,"N/A"))</f>
        <v>N/A</v>
      </c>
      <c r="T40" s="59" t="str">
        <f aca="false">IF($V$2,BL40,IF(ISNUMBER(CB40),CB40,"N/A"))</f>
        <v>N/A</v>
      </c>
      <c r="AC40" s="20" t="s">
        <v>280</v>
      </c>
      <c r="AE40" s="20" t="n">
        <f aca="false">LEN(AC40)</f>
        <v>22</v>
      </c>
      <c r="AF40" s="20" t="s">
        <v>281</v>
      </c>
      <c r="AG40" s="20" t="s">
        <v>282</v>
      </c>
      <c r="AI40" s="20" t="s">
        <v>283</v>
      </c>
      <c r="AJ40" s="20" t="s">
        <v>284</v>
      </c>
      <c r="AX40" s="59" t="str">
        <f aca="false">Data!BE32</f>
        <v>N/A</v>
      </c>
      <c r="AY40" s="59" t="str">
        <f aca="false">IF($B40="N/A","N/A",ConvertNumber(Data!BF32))</f>
        <v>N/A</v>
      </c>
      <c r="AZ40" s="59" t="str">
        <f aca="false">IF($B40="N/A","N/A",ConvertNumber(Data!BG32))</f>
        <v>N/A</v>
      </c>
      <c r="BA40" s="59" t="str">
        <f aca="false">Data!BH32</f>
        <v>N/A</v>
      </c>
      <c r="BB40" s="59" t="str">
        <f aca="false">Data!BI32</f>
        <v>N/A</v>
      </c>
      <c r="BC40" s="59" t="str">
        <f aca="false">Data!BJ32</f>
        <v>N/A</v>
      </c>
      <c r="BD40" s="59" t="str">
        <f aca="false">IF($B40="N/A","N/A",ConvertNumber(Data!BK32))</f>
        <v>N/A</v>
      </c>
      <c r="BE40" s="59" t="str">
        <f aca="false">Data!BL32</f>
        <v>N/A</v>
      </c>
      <c r="BF40" s="59" t="str">
        <f aca="false">Data!BM32</f>
        <v>N/A</v>
      </c>
      <c r="BG40" s="59" t="str">
        <f aca="false">Data!BN32</f>
        <v>N/A</v>
      </c>
      <c r="BH40" s="59" t="str">
        <f aca="false">Data!BO32</f>
        <v>N/A</v>
      </c>
      <c r="BI40" s="59" t="str">
        <f aca="false">Data!BP32</f>
        <v>N/A</v>
      </c>
      <c r="BJ40" s="59" t="str">
        <f aca="false">Data!BQ32</f>
        <v>N/A</v>
      </c>
      <c r="BK40" s="59" t="str">
        <f aca="false">Data!BR32</f>
        <v>N/A</v>
      </c>
      <c r="BL40" s="59" t="str">
        <f aca="false">Data!BS32</f>
        <v>N/A</v>
      </c>
      <c r="BN40" s="20" t="e">
        <f aca="false">RANK(AX40,AX$13:AX$212)</f>
        <v>#VALUE!</v>
      </c>
      <c r="BO40" s="20" t="e">
        <f aca="false">RANK(AY40,AY$13:AY$212)</f>
        <v>#VALUE!</v>
      </c>
      <c r="BP40" s="20" t="e">
        <f aca="false">RANK(AZ40,AZ$13:AZ$212)</f>
        <v>#VALUE!</v>
      </c>
      <c r="BQ40" s="20" t="e">
        <f aca="false">RANK(BA40,BA$13:BA$212)</f>
        <v>#VALUE!</v>
      </c>
      <c r="BR40" s="20" t="e">
        <f aca="false">RANK(BB40,BB$13:BB$212)</f>
        <v>#VALUE!</v>
      </c>
      <c r="BS40" s="20" t="e">
        <f aca="false">RANK(BC40,BC$13:BC$212)</f>
        <v>#VALUE!</v>
      </c>
      <c r="BT40" s="20" t="e">
        <f aca="false">RANK(BD40,BD$13:BD$212)</f>
        <v>#VALUE!</v>
      </c>
      <c r="BU40" s="20" t="e">
        <f aca="false">RANK(BE40,BE$13:BE$212)</f>
        <v>#VALUE!</v>
      </c>
      <c r="BV40" s="20" t="e">
        <f aca="false">RANK(BF40,BF$13:BF$212,1)</f>
        <v>#VALUE!</v>
      </c>
      <c r="BW40" s="20" t="e">
        <f aca="false">RANK(BG40,BG$13:BG$212,1)</f>
        <v>#VALUE!</v>
      </c>
      <c r="BX40" s="20" t="e">
        <f aca="false">RANK(BH40,BH$13:BH$212,1)</f>
        <v>#VALUE!</v>
      </c>
      <c r="BY40" s="20" t="e">
        <f aca="false">RANK(BI40,BI$13:BI$212)</f>
        <v>#VALUE!</v>
      </c>
      <c r="BZ40" s="20" t="e">
        <f aca="false">RANK(BJ40,BJ$13:BJ$212)</f>
        <v>#VALUE!</v>
      </c>
      <c r="CA40" s="20" t="e">
        <f aca="false">RANK(BK40,BK$13:BK$212)</f>
        <v>#VALUE!</v>
      </c>
      <c r="CB40" s="20" t="e">
        <f aca="false">RANK(BL40,BL$13:BL$212,1)</f>
        <v>#VALUE!</v>
      </c>
    </row>
    <row r="41" customFormat="false" ht="10.2" hidden="false" customHeight="false" outlineLevel="0" collapsed="false">
      <c r="B41" s="59" t="str">
        <f aca="false">Data!BA33</f>
        <v>N/A</v>
      </c>
      <c r="C41" s="60" t="e">
        <f aca="false">HYPERLINK(([2]!LinkBuilder,$AJ$12,B41),Data!BB33)</f>
        <v>#VALUE!</v>
      </c>
      <c r="D41" s="59" t="str">
        <f aca="false">Data!BC33</f>
        <v>N/A</v>
      </c>
      <c r="E41" s="17" t="str">
        <f aca="false">Data!BD33</f>
        <v>N/A</v>
      </c>
      <c r="F41" s="59" t="str">
        <f aca="false">IF($V$2,AX41,IF(ISNUMBER(BN41),BN41,"N/A"))</f>
        <v>N/A</v>
      </c>
      <c r="G41" s="61" t="str">
        <f aca="false">IF($V$2,AY41,IF(ISNUMBER(BO41),BO41,"N/A"))</f>
        <v>N/A</v>
      </c>
      <c r="H41" s="61" t="str">
        <f aca="false">IF($V$2,AZ41,IF(ISNUMBER(BP41),BP41,"N/A"))</f>
        <v>N/A</v>
      </c>
      <c r="I41" s="59" t="str">
        <f aca="false">IF($V$2,BA41,IF(ISNUMBER(BQ41),BQ41,"N/A"))</f>
        <v>N/A</v>
      </c>
      <c r="J41" s="59" t="str">
        <f aca="false">IF($V$2,BB41,IF(ISNUMBER(BR41),BR41,"N/A"))</f>
        <v>N/A</v>
      </c>
      <c r="K41" s="59" t="str">
        <f aca="false">IF($V$2,BC41,IF(ISNUMBER(BS41),BS41,"N/A"))</f>
        <v>N/A</v>
      </c>
      <c r="L41" s="61" t="str">
        <f aca="false">IF($V$2,BD41,IF(ISNUMBER(BT41),BT41,"N/A"))</f>
        <v>N/A</v>
      </c>
      <c r="M41" s="59" t="str">
        <f aca="false">IF($V$2,BE41,IF(ISNUMBER(BU41),BU41,"N/A"))</f>
        <v>N/A</v>
      </c>
      <c r="N41" s="59" t="str">
        <f aca="false">IF($V$2,BF41,IF(ISNUMBER(BV41),BV41,"N/A"))</f>
        <v>N/A</v>
      </c>
      <c r="O41" s="59" t="str">
        <f aca="false">IF($V$2,BG41,IF(ISNUMBER(BW41),BW41,"N/A"))</f>
        <v>N/A</v>
      </c>
      <c r="P41" s="59" t="str">
        <f aca="false">IF($V$2,BH41,IF(ISNUMBER(BX41),BX41,"N/A"))</f>
        <v>N/A</v>
      </c>
      <c r="Q41" s="59" t="str">
        <f aca="false">IF($V$2,BI41,IF(ISNUMBER(BY41),BY41,"N/A"))</f>
        <v>N/A</v>
      </c>
      <c r="R41" s="59" t="str">
        <f aca="false">IF($V$2,BJ41,IF(ISNUMBER(BZ41),BZ41,"N/A"))</f>
        <v>N/A</v>
      </c>
      <c r="S41" s="59" t="str">
        <f aca="false">IF($V$2,BK41,IF(ISNUMBER(CA41),CA41,"N/A"))</f>
        <v>N/A</v>
      </c>
      <c r="T41" s="59" t="str">
        <f aca="false">IF($V$2,BL41,IF(ISNUMBER(CB41),CB41,"N/A"))</f>
        <v>N/A</v>
      </c>
      <c r="AC41" s="20" t="s">
        <v>285</v>
      </c>
      <c r="AE41" s="20" t="n">
        <f aca="false">LEN(AC41)</f>
        <v>35</v>
      </c>
      <c r="AF41" s="20" t="s">
        <v>286</v>
      </c>
      <c r="AG41" s="20" t="s">
        <v>287</v>
      </c>
      <c r="AI41" s="20" t="s">
        <v>288</v>
      </c>
      <c r="AJ41" s="20" t="s">
        <v>289</v>
      </c>
      <c r="AX41" s="59" t="str">
        <f aca="false">Data!BE33</f>
        <v>N/A</v>
      </c>
      <c r="AY41" s="59" t="str">
        <f aca="false">IF($B41="N/A","N/A",ConvertNumber(Data!BF33))</f>
        <v>N/A</v>
      </c>
      <c r="AZ41" s="59" t="str">
        <f aca="false">IF($B41="N/A","N/A",ConvertNumber(Data!BG33))</f>
        <v>N/A</v>
      </c>
      <c r="BA41" s="59" t="str">
        <f aca="false">Data!BH33</f>
        <v>N/A</v>
      </c>
      <c r="BB41" s="59" t="str">
        <f aca="false">Data!BI33</f>
        <v>N/A</v>
      </c>
      <c r="BC41" s="59" t="str">
        <f aca="false">Data!BJ33</f>
        <v>N/A</v>
      </c>
      <c r="BD41" s="59" t="str">
        <f aca="false">IF($B41="N/A","N/A",ConvertNumber(Data!BK33))</f>
        <v>N/A</v>
      </c>
      <c r="BE41" s="59" t="str">
        <f aca="false">Data!BL33</f>
        <v>N/A</v>
      </c>
      <c r="BF41" s="59" t="str">
        <f aca="false">Data!BM33</f>
        <v>N/A</v>
      </c>
      <c r="BG41" s="59" t="str">
        <f aca="false">Data!BN33</f>
        <v>N/A</v>
      </c>
      <c r="BH41" s="59" t="str">
        <f aca="false">Data!BO33</f>
        <v>N/A</v>
      </c>
      <c r="BI41" s="59" t="str">
        <f aca="false">Data!BP33</f>
        <v>N/A</v>
      </c>
      <c r="BJ41" s="59" t="str">
        <f aca="false">Data!BQ33</f>
        <v>N/A</v>
      </c>
      <c r="BK41" s="59" t="str">
        <f aca="false">Data!BR33</f>
        <v>N/A</v>
      </c>
      <c r="BL41" s="59" t="str">
        <f aca="false">Data!BS33</f>
        <v>N/A</v>
      </c>
      <c r="BN41" s="20" t="e">
        <f aca="false">RANK(AX41,AX$13:AX$212)</f>
        <v>#VALUE!</v>
      </c>
      <c r="BO41" s="20" t="e">
        <f aca="false">RANK(AY41,AY$13:AY$212)</f>
        <v>#VALUE!</v>
      </c>
      <c r="BP41" s="20" t="e">
        <f aca="false">RANK(AZ41,AZ$13:AZ$212)</f>
        <v>#VALUE!</v>
      </c>
      <c r="BQ41" s="20" t="e">
        <f aca="false">RANK(BA41,BA$13:BA$212)</f>
        <v>#VALUE!</v>
      </c>
      <c r="BR41" s="20" t="e">
        <f aca="false">RANK(BB41,BB$13:BB$212)</f>
        <v>#VALUE!</v>
      </c>
      <c r="BS41" s="20" t="e">
        <f aca="false">RANK(BC41,BC$13:BC$212)</f>
        <v>#VALUE!</v>
      </c>
      <c r="BT41" s="20" t="e">
        <f aca="false">RANK(BD41,BD$13:BD$212)</f>
        <v>#VALUE!</v>
      </c>
      <c r="BU41" s="20" t="e">
        <f aca="false">RANK(BE41,BE$13:BE$212)</f>
        <v>#VALUE!</v>
      </c>
      <c r="BV41" s="20" t="e">
        <f aca="false">RANK(BF41,BF$13:BF$212,1)</f>
        <v>#VALUE!</v>
      </c>
      <c r="BW41" s="20" t="e">
        <f aca="false">RANK(BG41,BG$13:BG$212,1)</f>
        <v>#VALUE!</v>
      </c>
      <c r="BX41" s="20" t="e">
        <f aca="false">RANK(BH41,BH$13:BH$212,1)</f>
        <v>#VALUE!</v>
      </c>
      <c r="BY41" s="20" t="e">
        <f aca="false">RANK(BI41,BI$13:BI$212)</f>
        <v>#VALUE!</v>
      </c>
      <c r="BZ41" s="20" t="e">
        <f aca="false">RANK(BJ41,BJ$13:BJ$212)</f>
        <v>#VALUE!</v>
      </c>
      <c r="CA41" s="20" t="e">
        <f aca="false">RANK(BK41,BK$13:BK$212)</f>
        <v>#VALUE!</v>
      </c>
      <c r="CB41" s="20" t="e">
        <f aca="false">RANK(BL41,BL$13:BL$212,1)</f>
        <v>#VALUE!</v>
      </c>
    </row>
    <row r="42" customFormat="false" ht="10.2" hidden="false" customHeight="false" outlineLevel="0" collapsed="false">
      <c r="B42" s="59" t="str">
        <f aca="false">Data!BA34</f>
        <v>N/A</v>
      </c>
      <c r="C42" s="60" t="e">
        <f aca="false">HYPERLINK(([2]!LinkBuilder,$AJ$12,B42),Data!BB34)</f>
        <v>#VALUE!</v>
      </c>
      <c r="D42" s="59" t="str">
        <f aca="false">Data!BC34</f>
        <v>N/A</v>
      </c>
      <c r="E42" s="17" t="str">
        <f aca="false">Data!BD34</f>
        <v>N/A</v>
      </c>
      <c r="F42" s="59" t="str">
        <f aca="false">IF($V$2,AX42,IF(ISNUMBER(BN42),BN42,"N/A"))</f>
        <v>N/A</v>
      </c>
      <c r="G42" s="61" t="str">
        <f aca="false">IF($V$2,AY42,IF(ISNUMBER(BO42),BO42,"N/A"))</f>
        <v>N/A</v>
      </c>
      <c r="H42" s="61" t="str">
        <f aca="false">IF($V$2,AZ42,IF(ISNUMBER(BP42),BP42,"N/A"))</f>
        <v>N/A</v>
      </c>
      <c r="I42" s="59" t="str">
        <f aca="false">IF($V$2,BA42,IF(ISNUMBER(BQ42),BQ42,"N/A"))</f>
        <v>N/A</v>
      </c>
      <c r="J42" s="59" t="str">
        <f aca="false">IF($V$2,BB42,IF(ISNUMBER(BR42),BR42,"N/A"))</f>
        <v>N/A</v>
      </c>
      <c r="K42" s="59" t="str">
        <f aca="false">IF($V$2,BC42,IF(ISNUMBER(BS42),BS42,"N/A"))</f>
        <v>N/A</v>
      </c>
      <c r="L42" s="61" t="str">
        <f aca="false">IF($V$2,BD42,IF(ISNUMBER(BT42),BT42,"N/A"))</f>
        <v>N/A</v>
      </c>
      <c r="M42" s="59" t="str">
        <f aca="false">IF($V$2,BE42,IF(ISNUMBER(BU42),BU42,"N/A"))</f>
        <v>N/A</v>
      </c>
      <c r="N42" s="59" t="str">
        <f aca="false">IF($V$2,BF42,IF(ISNUMBER(BV42),BV42,"N/A"))</f>
        <v>N/A</v>
      </c>
      <c r="O42" s="59" t="str">
        <f aca="false">IF($V$2,BG42,IF(ISNUMBER(BW42),BW42,"N/A"))</f>
        <v>N/A</v>
      </c>
      <c r="P42" s="59" t="str">
        <f aca="false">IF($V$2,BH42,IF(ISNUMBER(BX42),BX42,"N/A"))</f>
        <v>N/A</v>
      </c>
      <c r="Q42" s="59" t="str">
        <f aca="false">IF($V$2,BI42,IF(ISNUMBER(BY42),BY42,"N/A"))</f>
        <v>N/A</v>
      </c>
      <c r="R42" s="59" t="str">
        <f aca="false">IF($V$2,BJ42,IF(ISNUMBER(BZ42),BZ42,"N/A"))</f>
        <v>N/A</v>
      </c>
      <c r="S42" s="59" t="str">
        <f aca="false">IF($V$2,BK42,IF(ISNUMBER(CA42),CA42,"N/A"))</f>
        <v>N/A</v>
      </c>
      <c r="T42" s="59" t="str">
        <f aca="false">IF($V$2,BL42,IF(ISNUMBER(CB42),CB42,"N/A"))</f>
        <v>N/A</v>
      </c>
      <c r="AC42" s="20" t="s">
        <v>290</v>
      </c>
      <c r="AE42" s="20" t="n">
        <f aca="false">LEN(AC42)</f>
        <v>38</v>
      </c>
      <c r="AF42" s="20" t="s">
        <v>291</v>
      </c>
      <c r="AG42" s="20" t="s">
        <v>292</v>
      </c>
      <c r="AI42" s="20" t="s">
        <v>293</v>
      </c>
      <c r="AJ42" s="20" t="s">
        <v>294</v>
      </c>
      <c r="AX42" s="59" t="str">
        <f aca="false">Data!BE34</f>
        <v>N/A</v>
      </c>
      <c r="AY42" s="59" t="str">
        <f aca="false">IF($B42="N/A","N/A",ConvertNumber(Data!BF34))</f>
        <v>N/A</v>
      </c>
      <c r="AZ42" s="59" t="str">
        <f aca="false">IF($B42="N/A","N/A",ConvertNumber(Data!BG34))</f>
        <v>N/A</v>
      </c>
      <c r="BA42" s="59" t="str">
        <f aca="false">Data!BH34</f>
        <v>N/A</v>
      </c>
      <c r="BB42" s="59" t="str">
        <f aca="false">Data!BI34</f>
        <v>N/A</v>
      </c>
      <c r="BC42" s="59" t="str">
        <f aca="false">Data!BJ34</f>
        <v>N/A</v>
      </c>
      <c r="BD42" s="59" t="str">
        <f aca="false">IF($B42="N/A","N/A",ConvertNumber(Data!BK34))</f>
        <v>N/A</v>
      </c>
      <c r="BE42" s="59" t="str">
        <f aca="false">Data!BL34</f>
        <v>N/A</v>
      </c>
      <c r="BF42" s="59" t="str">
        <f aca="false">Data!BM34</f>
        <v>N/A</v>
      </c>
      <c r="BG42" s="59" t="str">
        <f aca="false">Data!BN34</f>
        <v>N/A</v>
      </c>
      <c r="BH42" s="59" t="str">
        <f aca="false">Data!BO34</f>
        <v>N/A</v>
      </c>
      <c r="BI42" s="59" t="str">
        <f aca="false">Data!BP34</f>
        <v>N/A</v>
      </c>
      <c r="BJ42" s="59" t="str">
        <f aca="false">Data!BQ34</f>
        <v>N/A</v>
      </c>
      <c r="BK42" s="59" t="str">
        <f aca="false">Data!BR34</f>
        <v>N/A</v>
      </c>
      <c r="BL42" s="59" t="str">
        <f aca="false">Data!BS34</f>
        <v>N/A</v>
      </c>
      <c r="BN42" s="20" t="e">
        <f aca="false">RANK(AX42,AX$13:AX$212)</f>
        <v>#VALUE!</v>
      </c>
      <c r="BO42" s="20" t="e">
        <f aca="false">RANK(AY42,AY$13:AY$212)</f>
        <v>#VALUE!</v>
      </c>
      <c r="BP42" s="20" t="e">
        <f aca="false">RANK(AZ42,AZ$13:AZ$212)</f>
        <v>#VALUE!</v>
      </c>
      <c r="BQ42" s="20" t="e">
        <f aca="false">RANK(BA42,BA$13:BA$212)</f>
        <v>#VALUE!</v>
      </c>
      <c r="BR42" s="20" t="e">
        <f aca="false">RANK(BB42,BB$13:BB$212)</f>
        <v>#VALUE!</v>
      </c>
      <c r="BS42" s="20" t="e">
        <f aca="false">RANK(BC42,BC$13:BC$212)</f>
        <v>#VALUE!</v>
      </c>
      <c r="BT42" s="20" t="e">
        <f aca="false">RANK(BD42,BD$13:BD$212)</f>
        <v>#VALUE!</v>
      </c>
      <c r="BU42" s="20" t="e">
        <f aca="false">RANK(BE42,BE$13:BE$212)</f>
        <v>#VALUE!</v>
      </c>
      <c r="BV42" s="20" t="e">
        <f aca="false">RANK(BF42,BF$13:BF$212,1)</f>
        <v>#VALUE!</v>
      </c>
      <c r="BW42" s="20" t="e">
        <f aca="false">RANK(BG42,BG$13:BG$212,1)</f>
        <v>#VALUE!</v>
      </c>
      <c r="BX42" s="20" t="e">
        <f aca="false">RANK(BH42,BH$13:BH$212,1)</f>
        <v>#VALUE!</v>
      </c>
      <c r="BY42" s="20" t="e">
        <f aca="false">RANK(BI42,BI$13:BI$212)</f>
        <v>#VALUE!</v>
      </c>
      <c r="BZ42" s="20" t="e">
        <f aca="false">RANK(BJ42,BJ$13:BJ$212)</f>
        <v>#VALUE!</v>
      </c>
      <c r="CA42" s="20" t="e">
        <f aca="false">RANK(BK42,BK$13:BK$212)</f>
        <v>#VALUE!</v>
      </c>
      <c r="CB42" s="20" t="e">
        <f aca="false">RANK(BL42,BL$13:BL$212,1)</f>
        <v>#VALUE!</v>
      </c>
    </row>
    <row r="43" customFormat="false" ht="10.2" hidden="false" customHeight="false" outlineLevel="0" collapsed="false">
      <c r="B43" s="59" t="str">
        <f aca="false">Data!BA35</f>
        <v>N/A</v>
      </c>
      <c r="C43" s="60" t="e">
        <f aca="false">HYPERLINK(([2]!LinkBuilder,$AJ$12,B43),Data!BB35)</f>
        <v>#VALUE!</v>
      </c>
      <c r="D43" s="59" t="str">
        <f aca="false">Data!BC35</f>
        <v>N/A</v>
      </c>
      <c r="E43" s="17" t="str">
        <f aca="false">Data!BD35</f>
        <v>N/A</v>
      </c>
      <c r="F43" s="59" t="str">
        <f aca="false">IF($V$2,AX43,IF(ISNUMBER(BN43),BN43,"N/A"))</f>
        <v>N/A</v>
      </c>
      <c r="G43" s="61" t="str">
        <f aca="false">IF($V$2,AY43,IF(ISNUMBER(BO43),BO43,"N/A"))</f>
        <v>N/A</v>
      </c>
      <c r="H43" s="61" t="str">
        <f aca="false">IF($V$2,AZ43,IF(ISNUMBER(BP43),BP43,"N/A"))</f>
        <v>N/A</v>
      </c>
      <c r="I43" s="59" t="str">
        <f aca="false">IF($V$2,BA43,IF(ISNUMBER(BQ43),BQ43,"N/A"))</f>
        <v>N/A</v>
      </c>
      <c r="J43" s="59" t="str">
        <f aca="false">IF($V$2,BB43,IF(ISNUMBER(BR43),BR43,"N/A"))</f>
        <v>N/A</v>
      </c>
      <c r="K43" s="59" t="str">
        <f aca="false">IF($V$2,BC43,IF(ISNUMBER(BS43),BS43,"N/A"))</f>
        <v>N/A</v>
      </c>
      <c r="L43" s="61" t="str">
        <f aca="false">IF($V$2,BD43,IF(ISNUMBER(BT43),BT43,"N/A"))</f>
        <v>N/A</v>
      </c>
      <c r="M43" s="59" t="str">
        <f aca="false">IF($V$2,BE43,IF(ISNUMBER(BU43),BU43,"N/A"))</f>
        <v>N/A</v>
      </c>
      <c r="N43" s="59" t="str">
        <f aca="false">IF($V$2,BF43,IF(ISNUMBER(BV43),BV43,"N/A"))</f>
        <v>N/A</v>
      </c>
      <c r="O43" s="59" t="str">
        <f aca="false">IF($V$2,BG43,IF(ISNUMBER(BW43),BW43,"N/A"))</f>
        <v>N/A</v>
      </c>
      <c r="P43" s="59" t="str">
        <f aca="false">IF($V$2,BH43,IF(ISNUMBER(BX43),BX43,"N/A"))</f>
        <v>N/A</v>
      </c>
      <c r="Q43" s="59" t="str">
        <f aca="false">IF($V$2,BI43,IF(ISNUMBER(BY43),BY43,"N/A"))</f>
        <v>N/A</v>
      </c>
      <c r="R43" s="59" t="str">
        <f aca="false">IF($V$2,BJ43,IF(ISNUMBER(BZ43),BZ43,"N/A"))</f>
        <v>N/A</v>
      </c>
      <c r="S43" s="59" t="str">
        <f aca="false">IF($V$2,BK43,IF(ISNUMBER(CA43),CA43,"N/A"))</f>
        <v>N/A</v>
      </c>
      <c r="T43" s="59" t="str">
        <f aca="false">IF($V$2,BL43,IF(ISNUMBER(CB43),CB43,"N/A"))</f>
        <v>N/A</v>
      </c>
      <c r="AC43" s="20" t="s">
        <v>295</v>
      </c>
      <c r="AE43" s="20" t="n">
        <f aca="false">LEN(AC43)</f>
        <v>37</v>
      </c>
      <c r="AF43" s="20" t="s">
        <v>296</v>
      </c>
      <c r="AG43" s="20" t="s">
        <v>297</v>
      </c>
      <c r="AI43" s="20" t="s">
        <v>298</v>
      </c>
      <c r="AJ43" s="20" t="s">
        <v>299</v>
      </c>
      <c r="AX43" s="59" t="str">
        <f aca="false">Data!BE35</f>
        <v>N/A</v>
      </c>
      <c r="AY43" s="59" t="str">
        <f aca="false">IF($B43="N/A","N/A",ConvertNumber(Data!BF35))</f>
        <v>N/A</v>
      </c>
      <c r="AZ43" s="59" t="str">
        <f aca="false">IF($B43="N/A","N/A",ConvertNumber(Data!BG35))</f>
        <v>N/A</v>
      </c>
      <c r="BA43" s="59" t="str">
        <f aca="false">Data!BH35</f>
        <v>N/A</v>
      </c>
      <c r="BB43" s="59" t="str">
        <f aca="false">Data!BI35</f>
        <v>N/A</v>
      </c>
      <c r="BC43" s="59" t="str">
        <f aca="false">Data!BJ35</f>
        <v>N/A</v>
      </c>
      <c r="BD43" s="59" t="str">
        <f aca="false">IF($B43="N/A","N/A",ConvertNumber(Data!BK35))</f>
        <v>N/A</v>
      </c>
      <c r="BE43" s="59" t="str">
        <f aca="false">Data!BL35</f>
        <v>N/A</v>
      </c>
      <c r="BF43" s="59" t="str">
        <f aca="false">Data!BM35</f>
        <v>N/A</v>
      </c>
      <c r="BG43" s="59" t="str">
        <f aca="false">Data!BN35</f>
        <v>N/A</v>
      </c>
      <c r="BH43" s="59" t="str">
        <f aca="false">Data!BO35</f>
        <v>N/A</v>
      </c>
      <c r="BI43" s="59" t="str">
        <f aca="false">Data!BP35</f>
        <v>N/A</v>
      </c>
      <c r="BJ43" s="59" t="str">
        <f aca="false">Data!BQ35</f>
        <v>N/A</v>
      </c>
      <c r="BK43" s="59" t="str">
        <f aca="false">Data!BR35</f>
        <v>N/A</v>
      </c>
      <c r="BL43" s="59" t="str">
        <f aca="false">Data!BS35</f>
        <v>N/A</v>
      </c>
      <c r="BN43" s="20" t="e">
        <f aca="false">RANK(AX43,AX$13:AX$212)</f>
        <v>#VALUE!</v>
      </c>
      <c r="BO43" s="20" t="e">
        <f aca="false">RANK(AY43,AY$13:AY$212)</f>
        <v>#VALUE!</v>
      </c>
      <c r="BP43" s="20" t="e">
        <f aca="false">RANK(AZ43,AZ$13:AZ$212)</f>
        <v>#VALUE!</v>
      </c>
      <c r="BQ43" s="20" t="e">
        <f aca="false">RANK(BA43,BA$13:BA$212)</f>
        <v>#VALUE!</v>
      </c>
      <c r="BR43" s="20" t="e">
        <f aca="false">RANK(BB43,BB$13:BB$212)</f>
        <v>#VALUE!</v>
      </c>
      <c r="BS43" s="20" t="e">
        <f aca="false">RANK(BC43,BC$13:BC$212)</f>
        <v>#VALUE!</v>
      </c>
      <c r="BT43" s="20" t="e">
        <f aca="false">RANK(BD43,BD$13:BD$212)</f>
        <v>#VALUE!</v>
      </c>
      <c r="BU43" s="20" t="e">
        <f aca="false">RANK(BE43,BE$13:BE$212)</f>
        <v>#VALUE!</v>
      </c>
      <c r="BV43" s="20" t="e">
        <f aca="false">RANK(BF43,BF$13:BF$212,1)</f>
        <v>#VALUE!</v>
      </c>
      <c r="BW43" s="20" t="e">
        <f aca="false">RANK(BG43,BG$13:BG$212,1)</f>
        <v>#VALUE!</v>
      </c>
      <c r="BX43" s="20" t="e">
        <f aca="false">RANK(BH43,BH$13:BH$212,1)</f>
        <v>#VALUE!</v>
      </c>
      <c r="BY43" s="20" t="e">
        <f aca="false">RANK(BI43,BI$13:BI$212)</f>
        <v>#VALUE!</v>
      </c>
      <c r="BZ43" s="20" t="e">
        <f aca="false">RANK(BJ43,BJ$13:BJ$212)</f>
        <v>#VALUE!</v>
      </c>
      <c r="CA43" s="20" t="e">
        <f aca="false">RANK(BK43,BK$13:BK$212)</f>
        <v>#VALUE!</v>
      </c>
      <c r="CB43" s="20" t="e">
        <f aca="false">RANK(BL43,BL$13:BL$212,1)</f>
        <v>#VALUE!</v>
      </c>
    </row>
    <row r="44" customFormat="false" ht="10.2" hidden="false" customHeight="false" outlineLevel="0" collapsed="false">
      <c r="B44" s="59" t="str">
        <f aca="false">Data!BA36</f>
        <v>N/A</v>
      </c>
      <c r="C44" s="60" t="e">
        <f aca="false">HYPERLINK(([2]!LinkBuilder,$AJ$12,B44),Data!BB36)</f>
        <v>#VALUE!</v>
      </c>
      <c r="D44" s="59" t="str">
        <f aca="false">Data!BC36</f>
        <v>N/A</v>
      </c>
      <c r="E44" s="17" t="str">
        <f aca="false">Data!BD36</f>
        <v>N/A</v>
      </c>
      <c r="F44" s="59" t="str">
        <f aca="false">IF($V$2,AX44,IF(ISNUMBER(BN44),BN44,"N/A"))</f>
        <v>N/A</v>
      </c>
      <c r="G44" s="61" t="str">
        <f aca="false">IF($V$2,AY44,IF(ISNUMBER(BO44),BO44,"N/A"))</f>
        <v>N/A</v>
      </c>
      <c r="H44" s="61" t="str">
        <f aca="false">IF($V$2,AZ44,IF(ISNUMBER(BP44),BP44,"N/A"))</f>
        <v>N/A</v>
      </c>
      <c r="I44" s="59" t="str">
        <f aca="false">IF($V$2,BA44,IF(ISNUMBER(BQ44),BQ44,"N/A"))</f>
        <v>N/A</v>
      </c>
      <c r="J44" s="59" t="str">
        <f aca="false">IF($V$2,BB44,IF(ISNUMBER(BR44),BR44,"N/A"))</f>
        <v>N/A</v>
      </c>
      <c r="K44" s="59" t="str">
        <f aca="false">IF($V$2,BC44,IF(ISNUMBER(BS44),BS44,"N/A"))</f>
        <v>N/A</v>
      </c>
      <c r="L44" s="61" t="str">
        <f aca="false">IF($V$2,BD44,IF(ISNUMBER(BT44),BT44,"N/A"))</f>
        <v>N/A</v>
      </c>
      <c r="M44" s="59" t="str">
        <f aca="false">IF($V$2,BE44,IF(ISNUMBER(BU44),BU44,"N/A"))</f>
        <v>N/A</v>
      </c>
      <c r="N44" s="59" t="str">
        <f aca="false">IF($V$2,BF44,IF(ISNUMBER(BV44),BV44,"N/A"))</f>
        <v>N/A</v>
      </c>
      <c r="O44" s="59" t="str">
        <f aca="false">IF($V$2,BG44,IF(ISNUMBER(BW44),BW44,"N/A"))</f>
        <v>N/A</v>
      </c>
      <c r="P44" s="59" t="str">
        <f aca="false">IF($V$2,BH44,IF(ISNUMBER(BX44),BX44,"N/A"))</f>
        <v>N/A</v>
      </c>
      <c r="Q44" s="59" t="str">
        <f aca="false">IF($V$2,BI44,IF(ISNUMBER(BY44),BY44,"N/A"))</f>
        <v>N/A</v>
      </c>
      <c r="R44" s="59" t="str">
        <f aca="false">IF($V$2,BJ44,IF(ISNUMBER(BZ44),BZ44,"N/A"))</f>
        <v>N/A</v>
      </c>
      <c r="S44" s="59" t="str">
        <f aca="false">IF($V$2,BK44,IF(ISNUMBER(CA44),CA44,"N/A"))</f>
        <v>N/A</v>
      </c>
      <c r="T44" s="59" t="str">
        <f aca="false">IF($V$2,BL44,IF(ISNUMBER(CB44),CB44,"N/A"))</f>
        <v>N/A</v>
      </c>
      <c r="AC44" s="20" t="s">
        <v>300</v>
      </c>
      <c r="AE44" s="20" t="n">
        <f aca="false">LEN(AC44)</f>
        <v>30</v>
      </c>
      <c r="AF44" s="20" t="s">
        <v>301</v>
      </c>
      <c r="AG44" s="20" t="s">
        <v>302</v>
      </c>
      <c r="AI44" s="20" t="s">
        <v>303</v>
      </c>
      <c r="AJ44" s="20" t="s">
        <v>304</v>
      </c>
      <c r="AX44" s="59" t="str">
        <f aca="false">Data!BE36</f>
        <v>N/A</v>
      </c>
      <c r="AY44" s="59" t="str">
        <f aca="false">IF($B44="N/A","N/A",ConvertNumber(Data!BF36))</f>
        <v>N/A</v>
      </c>
      <c r="AZ44" s="59" t="str">
        <f aca="false">IF($B44="N/A","N/A",ConvertNumber(Data!BG36))</f>
        <v>N/A</v>
      </c>
      <c r="BA44" s="59" t="str">
        <f aca="false">Data!BH36</f>
        <v>N/A</v>
      </c>
      <c r="BB44" s="59" t="str">
        <f aca="false">Data!BI36</f>
        <v>N/A</v>
      </c>
      <c r="BC44" s="59" t="str">
        <f aca="false">Data!BJ36</f>
        <v>N/A</v>
      </c>
      <c r="BD44" s="59" t="str">
        <f aca="false">IF($B44="N/A","N/A",ConvertNumber(Data!BK36))</f>
        <v>N/A</v>
      </c>
      <c r="BE44" s="59" t="str">
        <f aca="false">Data!BL36</f>
        <v>N/A</v>
      </c>
      <c r="BF44" s="59" t="str">
        <f aca="false">Data!BM36</f>
        <v>N/A</v>
      </c>
      <c r="BG44" s="59" t="str">
        <f aca="false">Data!BN36</f>
        <v>N/A</v>
      </c>
      <c r="BH44" s="59" t="str">
        <f aca="false">Data!BO36</f>
        <v>N/A</v>
      </c>
      <c r="BI44" s="59" t="str">
        <f aca="false">Data!BP36</f>
        <v>N/A</v>
      </c>
      <c r="BJ44" s="59" t="str">
        <f aca="false">Data!BQ36</f>
        <v>N/A</v>
      </c>
      <c r="BK44" s="59" t="str">
        <f aca="false">Data!BR36</f>
        <v>N/A</v>
      </c>
      <c r="BL44" s="59" t="str">
        <f aca="false">Data!BS36</f>
        <v>N/A</v>
      </c>
      <c r="BN44" s="20" t="e">
        <f aca="false">RANK(AX44,AX$13:AX$212)</f>
        <v>#VALUE!</v>
      </c>
      <c r="BO44" s="20" t="e">
        <f aca="false">RANK(AY44,AY$13:AY$212)</f>
        <v>#VALUE!</v>
      </c>
      <c r="BP44" s="20" t="e">
        <f aca="false">RANK(AZ44,AZ$13:AZ$212)</f>
        <v>#VALUE!</v>
      </c>
      <c r="BQ44" s="20" t="e">
        <f aca="false">RANK(BA44,BA$13:BA$212)</f>
        <v>#VALUE!</v>
      </c>
      <c r="BR44" s="20" t="e">
        <f aca="false">RANK(BB44,BB$13:BB$212)</f>
        <v>#VALUE!</v>
      </c>
      <c r="BS44" s="20" t="e">
        <f aca="false">RANK(BC44,BC$13:BC$212)</f>
        <v>#VALUE!</v>
      </c>
      <c r="BT44" s="20" t="e">
        <f aca="false">RANK(BD44,BD$13:BD$212)</f>
        <v>#VALUE!</v>
      </c>
      <c r="BU44" s="20" t="e">
        <f aca="false">RANK(BE44,BE$13:BE$212)</f>
        <v>#VALUE!</v>
      </c>
      <c r="BV44" s="20" t="e">
        <f aca="false">RANK(BF44,BF$13:BF$212,1)</f>
        <v>#VALUE!</v>
      </c>
      <c r="BW44" s="20" t="e">
        <f aca="false">RANK(BG44,BG$13:BG$212,1)</f>
        <v>#VALUE!</v>
      </c>
      <c r="BX44" s="20" t="e">
        <f aca="false">RANK(BH44,BH$13:BH$212,1)</f>
        <v>#VALUE!</v>
      </c>
      <c r="BY44" s="20" t="e">
        <f aca="false">RANK(BI44,BI$13:BI$212)</f>
        <v>#VALUE!</v>
      </c>
      <c r="BZ44" s="20" t="e">
        <f aca="false">RANK(BJ44,BJ$13:BJ$212)</f>
        <v>#VALUE!</v>
      </c>
      <c r="CA44" s="20" t="e">
        <f aca="false">RANK(BK44,BK$13:BK$212)</f>
        <v>#VALUE!</v>
      </c>
      <c r="CB44" s="20" t="e">
        <f aca="false">RANK(BL44,BL$13:BL$212,1)</f>
        <v>#VALUE!</v>
      </c>
    </row>
    <row r="45" customFormat="false" ht="10.2" hidden="false" customHeight="false" outlineLevel="0" collapsed="false">
      <c r="B45" s="59" t="str">
        <f aca="false">Data!BA37</f>
        <v>N/A</v>
      </c>
      <c r="C45" s="60" t="e">
        <f aca="false">HYPERLINK(([2]!LinkBuilder,$AJ$12,B45),Data!BB37)</f>
        <v>#VALUE!</v>
      </c>
      <c r="D45" s="59" t="str">
        <f aca="false">Data!BC37</f>
        <v>N/A</v>
      </c>
      <c r="E45" s="17" t="str">
        <f aca="false">Data!BD37</f>
        <v>N/A</v>
      </c>
      <c r="F45" s="59" t="str">
        <f aca="false">IF($V$2,AX45,IF(ISNUMBER(BN45),BN45,"N/A"))</f>
        <v>N/A</v>
      </c>
      <c r="G45" s="61" t="str">
        <f aca="false">IF($V$2,AY45,IF(ISNUMBER(BO45),BO45,"N/A"))</f>
        <v>N/A</v>
      </c>
      <c r="H45" s="61" t="str">
        <f aca="false">IF($V$2,AZ45,IF(ISNUMBER(BP45),BP45,"N/A"))</f>
        <v>N/A</v>
      </c>
      <c r="I45" s="59" t="str">
        <f aca="false">IF($V$2,BA45,IF(ISNUMBER(BQ45),BQ45,"N/A"))</f>
        <v>N/A</v>
      </c>
      <c r="J45" s="59" t="str">
        <f aca="false">IF($V$2,BB45,IF(ISNUMBER(BR45),BR45,"N/A"))</f>
        <v>N/A</v>
      </c>
      <c r="K45" s="59" t="str">
        <f aca="false">IF($V$2,BC45,IF(ISNUMBER(BS45),BS45,"N/A"))</f>
        <v>N/A</v>
      </c>
      <c r="L45" s="61" t="str">
        <f aca="false">IF($V$2,BD45,IF(ISNUMBER(BT45),BT45,"N/A"))</f>
        <v>N/A</v>
      </c>
      <c r="M45" s="59" t="str">
        <f aca="false">IF($V$2,BE45,IF(ISNUMBER(BU45),BU45,"N/A"))</f>
        <v>N/A</v>
      </c>
      <c r="N45" s="59" t="str">
        <f aca="false">IF($V$2,BF45,IF(ISNUMBER(BV45),BV45,"N/A"))</f>
        <v>N/A</v>
      </c>
      <c r="O45" s="59" t="str">
        <f aca="false">IF($V$2,BG45,IF(ISNUMBER(BW45),BW45,"N/A"))</f>
        <v>N/A</v>
      </c>
      <c r="P45" s="59" t="str">
        <f aca="false">IF($V$2,BH45,IF(ISNUMBER(BX45),BX45,"N/A"))</f>
        <v>N/A</v>
      </c>
      <c r="Q45" s="59" t="str">
        <f aca="false">IF($V$2,BI45,IF(ISNUMBER(BY45),BY45,"N/A"))</f>
        <v>N/A</v>
      </c>
      <c r="R45" s="59" t="str">
        <f aca="false">IF($V$2,BJ45,IF(ISNUMBER(BZ45),BZ45,"N/A"))</f>
        <v>N/A</v>
      </c>
      <c r="S45" s="59" t="str">
        <f aca="false">IF($V$2,BK45,IF(ISNUMBER(CA45),CA45,"N/A"))</f>
        <v>N/A</v>
      </c>
      <c r="T45" s="59" t="str">
        <f aca="false">IF($V$2,BL45,IF(ISNUMBER(CB45),CB45,"N/A"))</f>
        <v>N/A</v>
      </c>
      <c r="AC45" s="20" t="s">
        <v>305</v>
      </c>
      <c r="AE45" s="20" t="n">
        <f aca="false">LEN(AC45)</f>
        <v>36</v>
      </c>
      <c r="AF45" s="20" t="s">
        <v>306</v>
      </c>
      <c r="AG45" s="20" t="s">
        <v>307</v>
      </c>
      <c r="AI45" s="20" t="s">
        <v>308</v>
      </c>
      <c r="AJ45" s="20" t="s">
        <v>309</v>
      </c>
      <c r="AX45" s="59" t="str">
        <f aca="false">Data!BE37</f>
        <v>N/A</v>
      </c>
      <c r="AY45" s="59" t="str">
        <f aca="false">IF($B45="N/A","N/A",ConvertNumber(Data!BF37))</f>
        <v>N/A</v>
      </c>
      <c r="AZ45" s="59" t="str">
        <f aca="false">IF($B45="N/A","N/A",ConvertNumber(Data!BG37))</f>
        <v>N/A</v>
      </c>
      <c r="BA45" s="59" t="str">
        <f aca="false">Data!BH37</f>
        <v>N/A</v>
      </c>
      <c r="BB45" s="59" t="str">
        <f aca="false">Data!BI37</f>
        <v>N/A</v>
      </c>
      <c r="BC45" s="59" t="str">
        <f aca="false">Data!BJ37</f>
        <v>N/A</v>
      </c>
      <c r="BD45" s="59" t="str">
        <f aca="false">IF($B45="N/A","N/A",ConvertNumber(Data!BK37))</f>
        <v>N/A</v>
      </c>
      <c r="BE45" s="59" t="str">
        <f aca="false">Data!BL37</f>
        <v>N/A</v>
      </c>
      <c r="BF45" s="59" t="str">
        <f aca="false">Data!BM37</f>
        <v>N/A</v>
      </c>
      <c r="BG45" s="59" t="str">
        <f aca="false">Data!BN37</f>
        <v>N/A</v>
      </c>
      <c r="BH45" s="59" t="str">
        <f aca="false">Data!BO37</f>
        <v>N/A</v>
      </c>
      <c r="BI45" s="59" t="str">
        <f aca="false">Data!BP37</f>
        <v>N/A</v>
      </c>
      <c r="BJ45" s="59" t="str">
        <f aca="false">Data!BQ37</f>
        <v>N/A</v>
      </c>
      <c r="BK45" s="59" t="str">
        <f aca="false">Data!BR37</f>
        <v>N/A</v>
      </c>
      <c r="BL45" s="59" t="str">
        <f aca="false">Data!BS37</f>
        <v>N/A</v>
      </c>
      <c r="BN45" s="20" t="e">
        <f aca="false">RANK(AX45,AX$13:AX$212)</f>
        <v>#VALUE!</v>
      </c>
      <c r="BO45" s="20" t="e">
        <f aca="false">RANK(AY45,AY$13:AY$212)</f>
        <v>#VALUE!</v>
      </c>
      <c r="BP45" s="20" t="e">
        <f aca="false">RANK(AZ45,AZ$13:AZ$212)</f>
        <v>#VALUE!</v>
      </c>
      <c r="BQ45" s="20" t="e">
        <f aca="false">RANK(BA45,BA$13:BA$212)</f>
        <v>#VALUE!</v>
      </c>
      <c r="BR45" s="20" t="e">
        <f aca="false">RANK(BB45,BB$13:BB$212)</f>
        <v>#VALUE!</v>
      </c>
      <c r="BS45" s="20" t="e">
        <f aca="false">RANK(BC45,BC$13:BC$212)</f>
        <v>#VALUE!</v>
      </c>
      <c r="BT45" s="20" t="e">
        <f aca="false">RANK(BD45,BD$13:BD$212)</f>
        <v>#VALUE!</v>
      </c>
      <c r="BU45" s="20" t="e">
        <f aca="false">RANK(BE45,BE$13:BE$212)</f>
        <v>#VALUE!</v>
      </c>
      <c r="BV45" s="20" t="e">
        <f aca="false">RANK(BF45,BF$13:BF$212,1)</f>
        <v>#VALUE!</v>
      </c>
      <c r="BW45" s="20" t="e">
        <f aca="false">RANK(BG45,BG$13:BG$212,1)</f>
        <v>#VALUE!</v>
      </c>
      <c r="BX45" s="20" t="e">
        <f aca="false">RANK(BH45,BH$13:BH$212,1)</f>
        <v>#VALUE!</v>
      </c>
      <c r="BY45" s="20" t="e">
        <f aca="false">RANK(BI45,BI$13:BI$212)</f>
        <v>#VALUE!</v>
      </c>
      <c r="BZ45" s="20" t="e">
        <f aca="false">RANK(BJ45,BJ$13:BJ$212)</f>
        <v>#VALUE!</v>
      </c>
      <c r="CA45" s="20" t="e">
        <f aca="false">RANK(BK45,BK$13:BK$212)</f>
        <v>#VALUE!</v>
      </c>
      <c r="CB45" s="20" t="e">
        <f aca="false">RANK(BL45,BL$13:BL$212,1)</f>
        <v>#VALUE!</v>
      </c>
    </row>
    <row r="46" customFormat="false" ht="10.2" hidden="false" customHeight="false" outlineLevel="0" collapsed="false">
      <c r="B46" s="59" t="str">
        <f aca="false">Data!BA38</f>
        <v>N/A</v>
      </c>
      <c r="C46" s="60" t="e">
        <f aca="false">HYPERLINK(([2]!LinkBuilder,$AJ$12,B46),Data!BB38)</f>
        <v>#VALUE!</v>
      </c>
      <c r="D46" s="59" t="str">
        <f aca="false">Data!BC38</f>
        <v>N/A</v>
      </c>
      <c r="E46" s="17" t="str">
        <f aca="false">Data!BD38</f>
        <v>N/A</v>
      </c>
      <c r="F46" s="59" t="str">
        <f aca="false">IF($V$2,AX46,IF(ISNUMBER(BN46),BN46,"N/A"))</f>
        <v>N/A</v>
      </c>
      <c r="G46" s="61" t="str">
        <f aca="false">IF($V$2,AY46,IF(ISNUMBER(BO46),BO46,"N/A"))</f>
        <v>N/A</v>
      </c>
      <c r="H46" s="61" t="str">
        <f aca="false">IF($V$2,AZ46,IF(ISNUMBER(BP46),BP46,"N/A"))</f>
        <v>N/A</v>
      </c>
      <c r="I46" s="59" t="str">
        <f aca="false">IF($V$2,BA46,IF(ISNUMBER(BQ46),BQ46,"N/A"))</f>
        <v>N/A</v>
      </c>
      <c r="J46" s="59" t="str">
        <f aca="false">IF($V$2,BB46,IF(ISNUMBER(BR46),BR46,"N/A"))</f>
        <v>N/A</v>
      </c>
      <c r="K46" s="59" t="str">
        <f aca="false">IF($V$2,BC46,IF(ISNUMBER(BS46),BS46,"N/A"))</f>
        <v>N/A</v>
      </c>
      <c r="L46" s="61" t="str">
        <f aca="false">IF($V$2,BD46,IF(ISNUMBER(BT46),BT46,"N/A"))</f>
        <v>N/A</v>
      </c>
      <c r="M46" s="59" t="str">
        <f aca="false">IF($V$2,BE46,IF(ISNUMBER(BU46),BU46,"N/A"))</f>
        <v>N/A</v>
      </c>
      <c r="N46" s="59" t="str">
        <f aca="false">IF($V$2,BF46,IF(ISNUMBER(BV46),BV46,"N/A"))</f>
        <v>N/A</v>
      </c>
      <c r="O46" s="59" t="str">
        <f aca="false">IF($V$2,BG46,IF(ISNUMBER(BW46),BW46,"N/A"))</f>
        <v>N/A</v>
      </c>
      <c r="P46" s="59" t="str">
        <f aca="false">IF($V$2,BH46,IF(ISNUMBER(BX46),BX46,"N/A"))</f>
        <v>N/A</v>
      </c>
      <c r="Q46" s="59" t="str">
        <f aca="false">IF($V$2,BI46,IF(ISNUMBER(BY46),BY46,"N/A"))</f>
        <v>N/A</v>
      </c>
      <c r="R46" s="59" t="str">
        <f aca="false">IF($V$2,BJ46,IF(ISNUMBER(BZ46),BZ46,"N/A"))</f>
        <v>N/A</v>
      </c>
      <c r="S46" s="59" t="str">
        <f aca="false">IF($V$2,BK46,IF(ISNUMBER(CA46),CA46,"N/A"))</f>
        <v>N/A</v>
      </c>
      <c r="T46" s="59" t="str">
        <f aca="false">IF($V$2,BL46,IF(ISNUMBER(CB46),CB46,"N/A"))</f>
        <v>N/A</v>
      </c>
      <c r="AC46" s="20" t="s">
        <v>310</v>
      </c>
      <c r="AE46" s="20" t="n">
        <f aca="false">LEN(AC46)</f>
        <v>31</v>
      </c>
      <c r="AF46" s="20" t="s">
        <v>311</v>
      </c>
      <c r="AG46" s="20" t="s">
        <v>312</v>
      </c>
      <c r="AI46" s="20" t="s">
        <v>313</v>
      </c>
      <c r="AJ46" s="20" t="s">
        <v>314</v>
      </c>
      <c r="AX46" s="59" t="str">
        <f aca="false">Data!BE38</f>
        <v>N/A</v>
      </c>
      <c r="AY46" s="59" t="str">
        <f aca="false">IF($B46="N/A","N/A",ConvertNumber(Data!BF38))</f>
        <v>N/A</v>
      </c>
      <c r="AZ46" s="59" t="str">
        <f aca="false">IF($B46="N/A","N/A",ConvertNumber(Data!BG38))</f>
        <v>N/A</v>
      </c>
      <c r="BA46" s="59" t="str">
        <f aca="false">Data!BH38</f>
        <v>N/A</v>
      </c>
      <c r="BB46" s="59" t="str">
        <f aca="false">Data!BI38</f>
        <v>N/A</v>
      </c>
      <c r="BC46" s="59" t="str">
        <f aca="false">Data!BJ38</f>
        <v>N/A</v>
      </c>
      <c r="BD46" s="59" t="str">
        <f aca="false">IF($B46="N/A","N/A",ConvertNumber(Data!BK38))</f>
        <v>N/A</v>
      </c>
      <c r="BE46" s="59" t="str">
        <f aca="false">Data!BL38</f>
        <v>N/A</v>
      </c>
      <c r="BF46" s="59" t="str">
        <f aca="false">Data!BM38</f>
        <v>N/A</v>
      </c>
      <c r="BG46" s="59" t="str">
        <f aca="false">Data!BN38</f>
        <v>N/A</v>
      </c>
      <c r="BH46" s="59" t="str">
        <f aca="false">Data!BO38</f>
        <v>N/A</v>
      </c>
      <c r="BI46" s="59" t="str">
        <f aca="false">Data!BP38</f>
        <v>N/A</v>
      </c>
      <c r="BJ46" s="59" t="str">
        <f aca="false">Data!BQ38</f>
        <v>N/A</v>
      </c>
      <c r="BK46" s="59" t="str">
        <f aca="false">Data!BR38</f>
        <v>N/A</v>
      </c>
      <c r="BL46" s="59" t="str">
        <f aca="false">Data!BS38</f>
        <v>N/A</v>
      </c>
      <c r="BN46" s="20" t="e">
        <f aca="false">RANK(AX46,AX$13:AX$212)</f>
        <v>#VALUE!</v>
      </c>
      <c r="BO46" s="20" t="e">
        <f aca="false">RANK(AY46,AY$13:AY$212)</f>
        <v>#VALUE!</v>
      </c>
      <c r="BP46" s="20" t="e">
        <f aca="false">RANK(AZ46,AZ$13:AZ$212)</f>
        <v>#VALUE!</v>
      </c>
      <c r="BQ46" s="20" t="e">
        <f aca="false">RANK(BA46,BA$13:BA$212)</f>
        <v>#VALUE!</v>
      </c>
      <c r="BR46" s="20" t="e">
        <f aca="false">RANK(BB46,BB$13:BB$212)</f>
        <v>#VALUE!</v>
      </c>
      <c r="BS46" s="20" t="e">
        <f aca="false">RANK(BC46,BC$13:BC$212)</f>
        <v>#VALUE!</v>
      </c>
      <c r="BT46" s="20" t="e">
        <f aca="false">RANK(BD46,BD$13:BD$212)</f>
        <v>#VALUE!</v>
      </c>
      <c r="BU46" s="20" t="e">
        <f aca="false">RANK(BE46,BE$13:BE$212)</f>
        <v>#VALUE!</v>
      </c>
      <c r="BV46" s="20" t="e">
        <f aca="false">RANK(BF46,BF$13:BF$212,1)</f>
        <v>#VALUE!</v>
      </c>
      <c r="BW46" s="20" t="e">
        <f aca="false">RANK(BG46,BG$13:BG$212,1)</f>
        <v>#VALUE!</v>
      </c>
      <c r="BX46" s="20" t="e">
        <f aca="false">RANK(BH46,BH$13:BH$212,1)</f>
        <v>#VALUE!</v>
      </c>
      <c r="BY46" s="20" t="e">
        <f aca="false">RANK(BI46,BI$13:BI$212)</f>
        <v>#VALUE!</v>
      </c>
      <c r="BZ46" s="20" t="e">
        <f aca="false">RANK(BJ46,BJ$13:BJ$212)</f>
        <v>#VALUE!</v>
      </c>
      <c r="CA46" s="20" t="e">
        <f aca="false">RANK(BK46,BK$13:BK$212)</f>
        <v>#VALUE!</v>
      </c>
      <c r="CB46" s="20" t="e">
        <f aca="false">RANK(BL46,BL$13:BL$212,1)</f>
        <v>#VALUE!</v>
      </c>
    </row>
    <row r="47" customFormat="false" ht="10.2" hidden="false" customHeight="false" outlineLevel="0" collapsed="false">
      <c r="B47" s="59" t="str">
        <f aca="false">Data!BA39</f>
        <v>N/A</v>
      </c>
      <c r="C47" s="60" t="e">
        <f aca="false">HYPERLINK(([2]!LinkBuilder,$AJ$12,B47),Data!BB39)</f>
        <v>#VALUE!</v>
      </c>
      <c r="D47" s="59" t="str">
        <f aca="false">Data!BC39</f>
        <v>N/A</v>
      </c>
      <c r="E47" s="17" t="str">
        <f aca="false">Data!BD39</f>
        <v>N/A</v>
      </c>
      <c r="F47" s="59" t="str">
        <f aca="false">IF($V$2,AX47,IF(ISNUMBER(BN47),BN47,"N/A"))</f>
        <v>N/A</v>
      </c>
      <c r="G47" s="61" t="str">
        <f aca="false">IF($V$2,AY47,IF(ISNUMBER(BO47),BO47,"N/A"))</f>
        <v>N/A</v>
      </c>
      <c r="H47" s="61" t="str">
        <f aca="false">IF($V$2,AZ47,IF(ISNUMBER(BP47),BP47,"N/A"))</f>
        <v>N/A</v>
      </c>
      <c r="I47" s="59" t="str">
        <f aca="false">IF($V$2,BA47,IF(ISNUMBER(BQ47),BQ47,"N/A"))</f>
        <v>N/A</v>
      </c>
      <c r="J47" s="59" t="str">
        <f aca="false">IF($V$2,BB47,IF(ISNUMBER(BR47),BR47,"N/A"))</f>
        <v>N/A</v>
      </c>
      <c r="K47" s="59" t="str">
        <f aca="false">IF($V$2,BC47,IF(ISNUMBER(BS47),BS47,"N/A"))</f>
        <v>N/A</v>
      </c>
      <c r="L47" s="61" t="str">
        <f aca="false">IF($V$2,BD47,IF(ISNUMBER(BT47),BT47,"N/A"))</f>
        <v>N/A</v>
      </c>
      <c r="M47" s="59" t="str">
        <f aca="false">IF($V$2,BE47,IF(ISNUMBER(BU47),BU47,"N/A"))</f>
        <v>N/A</v>
      </c>
      <c r="N47" s="59" t="str">
        <f aca="false">IF($V$2,BF47,IF(ISNUMBER(BV47),BV47,"N/A"))</f>
        <v>N/A</v>
      </c>
      <c r="O47" s="59" t="str">
        <f aca="false">IF($V$2,BG47,IF(ISNUMBER(BW47),BW47,"N/A"))</f>
        <v>N/A</v>
      </c>
      <c r="P47" s="59" t="str">
        <f aca="false">IF($V$2,BH47,IF(ISNUMBER(BX47),BX47,"N/A"))</f>
        <v>N/A</v>
      </c>
      <c r="Q47" s="59" t="str">
        <f aca="false">IF($V$2,BI47,IF(ISNUMBER(BY47),BY47,"N/A"))</f>
        <v>N/A</v>
      </c>
      <c r="R47" s="59" t="str">
        <f aca="false">IF($V$2,BJ47,IF(ISNUMBER(BZ47),BZ47,"N/A"))</f>
        <v>N/A</v>
      </c>
      <c r="S47" s="59" t="str">
        <f aca="false">IF($V$2,BK47,IF(ISNUMBER(CA47),CA47,"N/A"))</f>
        <v>N/A</v>
      </c>
      <c r="T47" s="59" t="str">
        <f aca="false">IF($V$2,BL47,IF(ISNUMBER(CB47),CB47,"N/A"))</f>
        <v>N/A</v>
      </c>
      <c r="AC47" s="20" t="s">
        <v>315</v>
      </c>
      <c r="AE47" s="20" t="n">
        <f aca="false">LEN(AC47)</f>
        <v>14</v>
      </c>
      <c r="AF47" s="20" t="s">
        <v>316</v>
      </c>
      <c r="AG47" s="20" t="s">
        <v>317</v>
      </c>
      <c r="AI47" s="20" t="s">
        <v>318</v>
      </c>
      <c r="AJ47" s="20" t="s">
        <v>319</v>
      </c>
      <c r="AX47" s="59" t="str">
        <f aca="false">Data!BE39</f>
        <v>N/A</v>
      </c>
      <c r="AY47" s="59" t="str">
        <f aca="false">IF($B47="N/A","N/A",ConvertNumber(Data!BF39))</f>
        <v>N/A</v>
      </c>
      <c r="AZ47" s="59" t="str">
        <f aca="false">IF($B47="N/A","N/A",ConvertNumber(Data!BG39))</f>
        <v>N/A</v>
      </c>
      <c r="BA47" s="59" t="str">
        <f aca="false">Data!BH39</f>
        <v>N/A</v>
      </c>
      <c r="BB47" s="59" t="str">
        <f aca="false">Data!BI39</f>
        <v>N/A</v>
      </c>
      <c r="BC47" s="59" t="str">
        <f aca="false">Data!BJ39</f>
        <v>N/A</v>
      </c>
      <c r="BD47" s="59" t="str">
        <f aca="false">IF($B47="N/A","N/A",ConvertNumber(Data!BK39))</f>
        <v>N/A</v>
      </c>
      <c r="BE47" s="59" t="str">
        <f aca="false">Data!BL39</f>
        <v>N/A</v>
      </c>
      <c r="BF47" s="59" t="str">
        <f aca="false">Data!BM39</f>
        <v>N/A</v>
      </c>
      <c r="BG47" s="59" t="str">
        <f aca="false">Data!BN39</f>
        <v>N/A</v>
      </c>
      <c r="BH47" s="59" t="str">
        <f aca="false">Data!BO39</f>
        <v>N/A</v>
      </c>
      <c r="BI47" s="59" t="str">
        <f aca="false">Data!BP39</f>
        <v>N/A</v>
      </c>
      <c r="BJ47" s="59" t="str">
        <f aca="false">Data!BQ39</f>
        <v>N/A</v>
      </c>
      <c r="BK47" s="59" t="str">
        <f aca="false">Data!BR39</f>
        <v>N/A</v>
      </c>
      <c r="BL47" s="59" t="str">
        <f aca="false">Data!BS39</f>
        <v>N/A</v>
      </c>
      <c r="BN47" s="20" t="e">
        <f aca="false">RANK(AX47,AX$13:AX$212)</f>
        <v>#VALUE!</v>
      </c>
      <c r="BO47" s="20" t="e">
        <f aca="false">RANK(AY47,AY$13:AY$212)</f>
        <v>#VALUE!</v>
      </c>
      <c r="BP47" s="20" t="e">
        <f aca="false">RANK(AZ47,AZ$13:AZ$212)</f>
        <v>#VALUE!</v>
      </c>
      <c r="BQ47" s="20" t="e">
        <f aca="false">RANK(BA47,BA$13:BA$212)</f>
        <v>#VALUE!</v>
      </c>
      <c r="BR47" s="20" t="e">
        <f aca="false">RANK(BB47,BB$13:BB$212)</f>
        <v>#VALUE!</v>
      </c>
      <c r="BS47" s="20" t="e">
        <f aca="false">RANK(BC47,BC$13:BC$212)</f>
        <v>#VALUE!</v>
      </c>
      <c r="BT47" s="20" t="e">
        <f aca="false">RANK(BD47,BD$13:BD$212)</f>
        <v>#VALUE!</v>
      </c>
      <c r="BU47" s="20" t="e">
        <f aca="false">RANK(BE47,BE$13:BE$212)</f>
        <v>#VALUE!</v>
      </c>
      <c r="BV47" s="20" t="e">
        <f aca="false">RANK(BF47,BF$13:BF$212,1)</f>
        <v>#VALUE!</v>
      </c>
      <c r="BW47" s="20" t="e">
        <f aca="false">RANK(BG47,BG$13:BG$212,1)</f>
        <v>#VALUE!</v>
      </c>
      <c r="BX47" s="20" t="e">
        <f aca="false">RANK(BH47,BH$13:BH$212,1)</f>
        <v>#VALUE!</v>
      </c>
      <c r="BY47" s="20" t="e">
        <f aca="false">RANK(BI47,BI$13:BI$212)</f>
        <v>#VALUE!</v>
      </c>
      <c r="BZ47" s="20" t="e">
        <f aca="false">RANK(BJ47,BJ$13:BJ$212)</f>
        <v>#VALUE!</v>
      </c>
      <c r="CA47" s="20" t="e">
        <f aca="false">RANK(BK47,BK$13:BK$212)</f>
        <v>#VALUE!</v>
      </c>
      <c r="CB47" s="20" t="e">
        <f aca="false">RANK(BL47,BL$13:BL$212,1)</f>
        <v>#VALUE!</v>
      </c>
    </row>
    <row r="48" customFormat="false" ht="10.2" hidden="false" customHeight="false" outlineLevel="0" collapsed="false">
      <c r="B48" s="59" t="str">
        <f aca="false">Data!BA40</f>
        <v>N/A</v>
      </c>
      <c r="C48" s="60" t="e">
        <f aca="false">HYPERLINK(([2]!LinkBuilder,$AJ$12,B48),Data!BB40)</f>
        <v>#VALUE!</v>
      </c>
      <c r="D48" s="59" t="str">
        <f aca="false">Data!BC40</f>
        <v>N/A</v>
      </c>
      <c r="E48" s="17" t="str">
        <f aca="false">Data!BD40</f>
        <v>N/A</v>
      </c>
      <c r="F48" s="59" t="str">
        <f aca="false">IF($V$2,AX48,IF(ISNUMBER(BN48),BN48,"N/A"))</f>
        <v>N/A</v>
      </c>
      <c r="G48" s="61" t="str">
        <f aca="false">IF($V$2,AY48,IF(ISNUMBER(BO48),BO48,"N/A"))</f>
        <v>N/A</v>
      </c>
      <c r="H48" s="61" t="str">
        <f aca="false">IF($V$2,AZ48,IF(ISNUMBER(BP48),BP48,"N/A"))</f>
        <v>N/A</v>
      </c>
      <c r="I48" s="59" t="str">
        <f aca="false">IF($V$2,BA48,IF(ISNUMBER(BQ48),BQ48,"N/A"))</f>
        <v>N/A</v>
      </c>
      <c r="J48" s="59" t="str">
        <f aca="false">IF($V$2,BB48,IF(ISNUMBER(BR48),BR48,"N/A"))</f>
        <v>N/A</v>
      </c>
      <c r="K48" s="59" t="str">
        <f aca="false">IF($V$2,BC48,IF(ISNUMBER(BS48),BS48,"N/A"))</f>
        <v>N/A</v>
      </c>
      <c r="L48" s="61" t="str">
        <f aca="false">IF($V$2,BD48,IF(ISNUMBER(BT48),BT48,"N/A"))</f>
        <v>N/A</v>
      </c>
      <c r="M48" s="59" t="str">
        <f aca="false">IF($V$2,BE48,IF(ISNUMBER(BU48),BU48,"N/A"))</f>
        <v>N/A</v>
      </c>
      <c r="N48" s="59" t="str">
        <f aca="false">IF($V$2,BF48,IF(ISNUMBER(BV48),BV48,"N/A"))</f>
        <v>N/A</v>
      </c>
      <c r="O48" s="59" t="str">
        <f aca="false">IF($V$2,BG48,IF(ISNUMBER(BW48),BW48,"N/A"))</f>
        <v>N/A</v>
      </c>
      <c r="P48" s="59" t="str">
        <f aca="false">IF($V$2,BH48,IF(ISNUMBER(BX48),BX48,"N/A"))</f>
        <v>N/A</v>
      </c>
      <c r="Q48" s="59" t="str">
        <f aca="false">IF($V$2,BI48,IF(ISNUMBER(BY48),BY48,"N/A"))</f>
        <v>N/A</v>
      </c>
      <c r="R48" s="59" t="str">
        <f aca="false">IF($V$2,BJ48,IF(ISNUMBER(BZ48),BZ48,"N/A"))</f>
        <v>N/A</v>
      </c>
      <c r="S48" s="59" t="str">
        <f aca="false">IF($V$2,BK48,IF(ISNUMBER(CA48),CA48,"N/A"))</f>
        <v>N/A</v>
      </c>
      <c r="T48" s="59" t="str">
        <f aca="false">IF($V$2,BL48,IF(ISNUMBER(CB48),CB48,"N/A"))</f>
        <v>N/A</v>
      </c>
      <c r="AC48" s="20" t="s">
        <v>320</v>
      </c>
      <c r="AE48" s="20" t="n">
        <f aca="false">LEN(AC48)</f>
        <v>27</v>
      </c>
      <c r="AF48" s="20" t="s">
        <v>321</v>
      </c>
      <c r="AG48" s="20" t="s">
        <v>322</v>
      </c>
      <c r="AI48" s="20" t="s">
        <v>323</v>
      </c>
      <c r="AJ48" s="20" t="s">
        <v>324</v>
      </c>
      <c r="AX48" s="59" t="str">
        <f aca="false">Data!BE40</f>
        <v>N/A</v>
      </c>
      <c r="AY48" s="59" t="str">
        <f aca="false">IF($B48="N/A","N/A",ConvertNumber(Data!BF40))</f>
        <v>N/A</v>
      </c>
      <c r="AZ48" s="59" t="str">
        <f aca="false">IF($B48="N/A","N/A",ConvertNumber(Data!BG40))</f>
        <v>N/A</v>
      </c>
      <c r="BA48" s="59" t="str">
        <f aca="false">Data!BH40</f>
        <v>N/A</v>
      </c>
      <c r="BB48" s="59" t="str">
        <f aca="false">Data!BI40</f>
        <v>N/A</v>
      </c>
      <c r="BC48" s="59" t="str">
        <f aca="false">Data!BJ40</f>
        <v>N/A</v>
      </c>
      <c r="BD48" s="59" t="str">
        <f aca="false">IF($B48="N/A","N/A",ConvertNumber(Data!BK40))</f>
        <v>N/A</v>
      </c>
      <c r="BE48" s="59" t="str">
        <f aca="false">Data!BL40</f>
        <v>N/A</v>
      </c>
      <c r="BF48" s="59" t="str">
        <f aca="false">Data!BM40</f>
        <v>N/A</v>
      </c>
      <c r="BG48" s="59" t="str">
        <f aca="false">Data!BN40</f>
        <v>N/A</v>
      </c>
      <c r="BH48" s="59" t="str">
        <f aca="false">Data!BO40</f>
        <v>N/A</v>
      </c>
      <c r="BI48" s="59" t="str">
        <f aca="false">Data!BP40</f>
        <v>N/A</v>
      </c>
      <c r="BJ48" s="59" t="str">
        <f aca="false">Data!BQ40</f>
        <v>N/A</v>
      </c>
      <c r="BK48" s="59" t="str">
        <f aca="false">Data!BR40</f>
        <v>N/A</v>
      </c>
      <c r="BL48" s="59" t="str">
        <f aca="false">Data!BS40</f>
        <v>N/A</v>
      </c>
      <c r="BN48" s="20" t="e">
        <f aca="false">RANK(AX48,AX$13:AX$212)</f>
        <v>#VALUE!</v>
      </c>
      <c r="BO48" s="20" t="e">
        <f aca="false">RANK(AY48,AY$13:AY$212)</f>
        <v>#VALUE!</v>
      </c>
      <c r="BP48" s="20" t="e">
        <f aca="false">RANK(AZ48,AZ$13:AZ$212)</f>
        <v>#VALUE!</v>
      </c>
      <c r="BQ48" s="20" t="e">
        <f aca="false">RANK(BA48,BA$13:BA$212)</f>
        <v>#VALUE!</v>
      </c>
      <c r="BR48" s="20" t="e">
        <f aca="false">RANK(BB48,BB$13:BB$212)</f>
        <v>#VALUE!</v>
      </c>
      <c r="BS48" s="20" t="e">
        <f aca="false">RANK(BC48,BC$13:BC$212)</f>
        <v>#VALUE!</v>
      </c>
      <c r="BT48" s="20" t="e">
        <f aca="false">RANK(BD48,BD$13:BD$212)</f>
        <v>#VALUE!</v>
      </c>
      <c r="BU48" s="20" t="e">
        <f aca="false">RANK(BE48,BE$13:BE$212)</f>
        <v>#VALUE!</v>
      </c>
      <c r="BV48" s="20" t="e">
        <f aca="false">RANK(BF48,BF$13:BF$212,1)</f>
        <v>#VALUE!</v>
      </c>
      <c r="BW48" s="20" t="e">
        <f aca="false">RANK(BG48,BG$13:BG$212,1)</f>
        <v>#VALUE!</v>
      </c>
      <c r="BX48" s="20" t="e">
        <f aca="false">RANK(BH48,BH$13:BH$212,1)</f>
        <v>#VALUE!</v>
      </c>
      <c r="BY48" s="20" t="e">
        <f aca="false">RANK(BI48,BI$13:BI$212)</f>
        <v>#VALUE!</v>
      </c>
      <c r="BZ48" s="20" t="e">
        <f aca="false">RANK(BJ48,BJ$13:BJ$212)</f>
        <v>#VALUE!</v>
      </c>
      <c r="CA48" s="20" t="e">
        <f aca="false">RANK(BK48,BK$13:BK$212)</f>
        <v>#VALUE!</v>
      </c>
      <c r="CB48" s="20" t="e">
        <f aca="false">RANK(BL48,BL$13:BL$212,1)</f>
        <v>#VALUE!</v>
      </c>
    </row>
    <row r="49" customFormat="false" ht="10.2" hidden="false" customHeight="false" outlineLevel="0" collapsed="false">
      <c r="B49" s="59" t="str">
        <f aca="false">Data!BA41</f>
        <v>N/A</v>
      </c>
      <c r="C49" s="60" t="e">
        <f aca="false">HYPERLINK(([2]!LinkBuilder,$AJ$12,B49),Data!BB41)</f>
        <v>#VALUE!</v>
      </c>
      <c r="D49" s="59" t="str">
        <f aca="false">Data!BC41</f>
        <v>N/A</v>
      </c>
      <c r="E49" s="17" t="str">
        <f aca="false">Data!BD41</f>
        <v>N/A</v>
      </c>
      <c r="F49" s="59" t="str">
        <f aca="false">IF($V$2,AX49,IF(ISNUMBER(BN49),BN49,"N/A"))</f>
        <v>N/A</v>
      </c>
      <c r="G49" s="61" t="str">
        <f aca="false">IF($V$2,AY49,IF(ISNUMBER(BO49),BO49,"N/A"))</f>
        <v>N/A</v>
      </c>
      <c r="H49" s="61" t="str">
        <f aca="false">IF($V$2,AZ49,IF(ISNUMBER(BP49),BP49,"N/A"))</f>
        <v>N/A</v>
      </c>
      <c r="I49" s="59" t="str">
        <f aca="false">IF($V$2,BA49,IF(ISNUMBER(BQ49),BQ49,"N/A"))</f>
        <v>N/A</v>
      </c>
      <c r="J49" s="59" t="str">
        <f aca="false">IF($V$2,BB49,IF(ISNUMBER(BR49),BR49,"N/A"))</f>
        <v>N/A</v>
      </c>
      <c r="K49" s="59" t="str">
        <f aca="false">IF($V$2,BC49,IF(ISNUMBER(BS49),BS49,"N/A"))</f>
        <v>N/A</v>
      </c>
      <c r="L49" s="61" t="str">
        <f aca="false">IF($V$2,BD49,IF(ISNUMBER(BT49),BT49,"N/A"))</f>
        <v>N/A</v>
      </c>
      <c r="M49" s="59" t="str">
        <f aca="false">IF($V$2,BE49,IF(ISNUMBER(BU49),BU49,"N/A"))</f>
        <v>N/A</v>
      </c>
      <c r="N49" s="59" t="str">
        <f aca="false">IF($V$2,BF49,IF(ISNUMBER(BV49),BV49,"N/A"))</f>
        <v>N/A</v>
      </c>
      <c r="O49" s="59" t="str">
        <f aca="false">IF($V$2,BG49,IF(ISNUMBER(BW49),BW49,"N/A"))</f>
        <v>N/A</v>
      </c>
      <c r="P49" s="59" t="str">
        <f aca="false">IF($V$2,BH49,IF(ISNUMBER(BX49),BX49,"N/A"))</f>
        <v>N/A</v>
      </c>
      <c r="Q49" s="59" t="str">
        <f aca="false">IF($V$2,BI49,IF(ISNUMBER(BY49),BY49,"N/A"))</f>
        <v>N/A</v>
      </c>
      <c r="R49" s="59" t="str">
        <f aca="false">IF($V$2,BJ49,IF(ISNUMBER(BZ49),BZ49,"N/A"))</f>
        <v>N/A</v>
      </c>
      <c r="S49" s="59" t="str">
        <f aca="false">IF($V$2,BK49,IF(ISNUMBER(CA49),CA49,"N/A"))</f>
        <v>N/A</v>
      </c>
      <c r="T49" s="59" t="str">
        <f aca="false">IF($V$2,BL49,IF(ISNUMBER(CB49),CB49,"N/A"))</f>
        <v>N/A</v>
      </c>
      <c r="AC49" s="20" t="s">
        <v>325</v>
      </c>
      <c r="AE49" s="20" t="n">
        <f aca="false">LEN(AC49)</f>
        <v>37</v>
      </c>
      <c r="AF49" s="20" t="s">
        <v>326</v>
      </c>
      <c r="AG49" s="20" t="s">
        <v>327</v>
      </c>
      <c r="AI49" s="20" t="s">
        <v>328</v>
      </c>
      <c r="AJ49" s="20" t="s">
        <v>329</v>
      </c>
      <c r="AX49" s="59" t="str">
        <f aca="false">Data!BE41</f>
        <v>N/A</v>
      </c>
      <c r="AY49" s="59" t="str">
        <f aca="false">IF($B49="N/A","N/A",ConvertNumber(Data!BF41))</f>
        <v>N/A</v>
      </c>
      <c r="AZ49" s="59" t="str">
        <f aca="false">IF($B49="N/A","N/A",ConvertNumber(Data!BG41))</f>
        <v>N/A</v>
      </c>
      <c r="BA49" s="59" t="str">
        <f aca="false">Data!BH41</f>
        <v>N/A</v>
      </c>
      <c r="BB49" s="59" t="str">
        <f aca="false">Data!BI41</f>
        <v>N/A</v>
      </c>
      <c r="BC49" s="59" t="str">
        <f aca="false">Data!BJ41</f>
        <v>N/A</v>
      </c>
      <c r="BD49" s="59" t="str">
        <f aca="false">IF($B49="N/A","N/A",ConvertNumber(Data!BK41))</f>
        <v>N/A</v>
      </c>
      <c r="BE49" s="59" t="str">
        <f aca="false">Data!BL41</f>
        <v>N/A</v>
      </c>
      <c r="BF49" s="59" t="str">
        <f aca="false">Data!BM41</f>
        <v>N/A</v>
      </c>
      <c r="BG49" s="59" t="str">
        <f aca="false">Data!BN41</f>
        <v>N/A</v>
      </c>
      <c r="BH49" s="59" t="str">
        <f aca="false">Data!BO41</f>
        <v>N/A</v>
      </c>
      <c r="BI49" s="59" t="str">
        <f aca="false">Data!BP41</f>
        <v>N/A</v>
      </c>
      <c r="BJ49" s="59" t="str">
        <f aca="false">Data!BQ41</f>
        <v>N/A</v>
      </c>
      <c r="BK49" s="59" t="str">
        <f aca="false">Data!BR41</f>
        <v>N/A</v>
      </c>
      <c r="BL49" s="59" t="str">
        <f aca="false">Data!BS41</f>
        <v>N/A</v>
      </c>
      <c r="BN49" s="20" t="e">
        <f aca="false">RANK(AX49,AX$13:AX$212)</f>
        <v>#VALUE!</v>
      </c>
      <c r="BO49" s="20" t="e">
        <f aca="false">RANK(AY49,AY$13:AY$212)</f>
        <v>#VALUE!</v>
      </c>
      <c r="BP49" s="20" t="e">
        <f aca="false">RANK(AZ49,AZ$13:AZ$212)</f>
        <v>#VALUE!</v>
      </c>
      <c r="BQ49" s="20" t="e">
        <f aca="false">RANK(BA49,BA$13:BA$212)</f>
        <v>#VALUE!</v>
      </c>
      <c r="BR49" s="20" t="e">
        <f aca="false">RANK(BB49,BB$13:BB$212)</f>
        <v>#VALUE!</v>
      </c>
      <c r="BS49" s="20" t="e">
        <f aca="false">RANK(BC49,BC$13:BC$212)</f>
        <v>#VALUE!</v>
      </c>
      <c r="BT49" s="20" t="e">
        <f aca="false">RANK(BD49,BD$13:BD$212)</f>
        <v>#VALUE!</v>
      </c>
      <c r="BU49" s="20" t="e">
        <f aca="false">RANK(BE49,BE$13:BE$212)</f>
        <v>#VALUE!</v>
      </c>
      <c r="BV49" s="20" t="e">
        <f aca="false">RANK(BF49,BF$13:BF$212,1)</f>
        <v>#VALUE!</v>
      </c>
      <c r="BW49" s="20" t="e">
        <f aca="false">RANK(BG49,BG$13:BG$212,1)</f>
        <v>#VALUE!</v>
      </c>
      <c r="BX49" s="20" t="e">
        <f aca="false">RANK(BH49,BH$13:BH$212,1)</f>
        <v>#VALUE!</v>
      </c>
      <c r="BY49" s="20" t="e">
        <f aca="false">RANK(BI49,BI$13:BI$212)</f>
        <v>#VALUE!</v>
      </c>
      <c r="BZ49" s="20" t="e">
        <f aca="false">RANK(BJ49,BJ$13:BJ$212)</f>
        <v>#VALUE!</v>
      </c>
      <c r="CA49" s="20" t="e">
        <f aca="false">RANK(BK49,BK$13:BK$212)</f>
        <v>#VALUE!</v>
      </c>
      <c r="CB49" s="20" t="e">
        <f aca="false">RANK(BL49,BL$13:BL$212,1)</f>
        <v>#VALUE!</v>
      </c>
    </row>
    <row r="50" customFormat="false" ht="10.2" hidden="false" customHeight="false" outlineLevel="0" collapsed="false">
      <c r="B50" s="59" t="str">
        <f aca="false">Data!BA42</f>
        <v>N/A</v>
      </c>
      <c r="C50" s="60" t="e">
        <f aca="false">HYPERLINK(([2]!LinkBuilder,$AJ$12,B50),Data!BB42)</f>
        <v>#VALUE!</v>
      </c>
      <c r="D50" s="59" t="str">
        <f aca="false">Data!BC42</f>
        <v>N/A</v>
      </c>
      <c r="E50" s="17" t="str">
        <f aca="false">Data!BD42</f>
        <v>N/A</v>
      </c>
      <c r="F50" s="59" t="str">
        <f aca="false">IF($V$2,AX50,IF(ISNUMBER(BN50),BN50,"N/A"))</f>
        <v>N/A</v>
      </c>
      <c r="G50" s="61" t="str">
        <f aca="false">IF($V$2,AY50,IF(ISNUMBER(BO50),BO50,"N/A"))</f>
        <v>N/A</v>
      </c>
      <c r="H50" s="61" t="str">
        <f aca="false">IF($V$2,AZ50,IF(ISNUMBER(BP50),BP50,"N/A"))</f>
        <v>N/A</v>
      </c>
      <c r="I50" s="59" t="str">
        <f aca="false">IF($V$2,BA50,IF(ISNUMBER(BQ50),BQ50,"N/A"))</f>
        <v>N/A</v>
      </c>
      <c r="J50" s="59" t="str">
        <f aca="false">IF($V$2,BB50,IF(ISNUMBER(BR50),BR50,"N/A"))</f>
        <v>N/A</v>
      </c>
      <c r="K50" s="59" t="str">
        <f aca="false">IF($V$2,BC50,IF(ISNUMBER(BS50),BS50,"N/A"))</f>
        <v>N/A</v>
      </c>
      <c r="L50" s="61" t="str">
        <f aca="false">IF($V$2,BD50,IF(ISNUMBER(BT50),BT50,"N/A"))</f>
        <v>N/A</v>
      </c>
      <c r="M50" s="59" t="str">
        <f aca="false">IF($V$2,BE50,IF(ISNUMBER(BU50),BU50,"N/A"))</f>
        <v>N/A</v>
      </c>
      <c r="N50" s="59" t="str">
        <f aca="false">IF($V$2,BF50,IF(ISNUMBER(BV50),BV50,"N/A"))</f>
        <v>N/A</v>
      </c>
      <c r="O50" s="59" t="str">
        <f aca="false">IF($V$2,BG50,IF(ISNUMBER(BW50),BW50,"N/A"))</f>
        <v>N/A</v>
      </c>
      <c r="P50" s="59" t="str">
        <f aca="false">IF($V$2,BH50,IF(ISNUMBER(BX50),BX50,"N/A"))</f>
        <v>N/A</v>
      </c>
      <c r="Q50" s="59" t="str">
        <f aca="false">IF($V$2,BI50,IF(ISNUMBER(BY50),BY50,"N/A"))</f>
        <v>N/A</v>
      </c>
      <c r="R50" s="59" t="str">
        <f aca="false">IF($V$2,BJ50,IF(ISNUMBER(BZ50),BZ50,"N/A"))</f>
        <v>N/A</v>
      </c>
      <c r="S50" s="59" t="str">
        <f aca="false">IF($V$2,BK50,IF(ISNUMBER(CA50),CA50,"N/A"))</f>
        <v>N/A</v>
      </c>
      <c r="T50" s="59" t="str">
        <f aca="false">IF($V$2,BL50,IF(ISNUMBER(CB50),CB50,"N/A"))</f>
        <v>N/A</v>
      </c>
      <c r="AC50" s="20" t="s">
        <v>330</v>
      </c>
      <c r="AE50" s="20" t="n">
        <f aca="false">LEN(AC50)</f>
        <v>31</v>
      </c>
      <c r="AF50" s="20" t="s">
        <v>331</v>
      </c>
      <c r="AG50" s="20" t="s">
        <v>332</v>
      </c>
      <c r="AI50" s="20" t="s">
        <v>333</v>
      </c>
      <c r="AJ50" s="20" t="s">
        <v>334</v>
      </c>
      <c r="AX50" s="59" t="str">
        <f aca="false">Data!BE42</f>
        <v>N/A</v>
      </c>
      <c r="AY50" s="59" t="str">
        <f aca="false">IF($B50="N/A","N/A",ConvertNumber(Data!BF42))</f>
        <v>N/A</v>
      </c>
      <c r="AZ50" s="59" t="str">
        <f aca="false">IF($B50="N/A","N/A",ConvertNumber(Data!BG42))</f>
        <v>N/A</v>
      </c>
      <c r="BA50" s="59" t="str">
        <f aca="false">Data!BH42</f>
        <v>N/A</v>
      </c>
      <c r="BB50" s="59" t="str">
        <f aca="false">Data!BI42</f>
        <v>N/A</v>
      </c>
      <c r="BC50" s="59" t="str">
        <f aca="false">Data!BJ42</f>
        <v>N/A</v>
      </c>
      <c r="BD50" s="59" t="str">
        <f aca="false">IF($B50="N/A","N/A",ConvertNumber(Data!BK42))</f>
        <v>N/A</v>
      </c>
      <c r="BE50" s="59" t="str">
        <f aca="false">Data!BL42</f>
        <v>N/A</v>
      </c>
      <c r="BF50" s="59" t="str">
        <f aca="false">Data!BM42</f>
        <v>N/A</v>
      </c>
      <c r="BG50" s="59" t="str">
        <f aca="false">Data!BN42</f>
        <v>N/A</v>
      </c>
      <c r="BH50" s="59" t="str">
        <f aca="false">Data!BO42</f>
        <v>N/A</v>
      </c>
      <c r="BI50" s="59" t="str">
        <f aca="false">Data!BP42</f>
        <v>N/A</v>
      </c>
      <c r="BJ50" s="59" t="str">
        <f aca="false">Data!BQ42</f>
        <v>N/A</v>
      </c>
      <c r="BK50" s="59" t="str">
        <f aca="false">Data!BR42</f>
        <v>N/A</v>
      </c>
      <c r="BL50" s="59" t="str">
        <f aca="false">Data!BS42</f>
        <v>N/A</v>
      </c>
      <c r="BN50" s="20" t="e">
        <f aca="false">RANK(AX50,AX$13:AX$212)</f>
        <v>#VALUE!</v>
      </c>
      <c r="BO50" s="20" t="e">
        <f aca="false">RANK(AY50,AY$13:AY$212)</f>
        <v>#VALUE!</v>
      </c>
      <c r="BP50" s="20" t="e">
        <f aca="false">RANK(AZ50,AZ$13:AZ$212)</f>
        <v>#VALUE!</v>
      </c>
      <c r="BQ50" s="20" t="e">
        <f aca="false">RANK(BA50,BA$13:BA$212)</f>
        <v>#VALUE!</v>
      </c>
      <c r="BR50" s="20" t="e">
        <f aca="false">RANK(BB50,BB$13:BB$212)</f>
        <v>#VALUE!</v>
      </c>
      <c r="BS50" s="20" t="e">
        <f aca="false">RANK(BC50,BC$13:BC$212)</f>
        <v>#VALUE!</v>
      </c>
      <c r="BT50" s="20" t="e">
        <f aca="false">RANK(BD50,BD$13:BD$212)</f>
        <v>#VALUE!</v>
      </c>
      <c r="BU50" s="20" t="e">
        <f aca="false">RANK(BE50,BE$13:BE$212)</f>
        <v>#VALUE!</v>
      </c>
      <c r="BV50" s="20" t="e">
        <f aca="false">RANK(BF50,BF$13:BF$212,1)</f>
        <v>#VALUE!</v>
      </c>
      <c r="BW50" s="20" t="e">
        <f aca="false">RANK(BG50,BG$13:BG$212,1)</f>
        <v>#VALUE!</v>
      </c>
      <c r="BX50" s="20" t="e">
        <f aca="false">RANK(BH50,BH$13:BH$212,1)</f>
        <v>#VALUE!</v>
      </c>
      <c r="BY50" s="20" t="e">
        <f aca="false">RANK(BI50,BI$13:BI$212)</f>
        <v>#VALUE!</v>
      </c>
      <c r="BZ50" s="20" t="e">
        <f aca="false">RANK(BJ50,BJ$13:BJ$212)</f>
        <v>#VALUE!</v>
      </c>
      <c r="CA50" s="20" t="e">
        <f aca="false">RANK(BK50,BK$13:BK$212)</f>
        <v>#VALUE!</v>
      </c>
      <c r="CB50" s="20" t="e">
        <f aca="false">RANK(BL50,BL$13:BL$212,1)</f>
        <v>#VALUE!</v>
      </c>
    </row>
    <row r="51" customFormat="false" ht="10.2" hidden="false" customHeight="false" outlineLevel="0" collapsed="false">
      <c r="B51" s="59" t="str">
        <f aca="false">Data!BA43</f>
        <v>N/A</v>
      </c>
      <c r="C51" s="60" t="e">
        <f aca="false">HYPERLINK(([2]!LinkBuilder,$AJ$12,B51),Data!BB43)</f>
        <v>#VALUE!</v>
      </c>
      <c r="D51" s="59" t="str">
        <f aca="false">Data!BC43</f>
        <v>N/A</v>
      </c>
      <c r="E51" s="17" t="str">
        <f aca="false">Data!BD43</f>
        <v>N/A</v>
      </c>
      <c r="F51" s="59" t="str">
        <f aca="false">IF($V$2,AX51,IF(ISNUMBER(BN51),BN51,"N/A"))</f>
        <v>N/A</v>
      </c>
      <c r="G51" s="61" t="str">
        <f aca="false">IF($V$2,AY51,IF(ISNUMBER(BO51),BO51,"N/A"))</f>
        <v>N/A</v>
      </c>
      <c r="H51" s="61" t="str">
        <f aca="false">IF($V$2,AZ51,IF(ISNUMBER(BP51),BP51,"N/A"))</f>
        <v>N/A</v>
      </c>
      <c r="I51" s="59" t="str">
        <f aca="false">IF($V$2,BA51,IF(ISNUMBER(BQ51),BQ51,"N/A"))</f>
        <v>N/A</v>
      </c>
      <c r="J51" s="59" t="str">
        <f aca="false">IF($V$2,BB51,IF(ISNUMBER(BR51),BR51,"N/A"))</f>
        <v>N/A</v>
      </c>
      <c r="K51" s="59" t="str">
        <f aca="false">IF($V$2,BC51,IF(ISNUMBER(BS51),BS51,"N/A"))</f>
        <v>N/A</v>
      </c>
      <c r="L51" s="61" t="str">
        <f aca="false">IF($V$2,BD51,IF(ISNUMBER(BT51),BT51,"N/A"))</f>
        <v>N/A</v>
      </c>
      <c r="M51" s="59" t="str">
        <f aca="false">IF($V$2,BE51,IF(ISNUMBER(BU51),BU51,"N/A"))</f>
        <v>N/A</v>
      </c>
      <c r="N51" s="59" t="str">
        <f aca="false">IF($V$2,BF51,IF(ISNUMBER(BV51),BV51,"N/A"))</f>
        <v>N/A</v>
      </c>
      <c r="O51" s="59" t="str">
        <f aca="false">IF($V$2,BG51,IF(ISNUMBER(BW51),BW51,"N/A"))</f>
        <v>N/A</v>
      </c>
      <c r="P51" s="59" t="str">
        <f aca="false">IF($V$2,BH51,IF(ISNUMBER(BX51),BX51,"N/A"))</f>
        <v>N/A</v>
      </c>
      <c r="Q51" s="59" t="str">
        <f aca="false">IF($V$2,BI51,IF(ISNUMBER(BY51),BY51,"N/A"))</f>
        <v>N/A</v>
      </c>
      <c r="R51" s="59" t="str">
        <f aca="false">IF($V$2,BJ51,IF(ISNUMBER(BZ51),BZ51,"N/A"))</f>
        <v>N/A</v>
      </c>
      <c r="S51" s="59" t="str">
        <f aca="false">IF($V$2,BK51,IF(ISNUMBER(CA51),CA51,"N/A"))</f>
        <v>N/A</v>
      </c>
      <c r="T51" s="59" t="str">
        <f aca="false">IF($V$2,BL51,IF(ISNUMBER(CB51),CB51,"N/A"))</f>
        <v>N/A</v>
      </c>
      <c r="AC51" s="20" t="s">
        <v>335</v>
      </c>
      <c r="AE51" s="20" t="n">
        <f aca="false">LEN(AC51)</f>
        <v>23</v>
      </c>
      <c r="AF51" s="20" t="s">
        <v>336</v>
      </c>
      <c r="AG51" s="20" t="s">
        <v>337</v>
      </c>
      <c r="AI51" s="20" t="s">
        <v>338</v>
      </c>
      <c r="AJ51" s="20" t="s">
        <v>339</v>
      </c>
      <c r="AX51" s="59" t="str">
        <f aca="false">Data!BE43</f>
        <v>N/A</v>
      </c>
      <c r="AY51" s="59" t="str">
        <f aca="false">IF($B51="N/A","N/A",ConvertNumber(Data!BF43))</f>
        <v>N/A</v>
      </c>
      <c r="AZ51" s="59" t="str">
        <f aca="false">IF($B51="N/A","N/A",ConvertNumber(Data!BG43))</f>
        <v>N/A</v>
      </c>
      <c r="BA51" s="59" t="str">
        <f aca="false">Data!BH43</f>
        <v>N/A</v>
      </c>
      <c r="BB51" s="59" t="str">
        <f aca="false">Data!BI43</f>
        <v>N/A</v>
      </c>
      <c r="BC51" s="59" t="str">
        <f aca="false">Data!BJ43</f>
        <v>N/A</v>
      </c>
      <c r="BD51" s="59" t="str">
        <f aca="false">IF($B51="N/A","N/A",ConvertNumber(Data!BK43))</f>
        <v>N/A</v>
      </c>
      <c r="BE51" s="59" t="str">
        <f aca="false">Data!BL43</f>
        <v>N/A</v>
      </c>
      <c r="BF51" s="59" t="str">
        <f aca="false">Data!BM43</f>
        <v>N/A</v>
      </c>
      <c r="BG51" s="59" t="str">
        <f aca="false">Data!BN43</f>
        <v>N/A</v>
      </c>
      <c r="BH51" s="59" t="str">
        <f aca="false">Data!BO43</f>
        <v>N/A</v>
      </c>
      <c r="BI51" s="59" t="str">
        <f aca="false">Data!BP43</f>
        <v>N/A</v>
      </c>
      <c r="BJ51" s="59" t="str">
        <f aca="false">Data!BQ43</f>
        <v>N/A</v>
      </c>
      <c r="BK51" s="59" t="str">
        <f aca="false">Data!BR43</f>
        <v>N/A</v>
      </c>
      <c r="BL51" s="59" t="str">
        <f aca="false">Data!BS43</f>
        <v>N/A</v>
      </c>
      <c r="BN51" s="20" t="e">
        <f aca="false">RANK(AX51,AX$13:AX$212)</f>
        <v>#VALUE!</v>
      </c>
      <c r="BO51" s="20" t="e">
        <f aca="false">RANK(AY51,AY$13:AY$212)</f>
        <v>#VALUE!</v>
      </c>
      <c r="BP51" s="20" t="e">
        <f aca="false">RANK(AZ51,AZ$13:AZ$212)</f>
        <v>#VALUE!</v>
      </c>
      <c r="BQ51" s="20" t="e">
        <f aca="false">RANK(BA51,BA$13:BA$212)</f>
        <v>#VALUE!</v>
      </c>
      <c r="BR51" s="20" t="e">
        <f aca="false">RANK(BB51,BB$13:BB$212)</f>
        <v>#VALUE!</v>
      </c>
      <c r="BS51" s="20" t="e">
        <f aca="false">RANK(BC51,BC$13:BC$212)</f>
        <v>#VALUE!</v>
      </c>
      <c r="BT51" s="20" t="e">
        <f aca="false">RANK(BD51,BD$13:BD$212)</f>
        <v>#VALUE!</v>
      </c>
      <c r="BU51" s="20" t="e">
        <f aca="false">RANK(BE51,BE$13:BE$212)</f>
        <v>#VALUE!</v>
      </c>
      <c r="BV51" s="20" t="e">
        <f aca="false">RANK(BF51,BF$13:BF$212,1)</f>
        <v>#VALUE!</v>
      </c>
      <c r="BW51" s="20" t="e">
        <f aca="false">RANK(BG51,BG$13:BG$212,1)</f>
        <v>#VALUE!</v>
      </c>
      <c r="BX51" s="20" t="e">
        <f aca="false">RANK(BH51,BH$13:BH$212,1)</f>
        <v>#VALUE!</v>
      </c>
      <c r="BY51" s="20" t="e">
        <f aca="false">RANK(BI51,BI$13:BI$212)</f>
        <v>#VALUE!</v>
      </c>
      <c r="BZ51" s="20" t="e">
        <f aca="false">RANK(BJ51,BJ$13:BJ$212)</f>
        <v>#VALUE!</v>
      </c>
      <c r="CA51" s="20" t="e">
        <f aca="false">RANK(BK51,BK$13:BK$212)</f>
        <v>#VALUE!</v>
      </c>
      <c r="CB51" s="20" t="e">
        <f aca="false">RANK(BL51,BL$13:BL$212,1)</f>
        <v>#VALUE!</v>
      </c>
    </row>
    <row r="52" customFormat="false" ht="10.2" hidden="false" customHeight="false" outlineLevel="0" collapsed="false">
      <c r="B52" s="59" t="str">
        <f aca="false">Data!BA44</f>
        <v>N/A</v>
      </c>
      <c r="C52" s="60" t="e">
        <f aca="false">HYPERLINK(([2]!LinkBuilder,$AJ$12,B52),Data!BB44)</f>
        <v>#VALUE!</v>
      </c>
      <c r="D52" s="59" t="str">
        <f aca="false">Data!BC44</f>
        <v>N/A</v>
      </c>
      <c r="E52" s="17" t="str">
        <f aca="false">Data!BD44</f>
        <v>N/A</v>
      </c>
      <c r="F52" s="59" t="str">
        <f aca="false">IF($V$2,AX52,IF(ISNUMBER(BN52),BN52,"N/A"))</f>
        <v>N/A</v>
      </c>
      <c r="G52" s="61" t="str">
        <f aca="false">IF($V$2,AY52,IF(ISNUMBER(BO52),BO52,"N/A"))</f>
        <v>N/A</v>
      </c>
      <c r="H52" s="61" t="str">
        <f aca="false">IF($V$2,AZ52,IF(ISNUMBER(BP52),BP52,"N/A"))</f>
        <v>N/A</v>
      </c>
      <c r="I52" s="59" t="str">
        <f aca="false">IF($V$2,BA52,IF(ISNUMBER(BQ52),BQ52,"N/A"))</f>
        <v>N/A</v>
      </c>
      <c r="J52" s="59" t="str">
        <f aca="false">IF($V$2,BB52,IF(ISNUMBER(BR52),BR52,"N/A"))</f>
        <v>N/A</v>
      </c>
      <c r="K52" s="59" t="str">
        <f aca="false">IF($V$2,BC52,IF(ISNUMBER(BS52),BS52,"N/A"))</f>
        <v>N/A</v>
      </c>
      <c r="L52" s="61" t="str">
        <f aca="false">IF($V$2,BD52,IF(ISNUMBER(BT52),BT52,"N/A"))</f>
        <v>N/A</v>
      </c>
      <c r="M52" s="59" t="str">
        <f aca="false">IF($V$2,BE52,IF(ISNUMBER(BU52),BU52,"N/A"))</f>
        <v>N/A</v>
      </c>
      <c r="N52" s="59" t="str">
        <f aca="false">IF($V$2,BF52,IF(ISNUMBER(BV52),BV52,"N/A"))</f>
        <v>N/A</v>
      </c>
      <c r="O52" s="59" t="str">
        <f aca="false">IF($V$2,BG52,IF(ISNUMBER(BW52),BW52,"N/A"))</f>
        <v>N/A</v>
      </c>
      <c r="P52" s="59" t="str">
        <f aca="false">IF($V$2,BH52,IF(ISNUMBER(BX52),BX52,"N/A"))</f>
        <v>N/A</v>
      </c>
      <c r="Q52" s="59" t="str">
        <f aca="false">IF($V$2,BI52,IF(ISNUMBER(BY52),BY52,"N/A"))</f>
        <v>N/A</v>
      </c>
      <c r="R52" s="59" t="str">
        <f aca="false">IF($V$2,BJ52,IF(ISNUMBER(BZ52),BZ52,"N/A"))</f>
        <v>N/A</v>
      </c>
      <c r="S52" s="59" t="str">
        <f aca="false">IF($V$2,BK52,IF(ISNUMBER(CA52),CA52,"N/A"))</f>
        <v>N/A</v>
      </c>
      <c r="T52" s="59" t="str">
        <f aca="false">IF($V$2,BL52,IF(ISNUMBER(CB52),CB52,"N/A"))</f>
        <v>N/A</v>
      </c>
      <c r="AC52" s="20" t="s">
        <v>340</v>
      </c>
      <c r="AE52" s="20" t="n">
        <f aca="false">LEN(AC52)</f>
        <v>24</v>
      </c>
      <c r="AF52" s="20" t="s">
        <v>341</v>
      </c>
      <c r="AG52" s="20" t="s">
        <v>342</v>
      </c>
      <c r="AI52" s="20" t="s">
        <v>343</v>
      </c>
      <c r="AJ52" s="20" t="s">
        <v>344</v>
      </c>
      <c r="AX52" s="59" t="str">
        <f aca="false">Data!BE44</f>
        <v>N/A</v>
      </c>
      <c r="AY52" s="59" t="str">
        <f aca="false">IF($B52="N/A","N/A",ConvertNumber(Data!BF44))</f>
        <v>N/A</v>
      </c>
      <c r="AZ52" s="59" t="str">
        <f aca="false">IF($B52="N/A","N/A",ConvertNumber(Data!BG44))</f>
        <v>N/A</v>
      </c>
      <c r="BA52" s="59" t="str">
        <f aca="false">Data!BH44</f>
        <v>N/A</v>
      </c>
      <c r="BB52" s="59" t="str">
        <f aca="false">Data!BI44</f>
        <v>N/A</v>
      </c>
      <c r="BC52" s="59" t="str">
        <f aca="false">Data!BJ44</f>
        <v>N/A</v>
      </c>
      <c r="BD52" s="59" t="str">
        <f aca="false">IF($B52="N/A","N/A",ConvertNumber(Data!BK44))</f>
        <v>N/A</v>
      </c>
      <c r="BE52" s="59" t="str">
        <f aca="false">Data!BL44</f>
        <v>N/A</v>
      </c>
      <c r="BF52" s="59" t="str">
        <f aca="false">Data!BM44</f>
        <v>N/A</v>
      </c>
      <c r="BG52" s="59" t="str">
        <f aca="false">Data!BN44</f>
        <v>N/A</v>
      </c>
      <c r="BH52" s="59" t="str">
        <f aca="false">Data!BO44</f>
        <v>N/A</v>
      </c>
      <c r="BI52" s="59" t="str">
        <f aca="false">Data!BP44</f>
        <v>N/A</v>
      </c>
      <c r="BJ52" s="59" t="str">
        <f aca="false">Data!BQ44</f>
        <v>N/A</v>
      </c>
      <c r="BK52" s="59" t="str">
        <f aca="false">Data!BR44</f>
        <v>N/A</v>
      </c>
      <c r="BL52" s="59" t="str">
        <f aca="false">Data!BS44</f>
        <v>N/A</v>
      </c>
      <c r="BN52" s="20" t="e">
        <f aca="false">RANK(AX52,AX$13:AX$212)</f>
        <v>#VALUE!</v>
      </c>
      <c r="BO52" s="20" t="e">
        <f aca="false">RANK(AY52,AY$13:AY$212)</f>
        <v>#VALUE!</v>
      </c>
      <c r="BP52" s="20" t="e">
        <f aca="false">RANK(AZ52,AZ$13:AZ$212)</f>
        <v>#VALUE!</v>
      </c>
      <c r="BQ52" s="20" t="e">
        <f aca="false">RANK(BA52,BA$13:BA$212)</f>
        <v>#VALUE!</v>
      </c>
      <c r="BR52" s="20" t="e">
        <f aca="false">RANK(BB52,BB$13:BB$212)</f>
        <v>#VALUE!</v>
      </c>
      <c r="BS52" s="20" t="e">
        <f aca="false">RANK(BC52,BC$13:BC$212)</f>
        <v>#VALUE!</v>
      </c>
      <c r="BT52" s="20" t="e">
        <f aca="false">RANK(BD52,BD$13:BD$212)</f>
        <v>#VALUE!</v>
      </c>
      <c r="BU52" s="20" t="e">
        <f aca="false">RANK(BE52,BE$13:BE$212)</f>
        <v>#VALUE!</v>
      </c>
      <c r="BV52" s="20" t="e">
        <f aca="false">RANK(BF52,BF$13:BF$212,1)</f>
        <v>#VALUE!</v>
      </c>
      <c r="BW52" s="20" t="e">
        <f aca="false">RANK(BG52,BG$13:BG$212,1)</f>
        <v>#VALUE!</v>
      </c>
      <c r="BX52" s="20" t="e">
        <f aca="false">RANK(BH52,BH$13:BH$212,1)</f>
        <v>#VALUE!</v>
      </c>
      <c r="BY52" s="20" t="e">
        <f aca="false">RANK(BI52,BI$13:BI$212)</f>
        <v>#VALUE!</v>
      </c>
      <c r="BZ52" s="20" t="e">
        <f aca="false">RANK(BJ52,BJ$13:BJ$212)</f>
        <v>#VALUE!</v>
      </c>
      <c r="CA52" s="20" t="e">
        <f aca="false">RANK(BK52,BK$13:BK$212)</f>
        <v>#VALUE!</v>
      </c>
      <c r="CB52" s="20" t="e">
        <f aca="false">RANK(BL52,BL$13:BL$212,1)</f>
        <v>#VALUE!</v>
      </c>
    </row>
    <row r="53" customFormat="false" ht="10.2" hidden="false" customHeight="false" outlineLevel="0" collapsed="false">
      <c r="B53" s="59" t="str">
        <f aca="false">Data!BA45</f>
        <v>N/A</v>
      </c>
      <c r="C53" s="60" t="e">
        <f aca="false">HYPERLINK(([2]!LinkBuilder,$AJ$12,B53),Data!BB45)</f>
        <v>#VALUE!</v>
      </c>
      <c r="D53" s="59" t="str">
        <f aca="false">Data!BC45</f>
        <v>N/A</v>
      </c>
      <c r="E53" s="17" t="str">
        <f aca="false">Data!BD45</f>
        <v>N/A</v>
      </c>
      <c r="F53" s="59" t="str">
        <f aca="false">IF($V$2,AX53,IF(ISNUMBER(BN53),BN53,"N/A"))</f>
        <v>N/A</v>
      </c>
      <c r="G53" s="61" t="str">
        <f aca="false">IF($V$2,AY53,IF(ISNUMBER(BO53),BO53,"N/A"))</f>
        <v>N/A</v>
      </c>
      <c r="H53" s="61" t="str">
        <f aca="false">IF($V$2,AZ53,IF(ISNUMBER(BP53),BP53,"N/A"))</f>
        <v>N/A</v>
      </c>
      <c r="I53" s="59" t="str">
        <f aca="false">IF($V$2,BA53,IF(ISNUMBER(BQ53),BQ53,"N/A"))</f>
        <v>N/A</v>
      </c>
      <c r="J53" s="59" t="str">
        <f aca="false">IF($V$2,BB53,IF(ISNUMBER(BR53),BR53,"N/A"))</f>
        <v>N/A</v>
      </c>
      <c r="K53" s="59" t="str">
        <f aca="false">IF($V$2,BC53,IF(ISNUMBER(BS53),BS53,"N/A"))</f>
        <v>N/A</v>
      </c>
      <c r="L53" s="61" t="str">
        <f aca="false">IF($V$2,BD53,IF(ISNUMBER(BT53),BT53,"N/A"))</f>
        <v>N/A</v>
      </c>
      <c r="M53" s="59" t="str">
        <f aca="false">IF($V$2,BE53,IF(ISNUMBER(BU53),BU53,"N/A"))</f>
        <v>N/A</v>
      </c>
      <c r="N53" s="59" t="str">
        <f aca="false">IF($V$2,BF53,IF(ISNUMBER(BV53),BV53,"N/A"))</f>
        <v>N/A</v>
      </c>
      <c r="O53" s="59" t="str">
        <f aca="false">IF($V$2,BG53,IF(ISNUMBER(BW53),BW53,"N/A"))</f>
        <v>N/A</v>
      </c>
      <c r="P53" s="59" t="str">
        <f aca="false">IF($V$2,BH53,IF(ISNUMBER(BX53),BX53,"N/A"))</f>
        <v>N/A</v>
      </c>
      <c r="Q53" s="59" t="str">
        <f aca="false">IF($V$2,BI53,IF(ISNUMBER(BY53),BY53,"N/A"))</f>
        <v>N/A</v>
      </c>
      <c r="R53" s="59" t="str">
        <f aca="false">IF($V$2,BJ53,IF(ISNUMBER(BZ53),BZ53,"N/A"))</f>
        <v>N/A</v>
      </c>
      <c r="S53" s="59" t="str">
        <f aca="false">IF($V$2,BK53,IF(ISNUMBER(CA53),CA53,"N/A"))</f>
        <v>N/A</v>
      </c>
      <c r="T53" s="59" t="str">
        <f aca="false">IF($V$2,BL53,IF(ISNUMBER(CB53),CB53,"N/A"))</f>
        <v>N/A</v>
      </c>
      <c r="AC53" s="20" t="s">
        <v>345</v>
      </c>
      <c r="AE53" s="20" t="n">
        <f aca="false">LEN(AC53)</f>
        <v>17</v>
      </c>
      <c r="AF53" s="20" t="s">
        <v>346</v>
      </c>
      <c r="AG53" s="20" t="s">
        <v>347</v>
      </c>
      <c r="AI53" s="20" t="s">
        <v>348</v>
      </c>
      <c r="AJ53" s="20" t="s">
        <v>349</v>
      </c>
      <c r="AX53" s="59" t="str">
        <f aca="false">Data!BE45</f>
        <v>N/A</v>
      </c>
      <c r="AY53" s="59" t="str">
        <f aca="false">IF($B53="N/A","N/A",ConvertNumber(Data!BF45))</f>
        <v>N/A</v>
      </c>
      <c r="AZ53" s="59" t="str">
        <f aca="false">IF($B53="N/A","N/A",ConvertNumber(Data!BG45))</f>
        <v>N/A</v>
      </c>
      <c r="BA53" s="59" t="str">
        <f aca="false">Data!BH45</f>
        <v>N/A</v>
      </c>
      <c r="BB53" s="59" t="str">
        <f aca="false">Data!BI45</f>
        <v>N/A</v>
      </c>
      <c r="BC53" s="59" t="str">
        <f aca="false">Data!BJ45</f>
        <v>N/A</v>
      </c>
      <c r="BD53" s="59" t="str">
        <f aca="false">IF($B53="N/A","N/A",ConvertNumber(Data!BK45))</f>
        <v>N/A</v>
      </c>
      <c r="BE53" s="59" t="str">
        <f aca="false">Data!BL45</f>
        <v>N/A</v>
      </c>
      <c r="BF53" s="59" t="str">
        <f aca="false">Data!BM45</f>
        <v>N/A</v>
      </c>
      <c r="BG53" s="59" t="str">
        <f aca="false">Data!BN45</f>
        <v>N/A</v>
      </c>
      <c r="BH53" s="59" t="str">
        <f aca="false">Data!BO45</f>
        <v>N/A</v>
      </c>
      <c r="BI53" s="59" t="str">
        <f aca="false">Data!BP45</f>
        <v>N/A</v>
      </c>
      <c r="BJ53" s="59" t="str">
        <f aca="false">Data!BQ45</f>
        <v>N/A</v>
      </c>
      <c r="BK53" s="59" t="str">
        <f aca="false">Data!BR45</f>
        <v>N/A</v>
      </c>
      <c r="BL53" s="59" t="str">
        <f aca="false">Data!BS45</f>
        <v>N/A</v>
      </c>
      <c r="BN53" s="20" t="e">
        <f aca="false">RANK(AX53,AX$13:AX$212)</f>
        <v>#VALUE!</v>
      </c>
      <c r="BO53" s="20" t="e">
        <f aca="false">RANK(AY53,AY$13:AY$212)</f>
        <v>#VALUE!</v>
      </c>
      <c r="BP53" s="20" t="e">
        <f aca="false">RANK(AZ53,AZ$13:AZ$212)</f>
        <v>#VALUE!</v>
      </c>
      <c r="BQ53" s="20" t="e">
        <f aca="false">RANK(BA53,BA$13:BA$212)</f>
        <v>#VALUE!</v>
      </c>
      <c r="BR53" s="20" t="e">
        <f aca="false">RANK(BB53,BB$13:BB$212)</f>
        <v>#VALUE!</v>
      </c>
      <c r="BS53" s="20" t="e">
        <f aca="false">RANK(BC53,BC$13:BC$212)</f>
        <v>#VALUE!</v>
      </c>
      <c r="BT53" s="20" t="e">
        <f aca="false">RANK(BD53,BD$13:BD$212)</f>
        <v>#VALUE!</v>
      </c>
      <c r="BU53" s="20" t="e">
        <f aca="false">RANK(BE53,BE$13:BE$212)</f>
        <v>#VALUE!</v>
      </c>
      <c r="BV53" s="20" t="e">
        <f aca="false">RANK(BF53,BF$13:BF$212,1)</f>
        <v>#VALUE!</v>
      </c>
      <c r="BW53" s="20" t="e">
        <f aca="false">RANK(BG53,BG$13:BG$212,1)</f>
        <v>#VALUE!</v>
      </c>
      <c r="BX53" s="20" t="e">
        <f aca="false">RANK(BH53,BH$13:BH$212,1)</f>
        <v>#VALUE!</v>
      </c>
      <c r="BY53" s="20" t="e">
        <f aca="false">RANK(BI53,BI$13:BI$212)</f>
        <v>#VALUE!</v>
      </c>
      <c r="BZ53" s="20" t="e">
        <f aca="false">RANK(BJ53,BJ$13:BJ$212)</f>
        <v>#VALUE!</v>
      </c>
      <c r="CA53" s="20" t="e">
        <f aca="false">RANK(BK53,BK$13:BK$212)</f>
        <v>#VALUE!</v>
      </c>
      <c r="CB53" s="20" t="e">
        <f aca="false">RANK(BL53,BL$13:BL$212,1)</f>
        <v>#VALUE!</v>
      </c>
    </row>
    <row r="54" customFormat="false" ht="10.2" hidden="false" customHeight="false" outlineLevel="0" collapsed="false">
      <c r="B54" s="59" t="str">
        <f aca="false">Data!BA46</f>
        <v>N/A</v>
      </c>
      <c r="C54" s="60" t="e">
        <f aca="false">HYPERLINK(([2]!LinkBuilder,$AJ$12,B54),Data!BB46)</f>
        <v>#VALUE!</v>
      </c>
      <c r="D54" s="59" t="str">
        <f aca="false">Data!BC46</f>
        <v>N/A</v>
      </c>
      <c r="E54" s="17" t="str">
        <f aca="false">Data!BD46</f>
        <v>N/A</v>
      </c>
      <c r="F54" s="59" t="str">
        <f aca="false">IF($V$2,AX54,IF(ISNUMBER(BN54),BN54,"N/A"))</f>
        <v>N/A</v>
      </c>
      <c r="G54" s="61" t="str">
        <f aca="false">IF($V$2,AY54,IF(ISNUMBER(BO54),BO54,"N/A"))</f>
        <v>N/A</v>
      </c>
      <c r="H54" s="61" t="str">
        <f aca="false">IF($V$2,AZ54,IF(ISNUMBER(BP54),BP54,"N/A"))</f>
        <v>N/A</v>
      </c>
      <c r="I54" s="59" t="str">
        <f aca="false">IF($V$2,BA54,IF(ISNUMBER(BQ54),BQ54,"N/A"))</f>
        <v>N/A</v>
      </c>
      <c r="J54" s="59" t="str">
        <f aca="false">IF($V$2,BB54,IF(ISNUMBER(BR54),BR54,"N/A"))</f>
        <v>N/A</v>
      </c>
      <c r="K54" s="59" t="str">
        <f aca="false">IF($V$2,BC54,IF(ISNUMBER(BS54),BS54,"N/A"))</f>
        <v>N/A</v>
      </c>
      <c r="L54" s="61" t="str">
        <f aca="false">IF($V$2,BD54,IF(ISNUMBER(BT54),BT54,"N/A"))</f>
        <v>N/A</v>
      </c>
      <c r="M54" s="59" t="str">
        <f aca="false">IF($V$2,BE54,IF(ISNUMBER(BU54),BU54,"N/A"))</f>
        <v>N/A</v>
      </c>
      <c r="N54" s="59" t="str">
        <f aca="false">IF($V$2,BF54,IF(ISNUMBER(BV54),BV54,"N/A"))</f>
        <v>N/A</v>
      </c>
      <c r="O54" s="59" t="str">
        <f aca="false">IF($V$2,BG54,IF(ISNUMBER(BW54),BW54,"N/A"))</f>
        <v>N/A</v>
      </c>
      <c r="P54" s="59" t="str">
        <f aca="false">IF($V$2,BH54,IF(ISNUMBER(BX54),BX54,"N/A"))</f>
        <v>N/A</v>
      </c>
      <c r="Q54" s="59" t="str">
        <f aca="false">IF($V$2,BI54,IF(ISNUMBER(BY54),BY54,"N/A"))</f>
        <v>N/A</v>
      </c>
      <c r="R54" s="59" t="str">
        <f aca="false">IF($V$2,BJ54,IF(ISNUMBER(BZ54),BZ54,"N/A"))</f>
        <v>N/A</v>
      </c>
      <c r="S54" s="59" t="str">
        <f aca="false">IF($V$2,BK54,IF(ISNUMBER(CA54),CA54,"N/A"))</f>
        <v>N/A</v>
      </c>
      <c r="T54" s="59" t="str">
        <f aca="false">IF($V$2,BL54,IF(ISNUMBER(CB54),CB54,"N/A"))</f>
        <v>N/A</v>
      </c>
      <c r="AC54" s="20" t="s">
        <v>350</v>
      </c>
      <c r="AE54" s="20" t="n">
        <f aca="false">LEN(AC54)</f>
        <v>33</v>
      </c>
      <c r="AF54" s="20" t="s">
        <v>351</v>
      </c>
      <c r="AG54" s="20" t="s">
        <v>352</v>
      </c>
      <c r="AI54" s="20" t="s">
        <v>353</v>
      </c>
      <c r="AJ54" s="20" t="s">
        <v>354</v>
      </c>
      <c r="AX54" s="59" t="str">
        <f aca="false">Data!BE46</f>
        <v>N/A</v>
      </c>
      <c r="AY54" s="59" t="str">
        <f aca="false">IF($B54="N/A","N/A",ConvertNumber(Data!BF46))</f>
        <v>N/A</v>
      </c>
      <c r="AZ54" s="59" t="str">
        <f aca="false">IF($B54="N/A","N/A",ConvertNumber(Data!BG46))</f>
        <v>N/A</v>
      </c>
      <c r="BA54" s="59" t="str">
        <f aca="false">Data!BH46</f>
        <v>N/A</v>
      </c>
      <c r="BB54" s="59" t="str">
        <f aca="false">Data!BI46</f>
        <v>N/A</v>
      </c>
      <c r="BC54" s="59" t="str">
        <f aca="false">Data!BJ46</f>
        <v>N/A</v>
      </c>
      <c r="BD54" s="59" t="str">
        <f aca="false">IF($B54="N/A","N/A",ConvertNumber(Data!BK46))</f>
        <v>N/A</v>
      </c>
      <c r="BE54" s="59" t="str">
        <f aca="false">Data!BL46</f>
        <v>N/A</v>
      </c>
      <c r="BF54" s="59" t="str">
        <f aca="false">Data!BM46</f>
        <v>N/A</v>
      </c>
      <c r="BG54" s="59" t="str">
        <f aca="false">Data!BN46</f>
        <v>N/A</v>
      </c>
      <c r="BH54" s="59" t="str">
        <f aca="false">Data!BO46</f>
        <v>N/A</v>
      </c>
      <c r="BI54" s="59" t="str">
        <f aca="false">Data!BP46</f>
        <v>N/A</v>
      </c>
      <c r="BJ54" s="59" t="str">
        <f aca="false">Data!BQ46</f>
        <v>N/A</v>
      </c>
      <c r="BK54" s="59" t="str">
        <f aca="false">Data!BR46</f>
        <v>N/A</v>
      </c>
      <c r="BL54" s="59" t="str">
        <f aca="false">Data!BS46</f>
        <v>N/A</v>
      </c>
      <c r="BN54" s="20" t="e">
        <f aca="false">RANK(AX54,AX$13:AX$212)</f>
        <v>#VALUE!</v>
      </c>
      <c r="BO54" s="20" t="e">
        <f aca="false">RANK(AY54,AY$13:AY$212)</f>
        <v>#VALUE!</v>
      </c>
      <c r="BP54" s="20" t="e">
        <f aca="false">RANK(AZ54,AZ$13:AZ$212)</f>
        <v>#VALUE!</v>
      </c>
      <c r="BQ54" s="20" t="e">
        <f aca="false">RANK(BA54,BA$13:BA$212)</f>
        <v>#VALUE!</v>
      </c>
      <c r="BR54" s="20" t="e">
        <f aca="false">RANK(BB54,BB$13:BB$212)</f>
        <v>#VALUE!</v>
      </c>
      <c r="BS54" s="20" t="e">
        <f aca="false">RANK(BC54,BC$13:BC$212)</f>
        <v>#VALUE!</v>
      </c>
      <c r="BT54" s="20" t="e">
        <f aca="false">RANK(BD54,BD$13:BD$212)</f>
        <v>#VALUE!</v>
      </c>
      <c r="BU54" s="20" t="e">
        <f aca="false">RANK(BE54,BE$13:BE$212)</f>
        <v>#VALUE!</v>
      </c>
      <c r="BV54" s="20" t="e">
        <f aca="false">RANK(BF54,BF$13:BF$212,1)</f>
        <v>#VALUE!</v>
      </c>
      <c r="BW54" s="20" t="e">
        <f aca="false">RANK(BG54,BG$13:BG$212,1)</f>
        <v>#VALUE!</v>
      </c>
      <c r="BX54" s="20" t="e">
        <f aca="false">RANK(BH54,BH$13:BH$212,1)</f>
        <v>#VALUE!</v>
      </c>
      <c r="BY54" s="20" t="e">
        <f aca="false">RANK(BI54,BI$13:BI$212)</f>
        <v>#VALUE!</v>
      </c>
      <c r="BZ54" s="20" t="e">
        <f aca="false">RANK(BJ54,BJ$13:BJ$212)</f>
        <v>#VALUE!</v>
      </c>
      <c r="CA54" s="20" t="e">
        <f aca="false">RANK(BK54,BK$13:BK$212)</f>
        <v>#VALUE!</v>
      </c>
      <c r="CB54" s="20" t="e">
        <f aca="false">RANK(BL54,BL$13:BL$212,1)</f>
        <v>#VALUE!</v>
      </c>
    </row>
    <row r="55" customFormat="false" ht="10.2" hidden="false" customHeight="false" outlineLevel="0" collapsed="false">
      <c r="B55" s="59" t="str">
        <f aca="false">Data!BA47</f>
        <v>N/A</v>
      </c>
      <c r="C55" s="60" t="e">
        <f aca="false">HYPERLINK(([2]!LinkBuilder,$AJ$12,B55),Data!BB47)</f>
        <v>#VALUE!</v>
      </c>
      <c r="D55" s="59" t="str">
        <f aca="false">Data!BC47</f>
        <v>N/A</v>
      </c>
      <c r="E55" s="17" t="str">
        <f aca="false">Data!BD47</f>
        <v>N/A</v>
      </c>
      <c r="F55" s="59" t="str">
        <f aca="false">IF($V$2,AX55,IF(ISNUMBER(BN55),BN55,"N/A"))</f>
        <v>N/A</v>
      </c>
      <c r="G55" s="61" t="str">
        <f aca="false">IF($V$2,AY55,IF(ISNUMBER(BO55),BO55,"N/A"))</f>
        <v>N/A</v>
      </c>
      <c r="H55" s="61" t="str">
        <f aca="false">IF($V$2,AZ55,IF(ISNUMBER(BP55),BP55,"N/A"))</f>
        <v>N/A</v>
      </c>
      <c r="I55" s="59" t="str">
        <f aca="false">IF($V$2,BA55,IF(ISNUMBER(BQ55),BQ55,"N/A"))</f>
        <v>N/A</v>
      </c>
      <c r="J55" s="59" t="str">
        <f aca="false">IF($V$2,BB55,IF(ISNUMBER(BR55),BR55,"N/A"))</f>
        <v>N/A</v>
      </c>
      <c r="K55" s="59" t="str">
        <f aca="false">IF($V$2,BC55,IF(ISNUMBER(BS55),BS55,"N/A"))</f>
        <v>N/A</v>
      </c>
      <c r="L55" s="61" t="str">
        <f aca="false">IF($V$2,BD55,IF(ISNUMBER(BT55),BT55,"N/A"))</f>
        <v>N/A</v>
      </c>
      <c r="M55" s="59" t="str">
        <f aca="false">IF($V$2,BE55,IF(ISNUMBER(BU55),BU55,"N/A"))</f>
        <v>N/A</v>
      </c>
      <c r="N55" s="59" t="str">
        <f aca="false">IF($V$2,BF55,IF(ISNUMBER(BV55),BV55,"N/A"))</f>
        <v>N/A</v>
      </c>
      <c r="O55" s="59" t="str">
        <f aca="false">IF($V$2,BG55,IF(ISNUMBER(BW55),BW55,"N/A"))</f>
        <v>N/A</v>
      </c>
      <c r="P55" s="59" t="str">
        <f aca="false">IF($V$2,BH55,IF(ISNUMBER(BX55),BX55,"N/A"))</f>
        <v>N/A</v>
      </c>
      <c r="Q55" s="59" t="str">
        <f aca="false">IF($V$2,BI55,IF(ISNUMBER(BY55),BY55,"N/A"))</f>
        <v>N/A</v>
      </c>
      <c r="R55" s="59" t="str">
        <f aca="false">IF($V$2,BJ55,IF(ISNUMBER(BZ55),BZ55,"N/A"))</f>
        <v>N/A</v>
      </c>
      <c r="S55" s="59" t="str">
        <f aca="false">IF($V$2,BK55,IF(ISNUMBER(CA55),CA55,"N/A"))</f>
        <v>N/A</v>
      </c>
      <c r="T55" s="59" t="str">
        <f aca="false">IF($V$2,BL55,IF(ISNUMBER(CB55),CB55,"N/A"))</f>
        <v>N/A</v>
      </c>
      <c r="AC55" s="20" t="s">
        <v>355</v>
      </c>
      <c r="AE55" s="20" t="n">
        <f aca="false">LEN(AC55)</f>
        <v>29</v>
      </c>
      <c r="AF55" s="20" t="s">
        <v>356</v>
      </c>
      <c r="AG55" s="20" t="s">
        <v>357</v>
      </c>
      <c r="AI55" s="20" t="s">
        <v>358</v>
      </c>
      <c r="AJ55" s="20" t="s">
        <v>359</v>
      </c>
      <c r="AX55" s="59" t="str">
        <f aca="false">Data!BE47</f>
        <v>N/A</v>
      </c>
      <c r="AY55" s="59" t="str">
        <f aca="false">IF($B55="N/A","N/A",ConvertNumber(Data!BF47))</f>
        <v>N/A</v>
      </c>
      <c r="AZ55" s="59" t="str">
        <f aca="false">IF($B55="N/A","N/A",ConvertNumber(Data!BG47))</f>
        <v>N/A</v>
      </c>
      <c r="BA55" s="59" t="str">
        <f aca="false">Data!BH47</f>
        <v>N/A</v>
      </c>
      <c r="BB55" s="59" t="str">
        <f aca="false">Data!BI47</f>
        <v>N/A</v>
      </c>
      <c r="BC55" s="59" t="str">
        <f aca="false">Data!BJ47</f>
        <v>N/A</v>
      </c>
      <c r="BD55" s="59" t="str">
        <f aca="false">IF($B55="N/A","N/A",ConvertNumber(Data!BK47))</f>
        <v>N/A</v>
      </c>
      <c r="BE55" s="59" t="str">
        <f aca="false">Data!BL47</f>
        <v>N/A</v>
      </c>
      <c r="BF55" s="59" t="str">
        <f aca="false">Data!BM47</f>
        <v>N/A</v>
      </c>
      <c r="BG55" s="59" t="str">
        <f aca="false">Data!BN47</f>
        <v>N/A</v>
      </c>
      <c r="BH55" s="59" t="str">
        <f aca="false">Data!BO47</f>
        <v>N/A</v>
      </c>
      <c r="BI55" s="59" t="str">
        <f aca="false">Data!BP47</f>
        <v>N/A</v>
      </c>
      <c r="BJ55" s="59" t="str">
        <f aca="false">Data!BQ47</f>
        <v>N/A</v>
      </c>
      <c r="BK55" s="59" t="str">
        <f aca="false">Data!BR47</f>
        <v>N/A</v>
      </c>
      <c r="BL55" s="59" t="str">
        <f aca="false">Data!BS47</f>
        <v>N/A</v>
      </c>
      <c r="BN55" s="20" t="e">
        <f aca="false">RANK(AX55,AX$13:AX$212)</f>
        <v>#VALUE!</v>
      </c>
      <c r="BO55" s="20" t="e">
        <f aca="false">RANK(AY55,AY$13:AY$212)</f>
        <v>#VALUE!</v>
      </c>
      <c r="BP55" s="20" t="e">
        <f aca="false">RANK(AZ55,AZ$13:AZ$212)</f>
        <v>#VALUE!</v>
      </c>
      <c r="BQ55" s="20" t="e">
        <f aca="false">RANK(BA55,BA$13:BA$212)</f>
        <v>#VALUE!</v>
      </c>
      <c r="BR55" s="20" t="e">
        <f aca="false">RANK(BB55,BB$13:BB$212)</f>
        <v>#VALUE!</v>
      </c>
      <c r="BS55" s="20" t="e">
        <f aca="false">RANK(BC55,BC$13:BC$212)</f>
        <v>#VALUE!</v>
      </c>
      <c r="BT55" s="20" t="e">
        <f aca="false">RANK(BD55,BD$13:BD$212)</f>
        <v>#VALUE!</v>
      </c>
      <c r="BU55" s="20" t="e">
        <f aca="false">RANK(BE55,BE$13:BE$212)</f>
        <v>#VALUE!</v>
      </c>
      <c r="BV55" s="20" t="e">
        <f aca="false">RANK(BF55,BF$13:BF$212,1)</f>
        <v>#VALUE!</v>
      </c>
      <c r="BW55" s="20" t="e">
        <f aca="false">RANK(BG55,BG$13:BG$212,1)</f>
        <v>#VALUE!</v>
      </c>
      <c r="BX55" s="20" t="e">
        <f aca="false">RANK(BH55,BH$13:BH$212,1)</f>
        <v>#VALUE!</v>
      </c>
      <c r="BY55" s="20" t="e">
        <f aca="false">RANK(BI55,BI$13:BI$212)</f>
        <v>#VALUE!</v>
      </c>
      <c r="BZ55" s="20" t="e">
        <f aca="false">RANK(BJ55,BJ$13:BJ$212)</f>
        <v>#VALUE!</v>
      </c>
      <c r="CA55" s="20" t="e">
        <f aca="false">RANK(BK55,BK$13:BK$212)</f>
        <v>#VALUE!</v>
      </c>
      <c r="CB55" s="20" t="e">
        <f aca="false">RANK(BL55,BL$13:BL$212,1)</f>
        <v>#VALUE!</v>
      </c>
    </row>
    <row r="56" customFormat="false" ht="10.2" hidden="false" customHeight="false" outlineLevel="0" collapsed="false">
      <c r="B56" s="59" t="str">
        <f aca="false">Data!BA48</f>
        <v>N/A</v>
      </c>
      <c r="C56" s="60" t="e">
        <f aca="false">HYPERLINK(([2]!LinkBuilder,$AJ$12,B56),Data!BB48)</f>
        <v>#VALUE!</v>
      </c>
      <c r="D56" s="59" t="str">
        <f aca="false">Data!BC48</f>
        <v>N/A</v>
      </c>
      <c r="E56" s="17" t="str">
        <f aca="false">Data!BD48</f>
        <v>N/A</v>
      </c>
      <c r="F56" s="59" t="str">
        <f aca="false">IF($V$2,AX56,IF(ISNUMBER(BN56),BN56,"N/A"))</f>
        <v>N/A</v>
      </c>
      <c r="G56" s="61" t="str">
        <f aca="false">IF($V$2,AY56,IF(ISNUMBER(BO56),BO56,"N/A"))</f>
        <v>N/A</v>
      </c>
      <c r="H56" s="61" t="str">
        <f aca="false">IF($V$2,AZ56,IF(ISNUMBER(BP56),BP56,"N/A"))</f>
        <v>N/A</v>
      </c>
      <c r="I56" s="59" t="str">
        <f aca="false">IF($V$2,BA56,IF(ISNUMBER(BQ56),BQ56,"N/A"))</f>
        <v>N/A</v>
      </c>
      <c r="J56" s="59" t="str">
        <f aca="false">IF($V$2,BB56,IF(ISNUMBER(BR56),BR56,"N/A"))</f>
        <v>N/A</v>
      </c>
      <c r="K56" s="59" t="str">
        <f aca="false">IF($V$2,BC56,IF(ISNUMBER(BS56),BS56,"N/A"))</f>
        <v>N/A</v>
      </c>
      <c r="L56" s="61" t="str">
        <f aca="false">IF($V$2,BD56,IF(ISNUMBER(BT56),BT56,"N/A"))</f>
        <v>N/A</v>
      </c>
      <c r="M56" s="59" t="str">
        <f aca="false">IF($V$2,BE56,IF(ISNUMBER(BU56),BU56,"N/A"))</f>
        <v>N/A</v>
      </c>
      <c r="N56" s="59" t="str">
        <f aca="false">IF($V$2,BF56,IF(ISNUMBER(BV56),BV56,"N/A"))</f>
        <v>N/A</v>
      </c>
      <c r="O56" s="59" t="str">
        <f aca="false">IF($V$2,BG56,IF(ISNUMBER(BW56),BW56,"N/A"))</f>
        <v>N/A</v>
      </c>
      <c r="P56" s="59" t="str">
        <f aca="false">IF($V$2,BH56,IF(ISNUMBER(BX56),BX56,"N/A"))</f>
        <v>N/A</v>
      </c>
      <c r="Q56" s="59" t="str">
        <f aca="false">IF($V$2,BI56,IF(ISNUMBER(BY56),BY56,"N/A"))</f>
        <v>N/A</v>
      </c>
      <c r="R56" s="59" t="str">
        <f aca="false">IF($V$2,BJ56,IF(ISNUMBER(BZ56),BZ56,"N/A"))</f>
        <v>N/A</v>
      </c>
      <c r="S56" s="59" t="str">
        <f aca="false">IF($V$2,BK56,IF(ISNUMBER(CA56),CA56,"N/A"))</f>
        <v>N/A</v>
      </c>
      <c r="T56" s="59" t="str">
        <f aca="false">IF($V$2,BL56,IF(ISNUMBER(CB56),CB56,"N/A"))</f>
        <v>N/A</v>
      </c>
      <c r="AC56" s="20" t="s">
        <v>360</v>
      </c>
      <c r="AE56" s="20" t="n">
        <f aca="false">LEN(AC56)</f>
        <v>22</v>
      </c>
      <c r="AF56" s="20" t="s">
        <v>361</v>
      </c>
      <c r="AG56" s="20" t="s">
        <v>362</v>
      </c>
      <c r="AI56" s="20" t="s">
        <v>363</v>
      </c>
      <c r="AJ56" s="20" t="s">
        <v>364</v>
      </c>
      <c r="AX56" s="59" t="str">
        <f aca="false">Data!BE48</f>
        <v>N/A</v>
      </c>
      <c r="AY56" s="59" t="str">
        <f aca="false">IF($B56="N/A","N/A",ConvertNumber(Data!BF48))</f>
        <v>N/A</v>
      </c>
      <c r="AZ56" s="59" t="str">
        <f aca="false">IF($B56="N/A","N/A",ConvertNumber(Data!BG48))</f>
        <v>N/A</v>
      </c>
      <c r="BA56" s="59" t="str">
        <f aca="false">Data!BH48</f>
        <v>N/A</v>
      </c>
      <c r="BB56" s="59" t="str">
        <f aca="false">Data!BI48</f>
        <v>N/A</v>
      </c>
      <c r="BC56" s="59" t="str">
        <f aca="false">Data!BJ48</f>
        <v>N/A</v>
      </c>
      <c r="BD56" s="59" t="str">
        <f aca="false">IF($B56="N/A","N/A",ConvertNumber(Data!BK48))</f>
        <v>N/A</v>
      </c>
      <c r="BE56" s="59" t="str">
        <f aca="false">Data!BL48</f>
        <v>N/A</v>
      </c>
      <c r="BF56" s="59" t="str">
        <f aca="false">Data!BM48</f>
        <v>N/A</v>
      </c>
      <c r="BG56" s="59" t="str">
        <f aca="false">Data!BN48</f>
        <v>N/A</v>
      </c>
      <c r="BH56" s="59" t="str">
        <f aca="false">Data!BO48</f>
        <v>N/A</v>
      </c>
      <c r="BI56" s="59" t="str">
        <f aca="false">Data!BP48</f>
        <v>N/A</v>
      </c>
      <c r="BJ56" s="59" t="str">
        <f aca="false">Data!BQ48</f>
        <v>N/A</v>
      </c>
      <c r="BK56" s="59" t="str">
        <f aca="false">Data!BR48</f>
        <v>N/A</v>
      </c>
      <c r="BL56" s="59" t="str">
        <f aca="false">Data!BS48</f>
        <v>N/A</v>
      </c>
      <c r="BN56" s="20" t="e">
        <f aca="false">RANK(AX56,AX$13:AX$212)</f>
        <v>#VALUE!</v>
      </c>
      <c r="BO56" s="20" t="e">
        <f aca="false">RANK(AY56,AY$13:AY$212)</f>
        <v>#VALUE!</v>
      </c>
      <c r="BP56" s="20" t="e">
        <f aca="false">RANK(AZ56,AZ$13:AZ$212)</f>
        <v>#VALUE!</v>
      </c>
      <c r="BQ56" s="20" t="e">
        <f aca="false">RANK(BA56,BA$13:BA$212)</f>
        <v>#VALUE!</v>
      </c>
      <c r="BR56" s="20" t="e">
        <f aca="false">RANK(BB56,BB$13:BB$212)</f>
        <v>#VALUE!</v>
      </c>
      <c r="BS56" s="20" t="e">
        <f aca="false">RANK(BC56,BC$13:BC$212)</f>
        <v>#VALUE!</v>
      </c>
      <c r="BT56" s="20" t="e">
        <f aca="false">RANK(BD56,BD$13:BD$212)</f>
        <v>#VALUE!</v>
      </c>
      <c r="BU56" s="20" t="e">
        <f aca="false">RANK(BE56,BE$13:BE$212)</f>
        <v>#VALUE!</v>
      </c>
      <c r="BV56" s="20" t="e">
        <f aca="false">RANK(BF56,BF$13:BF$212,1)</f>
        <v>#VALUE!</v>
      </c>
      <c r="BW56" s="20" t="e">
        <f aca="false">RANK(BG56,BG$13:BG$212,1)</f>
        <v>#VALUE!</v>
      </c>
      <c r="BX56" s="20" t="e">
        <f aca="false">RANK(BH56,BH$13:BH$212,1)</f>
        <v>#VALUE!</v>
      </c>
      <c r="BY56" s="20" t="e">
        <f aca="false">RANK(BI56,BI$13:BI$212)</f>
        <v>#VALUE!</v>
      </c>
      <c r="BZ56" s="20" t="e">
        <f aca="false">RANK(BJ56,BJ$13:BJ$212)</f>
        <v>#VALUE!</v>
      </c>
      <c r="CA56" s="20" t="e">
        <f aca="false">RANK(BK56,BK$13:BK$212)</f>
        <v>#VALUE!</v>
      </c>
      <c r="CB56" s="20" t="e">
        <f aca="false">RANK(BL56,BL$13:BL$212,1)</f>
        <v>#VALUE!</v>
      </c>
    </row>
    <row r="57" customFormat="false" ht="10.2" hidden="false" customHeight="false" outlineLevel="0" collapsed="false">
      <c r="B57" s="59" t="str">
        <f aca="false">Data!BA49</f>
        <v>N/A</v>
      </c>
      <c r="C57" s="60" t="e">
        <f aca="false">HYPERLINK(([2]!LinkBuilder,$AJ$12,B57),Data!BB49)</f>
        <v>#VALUE!</v>
      </c>
      <c r="D57" s="59" t="str">
        <f aca="false">Data!BC49</f>
        <v>N/A</v>
      </c>
      <c r="E57" s="17" t="str">
        <f aca="false">Data!BD49</f>
        <v>N/A</v>
      </c>
      <c r="F57" s="59" t="str">
        <f aca="false">IF($V$2,AX57,IF(ISNUMBER(BN57),BN57,"N/A"))</f>
        <v>N/A</v>
      </c>
      <c r="G57" s="61" t="str">
        <f aca="false">IF($V$2,AY57,IF(ISNUMBER(BO57),BO57,"N/A"))</f>
        <v>N/A</v>
      </c>
      <c r="H57" s="61" t="str">
        <f aca="false">IF($V$2,AZ57,IF(ISNUMBER(BP57),BP57,"N/A"))</f>
        <v>N/A</v>
      </c>
      <c r="I57" s="59" t="str">
        <f aca="false">IF($V$2,BA57,IF(ISNUMBER(BQ57),BQ57,"N/A"))</f>
        <v>N/A</v>
      </c>
      <c r="J57" s="59" t="str">
        <f aca="false">IF($V$2,BB57,IF(ISNUMBER(BR57),BR57,"N/A"))</f>
        <v>N/A</v>
      </c>
      <c r="K57" s="59" t="str">
        <f aca="false">IF($V$2,BC57,IF(ISNUMBER(BS57),BS57,"N/A"))</f>
        <v>N/A</v>
      </c>
      <c r="L57" s="61" t="str">
        <f aca="false">IF($V$2,BD57,IF(ISNUMBER(BT57),BT57,"N/A"))</f>
        <v>N/A</v>
      </c>
      <c r="M57" s="59" t="str">
        <f aca="false">IF($V$2,BE57,IF(ISNUMBER(BU57),BU57,"N/A"))</f>
        <v>N/A</v>
      </c>
      <c r="N57" s="59" t="str">
        <f aca="false">IF($V$2,BF57,IF(ISNUMBER(BV57),BV57,"N/A"))</f>
        <v>N/A</v>
      </c>
      <c r="O57" s="59" t="str">
        <f aca="false">IF($V$2,BG57,IF(ISNUMBER(BW57),BW57,"N/A"))</f>
        <v>N/A</v>
      </c>
      <c r="P57" s="59" t="str">
        <f aca="false">IF($V$2,BH57,IF(ISNUMBER(BX57),BX57,"N/A"))</f>
        <v>N/A</v>
      </c>
      <c r="Q57" s="59" t="str">
        <f aca="false">IF($V$2,BI57,IF(ISNUMBER(BY57),BY57,"N/A"))</f>
        <v>N/A</v>
      </c>
      <c r="R57" s="59" t="str">
        <f aca="false">IF($V$2,BJ57,IF(ISNUMBER(BZ57),BZ57,"N/A"))</f>
        <v>N/A</v>
      </c>
      <c r="S57" s="59" t="str">
        <f aca="false">IF($V$2,BK57,IF(ISNUMBER(CA57),CA57,"N/A"))</f>
        <v>N/A</v>
      </c>
      <c r="T57" s="59" t="str">
        <f aca="false">IF($V$2,BL57,IF(ISNUMBER(CB57),CB57,"N/A"))</f>
        <v>N/A</v>
      </c>
      <c r="AC57" s="20" t="s">
        <v>365</v>
      </c>
      <c r="AE57" s="20" t="n">
        <f aca="false">LEN(AC57)</f>
        <v>30</v>
      </c>
      <c r="AF57" s="20" t="s">
        <v>366</v>
      </c>
      <c r="AG57" s="20" t="s">
        <v>367</v>
      </c>
      <c r="AI57" s="20" t="s">
        <v>368</v>
      </c>
      <c r="AJ57" s="20" t="s">
        <v>369</v>
      </c>
      <c r="AX57" s="59" t="str">
        <f aca="false">Data!BE49</f>
        <v>N/A</v>
      </c>
      <c r="AY57" s="59" t="str">
        <f aca="false">IF($B57="N/A","N/A",ConvertNumber(Data!BF49))</f>
        <v>N/A</v>
      </c>
      <c r="AZ57" s="59" t="str">
        <f aca="false">IF($B57="N/A","N/A",ConvertNumber(Data!BG49))</f>
        <v>N/A</v>
      </c>
      <c r="BA57" s="59" t="str">
        <f aca="false">Data!BH49</f>
        <v>N/A</v>
      </c>
      <c r="BB57" s="59" t="str">
        <f aca="false">Data!BI49</f>
        <v>N/A</v>
      </c>
      <c r="BC57" s="59" t="str">
        <f aca="false">Data!BJ49</f>
        <v>N/A</v>
      </c>
      <c r="BD57" s="59" t="str">
        <f aca="false">IF($B57="N/A","N/A",ConvertNumber(Data!BK49))</f>
        <v>N/A</v>
      </c>
      <c r="BE57" s="59" t="str">
        <f aca="false">Data!BL49</f>
        <v>N/A</v>
      </c>
      <c r="BF57" s="59" t="str">
        <f aca="false">Data!BM49</f>
        <v>N/A</v>
      </c>
      <c r="BG57" s="59" t="str">
        <f aca="false">Data!BN49</f>
        <v>N/A</v>
      </c>
      <c r="BH57" s="59" t="str">
        <f aca="false">Data!BO49</f>
        <v>N/A</v>
      </c>
      <c r="BI57" s="59" t="str">
        <f aca="false">Data!BP49</f>
        <v>N/A</v>
      </c>
      <c r="BJ57" s="59" t="str">
        <f aca="false">Data!BQ49</f>
        <v>N/A</v>
      </c>
      <c r="BK57" s="59" t="str">
        <f aca="false">Data!BR49</f>
        <v>N/A</v>
      </c>
      <c r="BL57" s="59" t="str">
        <f aca="false">Data!BS49</f>
        <v>N/A</v>
      </c>
      <c r="BN57" s="20" t="e">
        <f aca="false">RANK(AX57,AX$13:AX$212)</f>
        <v>#VALUE!</v>
      </c>
      <c r="BO57" s="20" t="e">
        <f aca="false">RANK(AY57,AY$13:AY$212)</f>
        <v>#VALUE!</v>
      </c>
      <c r="BP57" s="20" t="e">
        <f aca="false">RANK(AZ57,AZ$13:AZ$212)</f>
        <v>#VALUE!</v>
      </c>
      <c r="BQ57" s="20" t="e">
        <f aca="false">RANK(BA57,BA$13:BA$212)</f>
        <v>#VALUE!</v>
      </c>
      <c r="BR57" s="20" t="e">
        <f aca="false">RANK(BB57,BB$13:BB$212)</f>
        <v>#VALUE!</v>
      </c>
      <c r="BS57" s="20" t="e">
        <f aca="false">RANK(BC57,BC$13:BC$212)</f>
        <v>#VALUE!</v>
      </c>
      <c r="BT57" s="20" t="e">
        <f aca="false">RANK(BD57,BD$13:BD$212)</f>
        <v>#VALUE!</v>
      </c>
      <c r="BU57" s="20" t="e">
        <f aca="false">RANK(BE57,BE$13:BE$212)</f>
        <v>#VALUE!</v>
      </c>
      <c r="BV57" s="20" t="e">
        <f aca="false">RANK(BF57,BF$13:BF$212,1)</f>
        <v>#VALUE!</v>
      </c>
      <c r="BW57" s="20" t="e">
        <f aca="false">RANK(BG57,BG$13:BG$212,1)</f>
        <v>#VALUE!</v>
      </c>
      <c r="BX57" s="20" t="e">
        <f aca="false">RANK(BH57,BH$13:BH$212,1)</f>
        <v>#VALUE!</v>
      </c>
      <c r="BY57" s="20" t="e">
        <f aca="false">RANK(BI57,BI$13:BI$212)</f>
        <v>#VALUE!</v>
      </c>
      <c r="BZ57" s="20" t="e">
        <f aca="false">RANK(BJ57,BJ$13:BJ$212)</f>
        <v>#VALUE!</v>
      </c>
      <c r="CA57" s="20" t="e">
        <f aca="false">RANK(BK57,BK$13:BK$212)</f>
        <v>#VALUE!</v>
      </c>
      <c r="CB57" s="20" t="e">
        <f aca="false">RANK(BL57,BL$13:BL$212,1)</f>
        <v>#VALUE!</v>
      </c>
    </row>
    <row r="58" customFormat="false" ht="10.2" hidden="false" customHeight="false" outlineLevel="0" collapsed="false">
      <c r="B58" s="59" t="str">
        <f aca="false">Data!BA50</f>
        <v>N/A</v>
      </c>
      <c r="C58" s="60" t="e">
        <f aca="false">HYPERLINK(([2]!LinkBuilder,$AJ$12,B58),Data!BB50)</f>
        <v>#VALUE!</v>
      </c>
      <c r="D58" s="59" t="str">
        <f aca="false">Data!BC50</f>
        <v>N/A</v>
      </c>
      <c r="E58" s="17" t="str">
        <f aca="false">Data!BD50</f>
        <v>N/A</v>
      </c>
      <c r="F58" s="59" t="str">
        <f aca="false">IF($V$2,AX58,IF(ISNUMBER(BN58),BN58,"N/A"))</f>
        <v>N/A</v>
      </c>
      <c r="G58" s="61" t="str">
        <f aca="false">IF($V$2,AY58,IF(ISNUMBER(BO58),BO58,"N/A"))</f>
        <v>N/A</v>
      </c>
      <c r="H58" s="61" t="str">
        <f aca="false">IF($V$2,AZ58,IF(ISNUMBER(BP58),BP58,"N/A"))</f>
        <v>N/A</v>
      </c>
      <c r="I58" s="59" t="str">
        <f aca="false">IF($V$2,BA58,IF(ISNUMBER(BQ58),BQ58,"N/A"))</f>
        <v>N/A</v>
      </c>
      <c r="J58" s="59" t="str">
        <f aca="false">IF($V$2,BB58,IF(ISNUMBER(BR58),BR58,"N/A"))</f>
        <v>N/A</v>
      </c>
      <c r="K58" s="59" t="str">
        <f aca="false">IF($V$2,BC58,IF(ISNUMBER(BS58),BS58,"N/A"))</f>
        <v>N/A</v>
      </c>
      <c r="L58" s="61" t="str">
        <f aca="false">IF($V$2,BD58,IF(ISNUMBER(BT58),BT58,"N/A"))</f>
        <v>N/A</v>
      </c>
      <c r="M58" s="59" t="str">
        <f aca="false">IF($V$2,BE58,IF(ISNUMBER(BU58),BU58,"N/A"))</f>
        <v>N/A</v>
      </c>
      <c r="N58" s="59" t="str">
        <f aca="false">IF($V$2,BF58,IF(ISNUMBER(BV58),BV58,"N/A"))</f>
        <v>N/A</v>
      </c>
      <c r="O58" s="59" t="str">
        <f aca="false">IF($V$2,BG58,IF(ISNUMBER(BW58),BW58,"N/A"))</f>
        <v>N/A</v>
      </c>
      <c r="P58" s="59" t="str">
        <f aca="false">IF($V$2,BH58,IF(ISNUMBER(BX58),BX58,"N/A"))</f>
        <v>N/A</v>
      </c>
      <c r="Q58" s="59" t="str">
        <f aca="false">IF($V$2,BI58,IF(ISNUMBER(BY58),BY58,"N/A"))</f>
        <v>N/A</v>
      </c>
      <c r="R58" s="59" t="str">
        <f aca="false">IF($V$2,BJ58,IF(ISNUMBER(BZ58),BZ58,"N/A"))</f>
        <v>N/A</v>
      </c>
      <c r="S58" s="59" t="str">
        <f aca="false">IF($V$2,BK58,IF(ISNUMBER(CA58),CA58,"N/A"))</f>
        <v>N/A</v>
      </c>
      <c r="T58" s="59" t="str">
        <f aca="false">IF($V$2,BL58,IF(ISNUMBER(CB58),CB58,"N/A"))</f>
        <v>N/A</v>
      </c>
      <c r="AC58" s="20" t="s">
        <v>370</v>
      </c>
      <c r="AE58" s="20" t="n">
        <f aca="false">LEN(AC58)</f>
        <v>24</v>
      </c>
      <c r="AF58" s="20" t="s">
        <v>371</v>
      </c>
      <c r="AG58" s="20" t="s">
        <v>372</v>
      </c>
      <c r="AI58" s="20" t="s">
        <v>373</v>
      </c>
      <c r="AJ58" s="20" t="s">
        <v>374</v>
      </c>
      <c r="AX58" s="59" t="str">
        <f aca="false">Data!BE50</f>
        <v>N/A</v>
      </c>
      <c r="AY58" s="59" t="str">
        <f aca="false">IF($B58="N/A","N/A",ConvertNumber(Data!BF50))</f>
        <v>N/A</v>
      </c>
      <c r="AZ58" s="59" t="str">
        <f aca="false">IF($B58="N/A","N/A",ConvertNumber(Data!BG50))</f>
        <v>N/A</v>
      </c>
      <c r="BA58" s="59" t="str">
        <f aca="false">Data!BH50</f>
        <v>N/A</v>
      </c>
      <c r="BB58" s="59" t="str">
        <f aca="false">Data!BI50</f>
        <v>N/A</v>
      </c>
      <c r="BC58" s="59" t="str">
        <f aca="false">Data!BJ50</f>
        <v>N/A</v>
      </c>
      <c r="BD58" s="59" t="str">
        <f aca="false">IF($B58="N/A","N/A",ConvertNumber(Data!BK50))</f>
        <v>N/A</v>
      </c>
      <c r="BE58" s="59" t="str">
        <f aca="false">Data!BL50</f>
        <v>N/A</v>
      </c>
      <c r="BF58" s="59" t="str">
        <f aca="false">Data!BM50</f>
        <v>N/A</v>
      </c>
      <c r="BG58" s="59" t="str">
        <f aca="false">Data!BN50</f>
        <v>N/A</v>
      </c>
      <c r="BH58" s="59" t="str">
        <f aca="false">Data!BO50</f>
        <v>N/A</v>
      </c>
      <c r="BI58" s="59" t="str">
        <f aca="false">Data!BP50</f>
        <v>N/A</v>
      </c>
      <c r="BJ58" s="59" t="str">
        <f aca="false">Data!BQ50</f>
        <v>N/A</v>
      </c>
      <c r="BK58" s="59" t="str">
        <f aca="false">Data!BR50</f>
        <v>N/A</v>
      </c>
      <c r="BL58" s="59" t="str">
        <f aca="false">Data!BS50</f>
        <v>N/A</v>
      </c>
      <c r="BN58" s="20" t="e">
        <f aca="false">RANK(AX58,AX$13:AX$212)</f>
        <v>#VALUE!</v>
      </c>
      <c r="BO58" s="20" t="e">
        <f aca="false">RANK(AY58,AY$13:AY$212)</f>
        <v>#VALUE!</v>
      </c>
      <c r="BP58" s="20" t="e">
        <f aca="false">RANK(AZ58,AZ$13:AZ$212)</f>
        <v>#VALUE!</v>
      </c>
      <c r="BQ58" s="20" t="e">
        <f aca="false">RANK(BA58,BA$13:BA$212)</f>
        <v>#VALUE!</v>
      </c>
      <c r="BR58" s="20" t="e">
        <f aca="false">RANK(BB58,BB$13:BB$212)</f>
        <v>#VALUE!</v>
      </c>
      <c r="BS58" s="20" t="e">
        <f aca="false">RANK(BC58,BC$13:BC$212)</f>
        <v>#VALUE!</v>
      </c>
      <c r="BT58" s="20" t="e">
        <f aca="false">RANK(BD58,BD$13:BD$212)</f>
        <v>#VALUE!</v>
      </c>
      <c r="BU58" s="20" t="e">
        <f aca="false">RANK(BE58,BE$13:BE$212)</f>
        <v>#VALUE!</v>
      </c>
      <c r="BV58" s="20" t="e">
        <f aca="false">RANK(BF58,BF$13:BF$212,1)</f>
        <v>#VALUE!</v>
      </c>
      <c r="BW58" s="20" t="e">
        <f aca="false">RANK(BG58,BG$13:BG$212,1)</f>
        <v>#VALUE!</v>
      </c>
      <c r="BX58" s="20" t="e">
        <f aca="false">RANK(BH58,BH$13:BH$212,1)</f>
        <v>#VALUE!</v>
      </c>
      <c r="BY58" s="20" t="e">
        <f aca="false">RANK(BI58,BI$13:BI$212)</f>
        <v>#VALUE!</v>
      </c>
      <c r="BZ58" s="20" t="e">
        <f aca="false">RANK(BJ58,BJ$13:BJ$212)</f>
        <v>#VALUE!</v>
      </c>
      <c r="CA58" s="20" t="e">
        <f aca="false">RANK(BK58,BK$13:BK$212)</f>
        <v>#VALUE!</v>
      </c>
      <c r="CB58" s="20" t="e">
        <f aca="false">RANK(BL58,BL$13:BL$212,1)</f>
        <v>#VALUE!</v>
      </c>
    </row>
    <row r="59" customFormat="false" ht="10.2" hidden="false" customHeight="false" outlineLevel="0" collapsed="false">
      <c r="B59" s="59" t="str">
        <f aca="false">Data!BA51</f>
        <v>N/A</v>
      </c>
      <c r="C59" s="60" t="e">
        <f aca="false">HYPERLINK(([2]!LinkBuilder,$AJ$12,B59),Data!BB51)</f>
        <v>#VALUE!</v>
      </c>
      <c r="D59" s="59" t="str">
        <f aca="false">Data!BC51</f>
        <v>N/A</v>
      </c>
      <c r="E59" s="17" t="str">
        <f aca="false">Data!BD51</f>
        <v>N/A</v>
      </c>
      <c r="F59" s="59" t="str">
        <f aca="false">IF($V$2,AX59,IF(ISNUMBER(BN59),BN59,"N/A"))</f>
        <v>N/A</v>
      </c>
      <c r="G59" s="61" t="str">
        <f aca="false">IF($V$2,AY59,IF(ISNUMBER(BO59),BO59,"N/A"))</f>
        <v>N/A</v>
      </c>
      <c r="H59" s="61" t="str">
        <f aca="false">IF($V$2,AZ59,IF(ISNUMBER(BP59),BP59,"N/A"))</f>
        <v>N/A</v>
      </c>
      <c r="I59" s="59" t="str">
        <f aca="false">IF($V$2,BA59,IF(ISNUMBER(BQ59),BQ59,"N/A"))</f>
        <v>N/A</v>
      </c>
      <c r="J59" s="59" t="str">
        <f aca="false">IF($V$2,BB59,IF(ISNUMBER(BR59),BR59,"N/A"))</f>
        <v>N/A</v>
      </c>
      <c r="K59" s="59" t="str">
        <f aca="false">IF($V$2,BC59,IF(ISNUMBER(BS59),BS59,"N/A"))</f>
        <v>N/A</v>
      </c>
      <c r="L59" s="61" t="str">
        <f aca="false">IF($V$2,BD59,IF(ISNUMBER(BT59),BT59,"N/A"))</f>
        <v>N/A</v>
      </c>
      <c r="M59" s="59" t="str">
        <f aca="false">IF($V$2,BE59,IF(ISNUMBER(BU59),BU59,"N/A"))</f>
        <v>N/A</v>
      </c>
      <c r="N59" s="59" t="str">
        <f aca="false">IF($V$2,BF59,IF(ISNUMBER(BV59),BV59,"N/A"))</f>
        <v>N/A</v>
      </c>
      <c r="O59" s="59" t="str">
        <f aca="false">IF($V$2,BG59,IF(ISNUMBER(BW59),BW59,"N/A"))</f>
        <v>N/A</v>
      </c>
      <c r="P59" s="59" t="str">
        <f aca="false">IF($V$2,BH59,IF(ISNUMBER(BX59),BX59,"N/A"))</f>
        <v>N/A</v>
      </c>
      <c r="Q59" s="59" t="str">
        <f aca="false">IF($V$2,BI59,IF(ISNUMBER(BY59),BY59,"N/A"))</f>
        <v>N/A</v>
      </c>
      <c r="R59" s="59" t="str">
        <f aca="false">IF($V$2,BJ59,IF(ISNUMBER(BZ59),BZ59,"N/A"))</f>
        <v>N/A</v>
      </c>
      <c r="S59" s="59" t="str">
        <f aca="false">IF($V$2,BK59,IF(ISNUMBER(CA59),CA59,"N/A"))</f>
        <v>N/A</v>
      </c>
      <c r="T59" s="59" t="str">
        <f aca="false">IF($V$2,BL59,IF(ISNUMBER(CB59),CB59,"N/A"))</f>
        <v>N/A</v>
      </c>
      <c r="AC59" s="20" t="s">
        <v>375</v>
      </c>
      <c r="AE59" s="20" t="n">
        <f aca="false">LEN(AC59)</f>
        <v>37</v>
      </c>
      <c r="AF59" s="20" t="s">
        <v>376</v>
      </c>
      <c r="AG59" s="20" t="s">
        <v>377</v>
      </c>
      <c r="AI59" s="20" t="s">
        <v>378</v>
      </c>
      <c r="AJ59" s="20" t="s">
        <v>379</v>
      </c>
      <c r="AX59" s="59" t="str">
        <f aca="false">Data!BE51</f>
        <v>N/A</v>
      </c>
      <c r="AY59" s="59" t="str">
        <f aca="false">IF($B59="N/A","N/A",ConvertNumber(Data!BF51))</f>
        <v>N/A</v>
      </c>
      <c r="AZ59" s="59" t="str">
        <f aca="false">IF($B59="N/A","N/A",ConvertNumber(Data!BG51))</f>
        <v>N/A</v>
      </c>
      <c r="BA59" s="59" t="str">
        <f aca="false">Data!BH51</f>
        <v>N/A</v>
      </c>
      <c r="BB59" s="59" t="str">
        <f aca="false">Data!BI51</f>
        <v>N/A</v>
      </c>
      <c r="BC59" s="59" t="str">
        <f aca="false">Data!BJ51</f>
        <v>N/A</v>
      </c>
      <c r="BD59" s="59" t="str">
        <f aca="false">IF($B59="N/A","N/A",ConvertNumber(Data!BK51))</f>
        <v>N/A</v>
      </c>
      <c r="BE59" s="59" t="str">
        <f aca="false">Data!BL51</f>
        <v>N/A</v>
      </c>
      <c r="BF59" s="59" t="str">
        <f aca="false">Data!BM51</f>
        <v>N/A</v>
      </c>
      <c r="BG59" s="59" t="str">
        <f aca="false">Data!BN51</f>
        <v>N/A</v>
      </c>
      <c r="BH59" s="59" t="str">
        <f aca="false">Data!BO51</f>
        <v>N/A</v>
      </c>
      <c r="BI59" s="59" t="str">
        <f aca="false">Data!BP51</f>
        <v>N/A</v>
      </c>
      <c r="BJ59" s="59" t="str">
        <f aca="false">Data!BQ51</f>
        <v>N/A</v>
      </c>
      <c r="BK59" s="59" t="str">
        <f aca="false">Data!BR51</f>
        <v>N/A</v>
      </c>
      <c r="BL59" s="59" t="str">
        <f aca="false">Data!BS51</f>
        <v>N/A</v>
      </c>
      <c r="BN59" s="20" t="e">
        <f aca="false">RANK(AX59,AX$13:AX$212)</f>
        <v>#VALUE!</v>
      </c>
      <c r="BO59" s="20" t="e">
        <f aca="false">RANK(AY59,AY$13:AY$212)</f>
        <v>#VALUE!</v>
      </c>
      <c r="BP59" s="20" t="e">
        <f aca="false">RANK(AZ59,AZ$13:AZ$212)</f>
        <v>#VALUE!</v>
      </c>
      <c r="BQ59" s="20" t="e">
        <f aca="false">RANK(BA59,BA$13:BA$212)</f>
        <v>#VALUE!</v>
      </c>
      <c r="BR59" s="20" t="e">
        <f aca="false">RANK(BB59,BB$13:BB$212)</f>
        <v>#VALUE!</v>
      </c>
      <c r="BS59" s="20" t="e">
        <f aca="false">RANK(BC59,BC$13:BC$212)</f>
        <v>#VALUE!</v>
      </c>
      <c r="BT59" s="20" t="e">
        <f aca="false">RANK(BD59,BD$13:BD$212)</f>
        <v>#VALUE!</v>
      </c>
      <c r="BU59" s="20" t="e">
        <f aca="false">RANK(BE59,BE$13:BE$212)</f>
        <v>#VALUE!</v>
      </c>
      <c r="BV59" s="20" t="e">
        <f aca="false">RANK(BF59,BF$13:BF$212,1)</f>
        <v>#VALUE!</v>
      </c>
      <c r="BW59" s="20" t="e">
        <f aca="false">RANK(BG59,BG$13:BG$212,1)</f>
        <v>#VALUE!</v>
      </c>
      <c r="BX59" s="20" t="e">
        <f aca="false">RANK(BH59,BH$13:BH$212,1)</f>
        <v>#VALUE!</v>
      </c>
      <c r="BY59" s="20" t="e">
        <f aca="false">RANK(BI59,BI$13:BI$212)</f>
        <v>#VALUE!</v>
      </c>
      <c r="BZ59" s="20" t="e">
        <f aca="false">RANK(BJ59,BJ$13:BJ$212)</f>
        <v>#VALUE!</v>
      </c>
      <c r="CA59" s="20" t="e">
        <f aca="false">RANK(BK59,BK$13:BK$212)</f>
        <v>#VALUE!</v>
      </c>
      <c r="CB59" s="20" t="e">
        <f aca="false">RANK(BL59,BL$13:BL$212,1)</f>
        <v>#VALUE!</v>
      </c>
    </row>
    <row r="60" customFormat="false" ht="10.2" hidden="false" customHeight="false" outlineLevel="0" collapsed="false">
      <c r="B60" s="59" t="str">
        <f aca="false">Data!BA52</f>
        <v>N/A</v>
      </c>
      <c r="C60" s="60" t="e">
        <f aca="false">HYPERLINK(([2]!LinkBuilder,$AJ$12,B60),Data!BB52)</f>
        <v>#VALUE!</v>
      </c>
      <c r="D60" s="59" t="str">
        <f aca="false">Data!BC52</f>
        <v>N/A</v>
      </c>
      <c r="E60" s="17" t="str">
        <f aca="false">Data!BD52</f>
        <v>N/A</v>
      </c>
      <c r="F60" s="59" t="str">
        <f aca="false">IF($V$2,AX60,IF(ISNUMBER(BN60),BN60,"N/A"))</f>
        <v>N/A</v>
      </c>
      <c r="G60" s="61" t="str">
        <f aca="false">IF($V$2,AY60,IF(ISNUMBER(BO60),BO60,"N/A"))</f>
        <v>N/A</v>
      </c>
      <c r="H60" s="61" t="str">
        <f aca="false">IF($V$2,AZ60,IF(ISNUMBER(BP60),BP60,"N/A"))</f>
        <v>N/A</v>
      </c>
      <c r="I60" s="59" t="str">
        <f aca="false">IF($V$2,BA60,IF(ISNUMBER(BQ60),BQ60,"N/A"))</f>
        <v>N/A</v>
      </c>
      <c r="J60" s="59" t="str">
        <f aca="false">IF($V$2,BB60,IF(ISNUMBER(BR60),BR60,"N/A"))</f>
        <v>N/A</v>
      </c>
      <c r="K60" s="59" t="str">
        <f aca="false">IF($V$2,BC60,IF(ISNUMBER(BS60),BS60,"N/A"))</f>
        <v>N/A</v>
      </c>
      <c r="L60" s="61" t="str">
        <f aca="false">IF($V$2,BD60,IF(ISNUMBER(BT60),BT60,"N/A"))</f>
        <v>N/A</v>
      </c>
      <c r="M60" s="59" t="str">
        <f aca="false">IF($V$2,BE60,IF(ISNUMBER(BU60),BU60,"N/A"))</f>
        <v>N/A</v>
      </c>
      <c r="N60" s="59" t="str">
        <f aca="false">IF($V$2,BF60,IF(ISNUMBER(BV60),BV60,"N/A"))</f>
        <v>N/A</v>
      </c>
      <c r="O60" s="59" t="str">
        <f aca="false">IF($V$2,BG60,IF(ISNUMBER(BW60),BW60,"N/A"))</f>
        <v>N/A</v>
      </c>
      <c r="P60" s="59" t="str">
        <f aca="false">IF($V$2,BH60,IF(ISNUMBER(BX60),BX60,"N/A"))</f>
        <v>N/A</v>
      </c>
      <c r="Q60" s="59" t="str">
        <f aca="false">IF($V$2,BI60,IF(ISNUMBER(BY60),BY60,"N/A"))</f>
        <v>N/A</v>
      </c>
      <c r="R60" s="59" t="str">
        <f aca="false">IF($V$2,BJ60,IF(ISNUMBER(BZ60),BZ60,"N/A"))</f>
        <v>N/A</v>
      </c>
      <c r="S60" s="59" t="str">
        <f aca="false">IF($V$2,BK60,IF(ISNUMBER(CA60),CA60,"N/A"))</f>
        <v>N/A</v>
      </c>
      <c r="T60" s="59" t="str">
        <f aca="false">IF($V$2,BL60,IF(ISNUMBER(CB60),CB60,"N/A"))</f>
        <v>N/A</v>
      </c>
      <c r="AC60" s="20" t="s">
        <v>380</v>
      </c>
      <c r="AE60" s="20" t="n">
        <f aca="false">LEN(AC60)</f>
        <v>24</v>
      </c>
      <c r="AF60" s="20" t="s">
        <v>381</v>
      </c>
      <c r="AG60" s="20" t="s">
        <v>382</v>
      </c>
      <c r="AI60" s="20" t="s">
        <v>383</v>
      </c>
      <c r="AJ60" s="20" t="s">
        <v>384</v>
      </c>
      <c r="AX60" s="59" t="str">
        <f aca="false">Data!BE52</f>
        <v>N/A</v>
      </c>
      <c r="AY60" s="59" t="str">
        <f aca="false">IF($B60="N/A","N/A",ConvertNumber(Data!BF52))</f>
        <v>N/A</v>
      </c>
      <c r="AZ60" s="59" t="str">
        <f aca="false">IF($B60="N/A","N/A",ConvertNumber(Data!BG52))</f>
        <v>N/A</v>
      </c>
      <c r="BA60" s="59" t="str">
        <f aca="false">Data!BH52</f>
        <v>N/A</v>
      </c>
      <c r="BB60" s="59" t="str">
        <f aca="false">Data!BI52</f>
        <v>N/A</v>
      </c>
      <c r="BC60" s="59" t="str">
        <f aca="false">Data!BJ52</f>
        <v>N/A</v>
      </c>
      <c r="BD60" s="59" t="str">
        <f aca="false">IF($B60="N/A","N/A",ConvertNumber(Data!BK52))</f>
        <v>N/A</v>
      </c>
      <c r="BE60" s="59" t="str">
        <f aca="false">Data!BL52</f>
        <v>N/A</v>
      </c>
      <c r="BF60" s="59" t="str">
        <f aca="false">Data!BM52</f>
        <v>N/A</v>
      </c>
      <c r="BG60" s="59" t="str">
        <f aca="false">Data!BN52</f>
        <v>N/A</v>
      </c>
      <c r="BH60" s="59" t="str">
        <f aca="false">Data!BO52</f>
        <v>N/A</v>
      </c>
      <c r="BI60" s="59" t="str">
        <f aca="false">Data!BP52</f>
        <v>N/A</v>
      </c>
      <c r="BJ60" s="59" t="str">
        <f aca="false">Data!BQ52</f>
        <v>N/A</v>
      </c>
      <c r="BK60" s="59" t="str">
        <f aca="false">Data!BR52</f>
        <v>N/A</v>
      </c>
      <c r="BL60" s="59" t="str">
        <f aca="false">Data!BS52</f>
        <v>N/A</v>
      </c>
      <c r="BN60" s="20" t="e">
        <f aca="false">RANK(AX60,AX$13:AX$212)</f>
        <v>#VALUE!</v>
      </c>
      <c r="BO60" s="20" t="e">
        <f aca="false">RANK(AY60,AY$13:AY$212)</f>
        <v>#VALUE!</v>
      </c>
      <c r="BP60" s="20" t="e">
        <f aca="false">RANK(AZ60,AZ$13:AZ$212)</f>
        <v>#VALUE!</v>
      </c>
      <c r="BQ60" s="20" t="e">
        <f aca="false">RANK(BA60,BA$13:BA$212)</f>
        <v>#VALUE!</v>
      </c>
      <c r="BR60" s="20" t="e">
        <f aca="false">RANK(BB60,BB$13:BB$212)</f>
        <v>#VALUE!</v>
      </c>
      <c r="BS60" s="20" t="e">
        <f aca="false">RANK(BC60,BC$13:BC$212)</f>
        <v>#VALUE!</v>
      </c>
      <c r="BT60" s="20" t="e">
        <f aca="false">RANK(BD60,BD$13:BD$212)</f>
        <v>#VALUE!</v>
      </c>
      <c r="BU60" s="20" t="e">
        <f aca="false">RANK(BE60,BE$13:BE$212)</f>
        <v>#VALUE!</v>
      </c>
      <c r="BV60" s="20" t="e">
        <f aca="false">RANK(BF60,BF$13:BF$212,1)</f>
        <v>#VALUE!</v>
      </c>
      <c r="BW60" s="20" t="e">
        <f aca="false">RANK(BG60,BG$13:BG$212,1)</f>
        <v>#VALUE!</v>
      </c>
      <c r="BX60" s="20" t="e">
        <f aca="false">RANK(BH60,BH$13:BH$212,1)</f>
        <v>#VALUE!</v>
      </c>
      <c r="BY60" s="20" t="e">
        <f aca="false">RANK(BI60,BI$13:BI$212)</f>
        <v>#VALUE!</v>
      </c>
      <c r="BZ60" s="20" t="e">
        <f aca="false">RANK(BJ60,BJ$13:BJ$212)</f>
        <v>#VALUE!</v>
      </c>
      <c r="CA60" s="20" t="e">
        <f aca="false">RANK(BK60,BK$13:BK$212)</f>
        <v>#VALUE!</v>
      </c>
      <c r="CB60" s="20" t="e">
        <f aca="false">RANK(BL60,BL$13:BL$212,1)</f>
        <v>#VALUE!</v>
      </c>
    </row>
    <row r="61" customFormat="false" ht="10.2" hidden="false" customHeight="false" outlineLevel="0" collapsed="false">
      <c r="B61" s="59" t="str">
        <f aca="false">Data!BA53</f>
        <v>N/A</v>
      </c>
      <c r="C61" s="60" t="e">
        <f aca="false">HYPERLINK(([2]!LinkBuilder,$AJ$12,B61),Data!BB53)</f>
        <v>#VALUE!</v>
      </c>
      <c r="D61" s="59" t="str">
        <f aca="false">Data!BC53</f>
        <v>N/A</v>
      </c>
      <c r="E61" s="17" t="str">
        <f aca="false">Data!BD53</f>
        <v>N/A</v>
      </c>
      <c r="F61" s="59" t="str">
        <f aca="false">IF($V$2,AX61,IF(ISNUMBER(BN61),BN61,"N/A"))</f>
        <v>N/A</v>
      </c>
      <c r="G61" s="61" t="str">
        <f aca="false">IF($V$2,AY61,IF(ISNUMBER(BO61),BO61,"N/A"))</f>
        <v>N/A</v>
      </c>
      <c r="H61" s="61" t="str">
        <f aca="false">IF($V$2,AZ61,IF(ISNUMBER(BP61),BP61,"N/A"))</f>
        <v>N/A</v>
      </c>
      <c r="I61" s="59" t="str">
        <f aca="false">IF($V$2,BA61,IF(ISNUMBER(BQ61),BQ61,"N/A"))</f>
        <v>N/A</v>
      </c>
      <c r="J61" s="59" t="str">
        <f aca="false">IF($V$2,BB61,IF(ISNUMBER(BR61),BR61,"N/A"))</f>
        <v>N/A</v>
      </c>
      <c r="K61" s="59" t="str">
        <f aca="false">IF($V$2,BC61,IF(ISNUMBER(BS61),BS61,"N/A"))</f>
        <v>N/A</v>
      </c>
      <c r="L61" s="61" t="str">
        <f aca="false">IF($V$2,BD61,IF(ISNUMBER(BT61),BT61,"N/A"))</f>
        <v>N/A</v>
      </c>
      <c r="M61" s="59" t="str">
        <f aca="false">IF($V$2,BE61,IF(ISNUMBER(BU61),BU61,"N/A"))</f>
        <v>N/A</v>
      </c>
      <c r="N61" s="59" t="str">
        <f aca="false">IF($V$2,BF61,IF(ISNUMBER(BV61),BV61,"N/A"))</f>
        <v>N/A</v>
      </c>
      <c r="O61" s="59" t="str">
        <f aca="false">IF($V$2,BG61,IF(ISNUMBER(BW61),BW61,"N/A"))</f>
        <v>N/A</v>
      </c>
      <c r="P61" s="59" t="str">
        <f aca="false">IF($V$2,BH61,IF(ISNUMBER(BX61),BX61,"N/A"))</f>
        <v>N/A</v>
      </c>
      <c r="Q61" s="59" t="str">
        <f aca="false">IF($V$2,BI61,IF(ISNUMBER(BY61),BY61,"N/A"))</f>
        <v>N/A</v>
      </c>
      <c r="R61" s="59" t="str">
        <f aca="false">IF($V$2,BJ61,IF(ISNUMBER(BZ61),BZ61,"N/A"))</f>
        <v>N/A</v>
      </c>
      <c r="S61" s="59" t="str">
        <f aca="false">IF($V$2,BK61,IF(ISNUMBER(CA61),CA61,"N/A"))</f>
        <v>N/A</v>
      </c>
      <c r="T61" s="59" t="str">
        <f aca="false">IF($V$2,BL61,IF(ISNUMBER(CB61),CB61,"N/A"))</f>
        <v>N/A</v>
      </c>
      <c r="AC61" s="20" t="s">
        <v>385</v>
      </c>
      <c r="AE61" s="20" t="n">
        <f aca="false">LEN(AC61)</f>
        <v>33</v>
      </c>
      <c r="AF61" s="20" t="s">
        <v>386</v>
      </c>
      <c r="AG61" s="20" t="s">
        <v>387</v>
      </c>
      <c r="AI61" s="20" t="s">
        <v>388</v>
      </c>
      <c r="AJ61" s="20" t="s">
        <v>389</v>
      </c>
      <c r="AX61" s="59" t="str">
        <f aca="false">Data!BE53</f>
        <v>N/A</v>
      </c>
      <c r="AY61" s="59" t="str">
        <f aca="false">IF($B61="N/A","N/A",ConvertNumber(Data!BF53))</f>
        <v>N/A</v>
      </c>
      <c r="AZ61" s="59" t="str">
        <f aca="false">IF($B61="N/A","N/A",ConvertNumber(Data!BG53))</f>
        <v>N/A</v>
      </c>
      <c r="BA61" s="59" t="str">
        <f aca="false">Data!BH53</f>
        <v>N/A</v>
      </c>
      <c r="BB61" s="59" t="str">
        <f aca="false">Data!BI53</f>
        <v>N/A</v>
      </c>
      <c r="BC61" s="59" t="str">
        <f aca="false">Data!BJ53</f>
        <v>N/A</v>
      </c>
      <c r="BD61" s="59" t="str">
        <f aca="false">IF($B61="N/A","N/A",ConvertNumber(Data!BK53))</f>
        <v>N/A</v>
      </c>
      <c r="BE61" s="59" t="str">
        <f aca="false">Data!BL53</f>
        <v>N/A</v>
      </c>
      <c r="BF61" s="59" t="str">
        <f aca="false">Data!BM53</f>
        <v>N/A</v>
      </c>
      <c r="BG61" s="59" t="str">
        <f aca="false">Data!BN53</f>
        <v>N/A</v>
      </c>
      <c r="BH61" s="59" t="str">
        <f aca="false">Data!BO53</f>
        <v>N/A</v>
      </c>
      <c r="BI61" s="59" t="str">
        <f aca="false">Data!BP53</f>
        <v>N/A</v>
      </c>
      <c r="BJ61" s="59" t="str">
        <f aca="false">Data!BQ53</f>
        <v>N/A</v>
      </c>
      <c r="BK61" s="59" t="str">
        <f aca="false">Data!BR53</f>
        <v>N/A</v>
      </c>
      <c r="BL61" s="59" t="str">
        <f aca="false">Data!BS53</f>
        <v>N/A</v>
      </c>
      <c r="BN61" s="20" t="e">
        <f aca="false">RANK(AX61,AX$13:AX$212)</f>
        <v>#VALUE!</v>
      </c>
      <c r="BO61" s="20" t="e">
        <f aca="false">RANK(AY61,AY$13:AY$212)</f>
        <v>#VALUE!</v>
      </c>
      <c r="BP61" s="20" t="e">
        <f aca="false">RANK(AZ61,AZ$13:AZ$212)</f>
        <v>#VALUE!</v>
      </c>
      <c r="BQ61" s="20" t="e">
        <f aca="false">RANK(BA61,BA$13:BA$212)</f>
        <v>#VALUE!</v>
      </c>
      <c r="BR61" s="20" t="e">
        <f aca="false">RANK(BB61,BB$13:BB$212)</f>
        <v>#VALUE!</v>
      </c>
      <c r="BS61" s="20" t="e">
        <f aca="false">RANK(BC61,BC$13:BC$212)</f>
        <v>#VALUE!</v>
      </c>
      <c r="BT61" s="20" t="e">
        <f aca="false">RANK(BD61,BD$13:BD$212)</f>
        <v>#VALUE!</v>
      </c>
      <c r="BU61" s="20" t="e">
        <f aca="false">RANK(BE61,BE$13:BE$212)</f>
        <v>#VALUE!</v>
      </c>
      <c r="BV61" s="20" t="e">
        <f aca="false">RANK(BF61,BF$13:BF$212,1)</f>
        <v>#VALUE!</v>
      </c>
      <c r="BW61" s="20" t="e">
        <f aca="false">RANK(BG61,BG$13:BG$212,1)</f>
        <v>#VALUE!</v>
      </c>
      <c r="BX61" s="20" t="e">
        <f aca="false">RANK(BH61,BH$13:BH$212,1)</f>
        <v>#VALUE!</v>
      </c>
      <c r="BY61" s="20" t="e">
        <f aca="false">RANK(BI61,BI$13:BI$212)</f>
        <v>#VALUE!</v>
      </c>
      <c r="BZ61" s="20" t="e">
        <f aca="false">RANK(BJ61,BJ$13:BJ$212)</f>
        <v>#VALUE!</v>
      </c>
      <c r="CA61" s="20" t="e">
        <f aca="false">RANK(BK61,BK$13:BK$212)</f>
        <v>#VALUE!</v>
      </c>
      <c r="CB61" s="20" t="e">
        <f aca="false">RANK(BL61,BL$13:BL$212,1)</f>
        <v>#VALUE!</v>
      </c>
    </row>
    <row r="62" customFormat="false" ht="10.2" hidden="false" customHeight="false" outlineLevel="0" collapsed="false">
      <c r="B62" s="59" t="str">
        <f aca="false">Data!BA54</f>
        <v>N/A</v>
      </c>
      <c r="C62" s="60" t="e">
        <f aca="false">HYPERLINK(([2]!LinkBuilder,$AJ$12,B62),Data!BB54)</f>
        <v>#VALUE!</v>
      </c>
      <c r="D62" s="59" t="str">
        <f aca="false">Data!BC54</f>
        <v>N/A</v>
      </c>
      <c r="E62" s="17" t="str">
        <f aca="false">Data!BD54</f>
        <v>N/A</v>
      </c>
      <c r="F62" s="59" t="str">
        <f aca="false">IF($V$2,AX62,IF(ISNUMBER(BN62),BN62,"N/A"))</f>
        <v>N/A</v>
      </c>
      <c r="G62" s="61" t="str">
        <f aca="false">IF($V$2,AY62,IF(ISNUMBER(BO62),BO62,"N/A"))</f>
        <v>N/A</v>
      </c>
      <c r="H62" s="61" t="str">
        <f aca="false">IF($V$2,AZ62,IF(ISNUMBER(BP62),BP62,"N/A"))</f>
        <v>N/A</v>
      </c>
      <c r="I62" s="59" t="str">
        <f aca="false">IF($V$2,BA62,IF(ISNUMBER(BQ62),BQ62,"N/A"))</f>
        <v>N/A</v>
      </c>
      <c r="J62" s="59" t="str">
        <f aca="false">IF($V$2,BB62,IF(ISNUMBER(BR62),BR62,"N/A"))</f>
        <v>N/A</v>
      </c>
      <c r="K62" s="59" t="str">
        <f aca="false">IF($V$2,BC62,IF(ISNUMBER(BS62),BS62,"N/A"))</f>
        <v>N/A</v>
      </c>
      <c r="L62" s="61" t="str">
        <f aca="false">IF($V$2,BD62,IF(ISNUMBER(BT62),BT62,"N/A"))</f>
        <v>N/A</v>
      </c>
      <c r="M62" s="59" t="str">
        <f aca="false">IF($V$2,BE62,IF(ISNUMBER(BU62),BU62,"N/A"))</f>
        <v>N/A</v>
      </c>
      <c r="N62" s="59" t="str">
        <f aca="false">IF($V$2,BF62,IF(ISNUMBER(BV62),BV62,"N/A"))</f>
        <v>N/A</v>
      </c>
      <c r="O62" s="59" t="str">
        <f aca="false">IF($V$2,BG62,IF(ISNUMBER(BW62),BW62,"N/A"))</f>
        <v>N/A</v>
      </c>
      <c r="P62" s="59" t="str">
        <f aca="false">IF($V$2,BH62,IF(ISNUMBER(BX62),BX62,"N/A"))</f>
        <v>N/A</v>
      </c>
      <c r="Q62" s="59" t="str">
        <f aca="false">IF($V$2,BI62,IF(ISNUMBER(BY62),BY62,"N/A"))</f>
        <v>N/A</v>
      </c>
      <c r="R62" s="59" t="str">
        <f aca="false">IF($V$2,BJ62,IF(ISNUMBER(BZ62),BZ62,"N/A"))</f>
        <v>N/A</v>
      </c>
      <c r="S62" s="59" t="str">
        <f aca="false">IF($V$2,BK62,IF(ISNUMBER(CA62),CA62,"N/A"))</f>
        <v>N/A</v>
      </c>
      <c r="T62" s="59" t="str">
        <f aca="false">IF($V$2,BL62,IF(ISNUMBER(CB62),CB62,"N/A"))</f>
        <v>N/A</v>
      </c>
      <c r="AC62" s="20" t="s">
        <v>390</v>
      </c>
      <c r="AE62" s="20" t="n">
        <f aca="false">LEN(AC62)</f>
        <v>36</v>
      </c>
      <c r="AF62" s="20" t="s">
        <v>391</v>
      </c>
      <c r="AG62" s="20" t="s">
        <v>392</v>
      </c>
      <c r="AI62" s="20" t="s">
        <v>393</v>
      </c>
      <c r="AJ62" s="60" t="s">
        <v>394</v>
      </c>
      <c r="AX62" s="59" t="str">
        <f aca="false">Data!BE54</f>
        <v>N/A</v>
      </c>
      <c r="AY62" s="59" t="str">
        <f aca="false">IF($B62="N/A","N/A",ConvertNumber(Data!BF54))</f>
        <v>N/A</v>
      </c>
      <c r="AZ62" s="59" t="str">
        <f aca="false">IF($B62="N/A","N/A",ConvertNumber(Data!BG54))</f>
        <v>N/A</v>
      </c>
      <c r="BA62" s="59" t="str">
        <f aca="false">Data!BH54</f>
        <v>N/A</v>
      </c>
      <c r="BB62" s="59" t="str">
        <f aca="false">Data!BI54</f>
        <v>N/A</v>
      </c>
      <c r="BC62" s="59" t="str">
        <f aca="false">Data!BJ54</f>
        <v>N/A</v>
      </c>
      <c r="BD62" s="59" t="str">
        <f aca="false">IF($B62="N/A","N/A",ConvertNumber(Data!BK54))</f>
        <v>N/A</v>
      </c>
      <c r="BE62" s="59" t="str">
        <f aca="false">Data!BL54</f>
        <v>N/A</v>
      </c>
      <c r="BF62" s="59" t="str">
        <f aca="false">Data!BM54</f>
        <v>N/A</v>
      </c>
      <c r="BG62" s="59" t="str">
        <f aca="false">Data!BN54</f>
        <v>N/A</v>
      </c>
      <c r="BH62" s="59" t="str">
        <f aca="false">Data!BO54</f>
        <v>N/A</v>
      </c>
      <c r="BI62" s="59" t="str">
        <f aca="false">Data!BP54</f>
        <v>N/A</v>
      </c>
      <c r="BJ62" s="59" t="str">
        <f aca="false">Data!BQ54</f>
        <v>N/A</v>
      </c>
      <c r="BK62" s="59" t="str">
        <f aca="false">Data!BR54</f>
        <v>N/A</v>
      </c>
      <c r="BL62" s="59" t="str">
        <f aca="false">Data!BS54</f>
        <v>N/A</v>
      </c>
      <c r="BN62" s="20" t="e">
        <f aca="false">RANK(AX62,AX$13:AX$212)</f>
        <v>#VALUE!</v>
      </c>
      <c r="BO62" s="20" t="e">
        <f aca="false">RANK(AY62,AY$13:AY$212)</f>
        <v>#VALUE!</v>
      </c>
      <c r="BP62" s="20" t="e">
        <f aca="false">RANK(AZ62,AZ$13:AZ$212)</f>
        <v>#VALUE!</v>
      </c>
      <c r="BQ62" s="20" t="e">
        <f aca="false">RANK(BA62,BA$13:BA$212)</f>
        <v>#VALUE!</v>
      </c>
      <c r="BR62" s="20" t="e">
        <f aca="false">RANK(BB62,BB$13:BB$212)</f>
        <v>#VALUE!</v>
      </c>
      <c r="BS62" s="20" t="e">
        <f aca="false">RANK(BC62,BC$13:BC$212)</f>
        <v>#VALUE!</v>
      </c>
      <c r="BT62" s="20" t="e">
        <f aca="false">RANK(BD62,BD$13:BD$212)</f>
        <v>#VALUE!</v>
      </c>
      <c r="BU62" s="20" t="e">
        <f aca="false">RANK(BE62,BE$13:BE$212)</f>
        <v>#VALUE!</v>
      </c>
      <c r="BV62" s="20" t="e">
        <f aca="false">RANK(BF62,BF$13:BF$212,1)</f>
        <v>#VALUE!</v>
      </c>
      <c r="BW62" s="20" t="e">
        <f aca="false">RANK(BG62,BG$13:BG$212,1)</f>
        <v>#VALUE!</v>
      </c>
      <c r="BX62" s="20" t="e">
        <f aca="false">RANK(BH62,BH$13:BH$212,1)</f>
        <v>#VALUE!</v>
      </c>
      <c r="BY62" s="20" t="e">
        <f aca="false">RANK(BI62,BI$13:BI$212)</f>
        <v>#VALUE!</v>
      </c>
      <c r="BZ62" s="20" t="e">
        <f aca="false">RANK(BJ62,BJ$13:BJ$212)</f>
        <v>#VALUE!</v>
      </c>
      <c r="CA62" s="20" t="e">
        <f aca="false">RANK(BK62,BK$13:BK$212)</f>
        <v>#VALUE!</v>
      </c>
      <c r="CB62" s="20" t="e">
        <f aca="false">RANK(BL62,BL$13:BL$212,1)</f>
        <v>#VALUE!</v>
      </c>
    </row>
    <row r="63" customFormat="false" ht="10.2" hidden="false" customHeight="false" outlineLevel="0" collapsed="false">
      <c r="B63" s="59" t="str">
        <f aca="false">Data!BA55</f>
        <v>N/A</v>
      </c>
      <c r="C63" s="60" t="e">
        <f aca="false">HYPERLINK(([2]!LinkBuilder,$AJ$12,B63),Data!BB55)</f>
        <v>#VALUE!</v>
      </c>
      <c r="D63" s="59" t="str">
        <f aca="false">Data!BC55</f>
        <v>N/A</v>
      </c>
      <c r="E63" s="17" t="str">
        <f aca="false">Data!BD55</f>
        <v>N/A</v>
      </c>
      <c r="F63" s="59" t="str">
        <f aca="false">IF($V$2,AX63,IF(ISNUMBER(BN63),BN63,"N/A"))</f>
        <v>N/A</v>
      </c>
      <c r="G63" s="61" t="str">
        <f aca="false">IF($V$2,AY63,IF(ISNUMBER(BO63),BO63,"N/A"))</f>
        <v>N/A</v>
      </c>
      <c r="H63" s="61" t="str">
        <f aca="false">IF($V$2,AZ63,IF(ISNUMBER(BP63),BP63,"N/A"))</f>
        <v>N/A</v>
      </c>
      <c r="I63" s="59" t="str">
        <f aca="false">IF($V$2,BA63,IF(ISNUMBER(BQ63),BQ63,"N/A"))</f>
        <v>N/A</v>
      </c>
      <c r="J63" s="59" t="str">
        <f aca="false">IF($V$2,BB63,IF(ISNUMBER(BR63),BR63,"N/A"))</f>
        <v>N/A</v>
      </c>
      <c r="K63" s="59" t="str">
        <f aca="false">IF($V$2,BC63,IF(ISNUMBER(BS63),BS63,"N/A"))</f>
        <v>N/A</v>
      </c>
      <c r="L63" s="61" t="str">
        <f aca="false">IF($V$2,BD63,IF(ISNUMBER(BT63),BT63,"N/A"))</f>
        <v>N/A</v>
      </c>
      <c r="M63" s="59" t="str">
        <f aca="false">IF($V$2,BE63,IF(ISNUMBER(BU63),BU63,"N/A"))</f>
        <v>N/A</v>
      </c>
      <c r="N63" s="59" t="str">
        <f aca="false">IF($V$2,BF63,IF(ISNUMBER(BV63),BV63,"N/A"))</f>
        <v>N/A</v>
      </c>
      <c r="O63" s="59" t="str">
        <f aca="false">IF($V$2,BG63,IF(ISNUMBER(BW63),BW63,"N/A"))</f>
        <v>N/A</v>
      </c>
      <c r="P63" s="59" t="str">
        <f aca="false">IF($V$2,BH63,IF(ISNUMBER(BX63),BX63,"N/A"))</f>
        <v>N/A</v>
      </c>
      <c r="Q63" s="59" t="str">
        <f aca="false">IF($V$2,BI63,IF(ISNUMBER(BY63),BY63,"N/A"))</f>
        <v>N/A</v>
      </c>
      <c r="R63" s="59" t="str">
        <f aca="false">IF($V$2,BJ63,IF(ISNUMBER(BZ63),BZ63,"N/A"))</f>
        <v>N/A</v>
      </c>
      <c r="S63" s="59" t="str">
        <f aca="false">IF($V$2,BK63,IF(ISNUMBER(CA63),CA63,"N/A"))</f>
        <v>N/A</v>
      </c>
      <c r="T63" s="59" t="str">
        <f aca="false">IF($V$2,BL63,IF(ISNUMBER(CB63),CB63,"N/A"))</f>
        <v>N/A</v>
      </c>
      <c r="AC63" s="20" t="s">
        <v>395</v>
      </c>
      <c r="AE63" s="20" t="n">
        <f aca="false">LEN(AC63)</f>
        <v>28</v>
      </c>
      <c r="AF63" s="20" t="s">
        <v>396</v>
      </c>
      <c r="AG63" s="20" t="s">
        <v>397</v>
      </c>
      <c r="AI63" s="20" t="s">
        <v>398</v>
      </c>
      <c r="AJ63" s="20" t="s">
        <v>399</v>
      </c>
      <c r="AX63" s="59" t="str">
        <f aca="false">Data!BE55</f>
        <v>N/A</v>
      </c>
      <c r="AY63" s="59" t="str">
        <f aca="false">IF($B63="N/A","N/A",ConvertNumber(Data!BF55))</f>
        <v>N/A</v>
      </c>
      <c r="AZ63" s="59" t="str">
        <f aca="false">IF($B63="N/A","N/A",ConvertNumber(Data!BG55))</f>
        <v>N/A</v>
      </c>
      <c r="BA63" s="59" t="str">
        <f aca="false">Data!BH55</f>
        <v>N/A</v>
      </c>
      <c r="BB63" s="59" t="str">
        <f aca="false">Data!BI55</f>
        <v>N/A</v>
      </c>
      <c r="BC63" s="59" t="str">
        <f aca="false">Data!BJ55</f>
        <v>N/A</v>
      </c>
      <c r="BD63" s="59" t="str">
        <f aca="false">IF($B63="N/A","N/A",ConvertNumber(Data!BK55))</f>
        <v>N/A</v>
      </c>
      <c r="BE63" s="59" t="str">
        <f aca="false">Data!BL55</f>
        <v>N/A</v>
      </c>
      <c r="BF63" s="59" t="str">
        <f aca="false">Data!BM55</f>
        <v>N/A</v>
      </c>
      <c r="BG63" s="59" t="str">
        <f aca="false">Data!BN55</f>
        <v>N/A</v>
      </c>
      <c r="BH63" s="59" t="str">
        <f aca="false">Data!BO55</f>
        <v>N/A</v>
      </c>
      <c r="BI63" s="59" t="str">
        <f aca="false">Data!BP55</f>
        <v>N/A</v>
      </c>
      <c r="BJ63" s="59" t="str">
        <f aca="false">Data!BQ55</f>
        <v>N/A</v>
      </c>
      <c r="BK63" s="59" t="str">
        <f aca="false">Data!BR55</f>
        <v>N/A</v>
      </c>
      <c r="BL63" s="59" t="str">
        <f aca="false">Data!BS55</f>
        <v>N/A</v>
      </c>
      <c r="BN63" s="20" t="e">
        <f aca="false">RANK(AX63,AX$13:AX$212)</f>
        <v>#VALUE!</v>
      </c>
      <c r="BO63" s="20" t="e">
        <f aca="false">RANK(AY63,AY$13:AY$212)</f>
        <v>#VALUE!</v>
      </c>
      <c r="BP63" s="20" t="e">
        <f aca="false">RANK(AZ63,AZ$13:AZ$212)</f>
        <v>#VALUE!</v>
      </c>
      <c r="BQ63" s="20" t="e">
        <f aca="false">RANK(BA63,BA$13:BA$212)</f>
        <v>#VALUE!</v>
      </c>
      <c r="BR63" s="20" t="e">
        <f aca="false">RANK(BB63,BB$13:BB$212)</f>
        <v>#VALUE!</v>
      </c>
      <c r="BS63" s="20" t="e">
        <f aca="false">RANK(BC63,BC$13:BC$212)</f>
        <v>#VALUE!</v>
      </c>
      <c r="BT63" s="20" t="e">
        <f aca="false">RANK(BD63,BD$13:BD$212)</f>
        <v>#VALUE!</v>
      </c>
      <c r="BU63" s="20" t="e">
        <f aca="false">RANK(BE63,BE$13:BE$212)</f>
        <v>#VALUE!</v>
      </c>
      <c r="BV63" s="20" t="e">
        <f aca="false">RANK(BF63,BF$13:BF$212,1)</f>
        <v>#VALUE!</v>
      </c>
      <c r="BW63" s="20" t="e">
        <f aca="false">RANK(BG63,BG$13:BG$212,1)</f>
        <v>#VALUE!</v>
      </c>
      <c r="BX63" s="20" t="e">
        <f aca="false">RANK(BH63,BH$13:BH$212,1)</f>
        <v>#VALUE!</v>
      </c>
      <c r="BY63" s="20" t="e">
        <f aca="false">RANK(BI63,BI$13:BI$212)</f>
        <v>#VALUE!</v>
      </c>
      <c r="BZ63" s="20" t="e">
        <f aca="false">RANK(BJ63,BJ$13:BJ$212)</f>
        <v>#VALUE!</v>
      </c>
      <c r="CA63" s="20" t="e">
        <f aca="false">RANK(BK63,BK$13:BK$212)</f>
        <v>#VALUE!</v>
      </c>
      <c r="CB63" s="20" t="e">
        <f aca="false">RANK(BL63,BL$13:BL$212,1)</f>
        <v>#VALUE!</v>
      </c>
    </row>
    <row r="64" customFormat="false" ht="10.2" hidden="false" customHeight="false" outlineLevel="0" collapsed="false">
      <c r="B64" s="59" t="str">
        <f aca="false">Data!BA56</f>
        <v>N/A</v>
      </c>
      <c r="C64" s="60" t="e">
        <f aca="false">HYPERLINK(([2]!LinkBuilder,$AJ$12,B64),Data!BB56)</f>
        <v>#VALUE!</v>
      </c>
      <c r="D64" s="59" t="str">
        <f aca="false">Data!BC56</f>
        <v>N/A</v>
      </c>
      <c r="E64" s="17" t="str">
        <f aca="false">Data!BD56</f>
        <v>N/A</v>
      </c>
      <c r="F64" s="59" t="str">
        <f aca="false">IF($V$2,AX64,IF(ISNUMBER(BN64),BN64,"N/A"))</f>
        <v>N/A</v>
      </c>
      <c r="G64" s="61" t="str">
        <f aca="false">IF($V$2,AY64,IF(ISNUMBER(BO64),BO64,"N/A"))</f>
        <v>N/A</v>
      </c>
      <c r="H64" s="61" t="str">
        <f aca="false">IF($V$2,AZ64,IF(ISNUMBER(BP64),BP64,"N/A"))</f>
        <v>N/A</v>
      </c>
      <c r="I64" s="59" t="str">
        <f aca="false">IF($V$2,BA64,IF(ISNUMBER(BQ64),BQ64,"N/A"))</f>
        <v>N/A</v>
      </c>
      <c r="J64" s="59" t="str">
        <f aca="false">IF($V$2,BB64,IF(ISNUMBER(BR64),BR64,"N/A"))</f>
        <v>N/A</v>
      </c>
      <c r="K64" s="59" t="str">
        <f aca="false">IF($V$2,BC64,IF(ISNUMBER(BS64),BS64,"N/A"))</f>
        <v>N/A</v>
      </c>
      <c r="L64" s="61" t="str">
        <f aca="false">IF($V$2,BD64,IF(ISNUMBER(BT64),BT64,"N/A"))</f>
        <v>N/A</v>
      </c>
      <c r="M64" s="59" t="str">
        <f aca="false">IF($V$2,BE64,IF(ISNUMBER(BU64),BU64,"N/A"))</f>
        <v>N/A</v>
      </c>
      <c r="N64" s="59" t="str">
        <f aca="false">IF($V$2,BF64,IF(ISNUMBER(BV64),BV64,"N/A"))</f>
        <v>N/A</v>
      </c>
      <c r="O64" s="59" t="str">
        <f aca="false">IF($V$2,BG64,IF(ISNUMBER(BW64),BW64,"N/A"))</f>
        <v>N/A</v>
      </c>
      <c r="P64" s="59" t="str">
        <f aca="false">IF($V$2,BH64,IF(ISNUMBER(BX64),BX64,"N/A"))</f>
        <v>N/A</v>
      </c>
      <c r="Q64" s="59" t="str">
        <f aca="false">IF($V$2,BI64,IF(ISNUMBER(BY64),BY64,"N/A"))</f>
        <v>N/A</v>
      </c>
      <c r="R64" s="59" t="str">
        <f aca="false">IF($V$2,BJ64,IF(ISNUMBER(BZ64),BZ64,"N/A"))</f>
        <v>N/A</v>
      </c>
      <c r="S64" s="59" t="str">
        <f aca="false">IF($V$2,BK64,IF(ISNUMBER(CA64),CA64,"N/A"))</f>
        <v>N/A</v>
      </c>
      <c r="T64" s="59" t="str">
        <f aca="false">IF($V$2,BL64,IF(ISNUMBER(CB64),CB64,"N/A"))</f>
        <v>N/A</v>
      </c>
      <c r="AC64" s="20" t="s">
        <v>400</v>
      </c>
      <c r="AE64" s="20" t="n">
        <f aca="false">LEN(AC64)</f>
        <v>21</v>
      </c>
      <c r="AF64" s="20" t="s">
        <v>401</v>
      </c>
      <c r="AG64" s="20" t="s">
        <v>402</v>
      </c>
      <c r="AI64" s="20" t="s">
        <v>403</v>
      </c>
      <c r="AJ64" s="20" t="s">
        <v>404</v>
      </c>
      <c r="AX64" s="59" t="str">
        <f aca="false">Data!BE56</f>
        <v>N/A</v>
      </c>
      <c r="AY64" s="59" t="str">
        <f aca="false">IF($B64="N/A","N/A",ConvertNumber(Data!BF56))</f>
        <v>N/A</v>
      </c>
      <c r="AZ64" s="59" t="str">
        <f aca="false">IF($B64="N/A","N/A",ConvertNumber(Data!BG56))</f>
        <v>N/A</v>
      </c>
      <c r="BA64" s="59" t="str">
        <f aca="false">Data!BH56</f>
        <v>N/A</v>
      </c>
      <c r="BB64" s="59" t="str">
        <f aca="false">Data!BI56</f>
        <v>N/A</v>
      </c>
      <c r="BC64" s="59" t="str">
        <f aca="false">Data!BJ56</f>
        <v>N/A</v>
      </c>
      <c r="BD64" s="59" t="str">
        <f aca="false">IF($B64="N/A","N/A",ConvertNumber(Data!BK56))</f>
        <v>N/A</v>
      </c>
      <c r="BE64" s="59" t="str">
        <f aca="false">Data!BL56</f>
        <v>N/A</v>
      </c>
      <c r="BF64" s="59" t="str">
        <f aca="false">Data!BM56</f>
        <v>N/A</v>
      </c>
      <c r="BG64" s="59" t="str">
        <f aca="false">Data!BN56</f>
        <v>N/A</v>
      </c>
      <c r="BH64" s="59" t="str">
        <f aca="false">Data!BO56</f>
        <v>N/A</v>
      </c>
      <c r="BI64" s="59" t="str">
        <f aca="false">Data!BP56</f>
        <v>N/A</v>
      </c>
      <c r="BJ64" s="59" t="str">
        <f aca="false">Data!BQ56</f>
        <v>N/A</v>
      </c>
      <c r="BK64" s="59" t="str">
        <f aca="false">Data!BR56</f>
        <v>N/A</v>
      </c>
      <c r="BL64" s="59" t="str">
        <f aca="false">Data!BS56</f>
        <v>N/A</v>
      </c>
      <c r="BN64" s="20" t="e">
        <f aca="false">RANK(AX64,AX$13:AX$212)</f>
        <v>#VALUE!</v>
      </c>
      <c r="BO64" s="20" t="e">
        <f aca="false">RANK(AY64,AY$13:AY$212)</f>
        <v>#VALUE!</v>
      </c>
      <c r="BP64" s="20" t="e">
        <f aca="false">RANK(AZ64,AZ$13:AZ$212)</f>
        <v>#VALUE!</v>
      </c>
      <c r="BQ64" s="20" t="e">
        <f aca="false">RANK(BA64,BA$13:BA$212)</f>
        <v>#VALUE!</v>
      </c>
      <c r="BR64" s="20" t="e">
        <f aca="false">RANK(BB64,BB$13:BB$212)</f>
        <v>#VALUE!</v>
      </c>
      <c r="BS64" s="20" t="e">
        <f aca="false">RANK(BC64,BC$13:BC$212)</f>
        <v>#VALUE!</v>
      </c>
      <c r="BT64" s="20" t="e">
        <f aca="false">RANK(BD64,BD$13:BD$212)</f>
        <v>#VALUE!</v>
      </c>
      <c r="BU64" s="20" t="e">
        <f aca="false">RANK(BE64,BE$13:BE$212)</f>
        <v>#VALUE!</v>
      </c>
      <c r="BV64" s="20" t="e">
        <f aca="false">RANK(BF64,BF$13:BF$212,1)</f>
        <v>#VALUE!</v>
      </c>
      <c r="BW64" s="20" t="e">
        <f aca="false">RANK(BG64,BG$13:BG$212,1)</f>
        <v>#VALUE!</v>
      </c>
      <c r="BX64" s="20" t="e">
        <f aca="false">RANK(BH64,BH$13:BH$212,1)</f>
        <v>#VALUE!</v>
      </c>
      <c r="BY64" s="20" t="e">
        <f aca="false">RANK(BI64,BI$13:BI$212)</f>
        <v>#VALUE!</v>
      </c>
      <c r="BZ64" s="20" t="e">
        <f aca="false">RANK(BJ64,BJ$13:BJ$212)</f>
        <v>#VALUE!</v>
      </c>
      <c r="CA64" s="20" t="e">
        <f aca="false">RANK(BK64,BK$13:BK$212)</f>
        <v>#VALUE!</v>
      </c>
      <c r="CB64" s="20" t="e">
        <f aca="false">RANK(BL64,BL$13:BL$212,1)</f>
        <v>#VALUE!</v>
      </c>
    </row>
    <row r="65" customFormat="false" ht="10.2" hidden="false" customHeight="false" outlineLevel="0" collapsed="false">
      <c r="B65" s="59" t="str">
        <f aca="false">Data!BA57</f>
        <v>N/A</v>
      </c>
      <c r="C65" s="60" t="e">
        <f aca="false">HYPERLINK(([2]!LinkBuilder,$AJ$12,B65),Data!BB57)</f>
        <v>#VALUE!</v>
      </c>
      <c r="D65" s="59" t="str">
        <f aca="false">Data!BC57</f>
        <v>N/A</v>
      </c>
      <c r="E65" s="17" t="str">
        <f aca="false">Data!BD57</f>
        <v>N/A</v>
      </c>
      <c r="F65" s="59" t="str">
        <f aca="false">IF($V$2,AX65,IF(ISNUMBER(BN65),BN65,"N/A"))</f>
        <v>N/A</v>
      </c>
      <c r="G65" s="61" t="str">
        <f aca="false">IF($V$2,AY65,IF(ISNUMBER(BO65),BO65,"N/A"))</f>
        <v>N/A</v>
      </c>
      <c r="H65" s="61" t="str">
        <f aca="false">IF($V$2,AZ65,IF(ISNUMBER(BP65),BP65,"N/A"))</f>
        <v>N/A</v>
      </c>
      <c r="I65" s="59" t="str">
        <f aca="false">IF($V$2,BA65,IF(ISNUMBER(BQ65),BQ65,"N/A"))</f>
        <v>N/A</v>
      </c>
      <c r="J65" s="59" t="str">
        <f aca="false">IF($V$2,BB65,IF(ISNUMBER(BR65),BR65,"N/A"))</f>
        <v>N/A</v>
      </c>
      <c r="K65" s="59" t="str">
        <f aca="false">IF($V$2,BC65,IF(ISNUMBER(BS65),BS65,"N/A"))</f>
        <v>N/A</v>
      </c>
      <c r="L65" s="61" t="str">
        <f aca="false">IF($V$2,BD65,IF(ISNUMBER(BT65),BT65,"N/A"))</f>
        <v>N/A</v>
      </c>
      <c r="M65" s="59" t="str">
        <f aca="false">IF($V$2,BE65,IF(ISNUMBER(BU65),BU65,"N/A"))</f>
        <v>N/A</v>
      </c>
      <c r="N65" s="59" t="str">
        <f aca="false">IF($V$2,BF65,IF(ISNUMBER(BV65),BV65,"N/A"))</f>
        <v>N/A</v>
      </c>
      <c r="O65" s="59" t="str">
        <f aca="false">IF($V$2,BG65,IF(ISNUMBER(BW65),BW65,"N/A"))</f>
        <v>N/A</v>
      </c>
      <c r="P65" s="59" t="str">
        <f aca="false">IF($V$2,BH65,IF(ISNUMBER(BX65),BX65,"N/A"))</f>
        <v>N/A</v>
      </c>
      <c r="Q65" s="59" t="str">
        <f aca="false">IF($V$2,BI65,IF(ISNUMBER(BY65),BY65,"N/A"))</f>
        <v>N/A</v>
      </c>
      <c r="R65" s="59" t="str">
        <f aca="false">IF($V$2,BJ65,IF(ISNUMBER(BZ65),BZ65,"N/A"))</f>
        <v>N/A</v>
      </c>
      <c r="S65" s="59" t="str">
        <f aca="false">IF($V$2,BK65,IF(ISNUMBER(CA65),CA65,"N/A"))</f>
        <v>N/A</v>
      </c>
      <c r="T65" s="59" t="str">
        <f aca="false">IF($V$2,BL65,IF(ISNUMBER(CB65),CB65,"N/A"))</f>
        <v>N/A</v>
      </c>
      <c r="AC65" s="20" t="s">
        <v>405</v>
      </c>
      <c r="AE65" s="20" t="n">
        <f aca="false">LEN(AC65)</f>
        <v>29</v>
      </c>
      <c r="AF65" s="20" t="s">
        <v>406</v>
      </c>
      <c r="AG65" s="20" t="s">
        <v>407</v>
      </c>
      <c r="AI65" s="20" t="s">
        <v>408</v>
      </c>
      <c r="AJ65" s="20" t="s">
        <v>409</v>
      </c>
      <c r="AX65" s="59" t="str">
        <f aca="false">Data!BE57</f>
        <v>N/A</v>
      </c>
      <c r="AY65" s="59" t="str">
        <f aca="false">IF($B65="N/A","N/A",ConvertNumber(Data!BF57))</f>
        <v>N/A</v>
      </c>
      <c r="AZ65" s="59" t="str">
        <f aca="false">IF($B65="N/A","N/A",ConvertNumber(Data!BG57))</f>
        <v>N/A</v>
      </c>
      <c r="BA65" s="59" t="str">
        <f aca="false">Data!BH57</f>
        <v>N/A</v>
      </c>
      <c r="BB65" s="59" t="str">
        <f aca="false">Data!BI57</f>
        <v>N/A</v>
      </c>
      <c r="BC65" s="59" t="str">
        <f aca="false">Data!BJ57</f>
        <v>N/A</v>
      </c>
      <c r="BD65" s="59" t="str">
        <f aca="false">IF($B65="N/A","N/A",ConvertNumber(Data!BK57))</f>
        <v>N/A</v>
      </c>
      <c r="BE65" s="59" t="str">
        <f aca="false">Data!BL57</f>
        <v>N/A</v>
      </c>
      <c r="BF65" s="59" t="str">
        <f aca="false">Data!BM57</f>
        <v>N/A</v>
      </c>
      <c r="BG65" s="59" t="str">
        <f aca="false">Data!BN57</f>
        <v>N/A</v>
      </c>
      <c r="BH65" s="59" t="str">
        <f aca="false">Data!BO57</f>
        <v>N/A</v>
      </c>
      <c r="BI65" s="59" t="str">
        <f aca="false">Data!BP57</f>
        <v>N/A</v>
      </c>
      <c r="BJ65" s="59" t="str">
        <f aca="false">Data!BQ57</f>
        <v>N/A</v>
      </c>
      <c r="BK65" s="59" t="str">
        <f aca="false">Data!BR57</f>
        <v>N/A</v>
      </c>
      <c r="BL65" s="59" t="str">
        <f aca="false">Data!BS57</f>
        <v>N/A</v>
      </c>
      <c r="BN65" s="20" t="e">
        <f aca="false">RANK(AX65,AX$13:AX$212)</f>
        <v>#VALUE!</v>
      </c>
      <c r="BO65" s="20" t="e">
        <f aca="false">RANK(AY65,AY$13:AY$212)</f>
        <v>#VALUE!</v>
      </c>
      <c r="BP65" s="20" t="e">
        <f aca="false">RANK(AZ65,AZ$13:AZ$212)</f>
        <v>#VALUE!</v>
      </c>
      <c r="BQ65" s="20" t="e">
        <f aca="false">RANK(BA65,BA$13:BA$212)</f>
        <v>#VALUE!</v>
      </c>
      <c r="BR65" s="20" t="e">
        <f aca="false">RANK(BB65,BB$13:BB$212)</f>
        <v>#VALUE!</v>
      </c>
      <c r="BS65" s="20" t="e">
        <f aca="false">RANK(BC65,BC$13:BC$212)</f>
        <v>#VALUE!</v>
      </c>
      <c r="BT65" s="20" t="e">
        <f aca="false">RANK(BD65,BD$13:BD$212)</f>
        <v>#VALUE!</v>
      </c>
      <c r="BU65" s="20" t="e">
        <f aca="false">RANK(BE65,BE$13:BE$212)</f>
        <v>#VALUE!</v>
      </c>
      <c r="BV65" s="20" t="e">
        <f aca="false">RANK(BF65,BF$13:BF$212,1)</f>
        <v>#VALUE!</v>
      </c>
      <c r="BW65" s="20" t="e">
        <f aca="false">RANK(BG65,BG$13:BG$212,1)</f>
        <v>#VALUE!</v>
      </c>
      <c r="BX65" s="20" t="e">
        <f aca="false">RANK(BH65,BH$13:BH$212,1)</f>
        <v>#VALUE!</v>
      </c>
      <c r="BY65" s="20" t="e">
        <f aca="false">RANK(BI65,BI$13:BI$212)</f>
        <v>#VALUE!</v>
      </c>
      <c r="BZ65" s="20" t="e">
        <f aca="false">RANK(BJ65,BJ$13:BJ$212)</f>
        <v>#VALUE!</v>
      </c>
      <c r="CA65" s="20" t="e">
        <f aca="false">RANK(BK65,BK$13:BK$212)</f>
        <v>#VALUE!</v>
      </c>
      <c r="CB65" s="20" t="e">
        <f aca="false">RANK(BL65,BL$13:BL$212,1)</f>
        <v>#VALUE!</v>
      </c>
    </row>
    <row r="66" customFormat="false" ht="10.2" hidden="false" customHeight="false" outlineLevel="0" collapsed="false">
      <c r="B66" s="59" t="str">
        <f aca="false">Data!BA58</f>
        <v>N/A</v>
      </c>
      <c r="C66" s="60" t="e">
        <f aca="false">HYPERLINK(([2]!LinkBuilder,$AJ$12,B66),Data!BB58)</f>
        <v>#VALUE!</v>
      </c>
      <c r="D66" s="59" t="str">
        <f aca="false">Data!BC58</f>
        <v>N/A</v>
      </c>
      <c r="E66" s="17" t="str">
        <f aca="false">Data!BD58</f>
        <v>N/A</v>
      </c>
      <c r="F66" s="59" t="str">
        <f aca="false">IF($V$2,AX66,IF(ISNUMBER(BN66),BN66,"N/A"))</f>
        <v>N/A</v>
      </c>
      <c r="G66" s="61" t="str">
        <f aca="false">IF($V$2,AY66,IF(ISNUMBER(BO66),BO66,"N/A"))</f>
        <v>N/A</v>
      </c>
      <c r="H66" s="61" t="str">
        <f aca="false">IF($V$2,AZ66,IF(ISNUMBER(BP66),BP66,"N/A"))</f>
        <v>N/A</v>
      </c>
      <c r="I66" s="59" t="str">
        <f aca="false">IF($V$2,BA66,IF(ISNUMBER(BQ66),BQ66,"N/A"))</f>
        <v>N/A</v>
      </c>
      <c r="J66" s="59" t="str">
        <f aca="false">IF($V$2,BB66,IF(ISNUMBER(BR66),BR66,"N/A"))</f>
        <v>N/A</v>
      </c>
      <c r="K66" s="59" t="str">
        <f aca="false">IF($V$2,BC66,IF(ISNUMBER(BS66),BS66,"N/A"))</f>
        <v>N/A</v>
      </c>
      <c r="L66" s="61" t="str">
        <f aca="false">IF($V$2,BD66,IF(ISNUMBER(BT66),BT66,"N/A"))</f>
        <v>N/A</v>
      </c>
      <c r="M66" s="59" t="str">
        <f aca="false">IF($V$2,BE66,IF(ISNUMBER(BU66),BU66,"N/A"))</f>
        <v>N/A</v>
      </c>
      <c r="N66" s="59" t="str">
        <f aca="false">IF($V$2,BF66,IF(ISNUMBER(BV66),BV66,"N/A"))</f>
        <v>N/A</v>
      </c>
      <c r="O66" s="59" t="str">
        <f aca="false">IF($V$2,BG66,IF(ISNUMBER(BW66),BW66,"N/A"))</f>
        <v>N/A</v>
      </c>
      <c r="P66" s="59" t="str">
        <f aca="false">IF($V$2,BH66,IF(ISNUMBER(BX66),BX66,"N/A"))</f>
        <v>N/A</v>
      </c>
      <c r="Q66" s="59" t="str">
        <f aca="false">IF($V$2,BI66,IF(ISNUMBER(BY66),BY66,"N/A"))</f>
        <v>N/A</v>
      </c>
      <c r="R66" s="59" t="str">
        <f aca="false">IF($V$2,BJ66,IF(ISNUMBER(BZ66),BZ66,"N/A"))</f>
        <v>N/A</v>
      </c>
      <c r="S66" s="59" t="str">
        <f aca="false">IF($V$2,BK66,IF(ISNUMBER(CA66),CA66,"N/A"))</f>
        <v>N/A</v>
      </c>
      <c r="T66" s="59" t="str">
        <f aca="false">IF($V$2,BL66,IF(ISNUMBER(CB66),CB66,"N/A"))</f>
        <v>N/A</v>
      </c>
      <c r="AC66" s="20" t="s">
        <v>410</v>
      </c>
      <c r="AE66" s="20" t="n">
        <f aca="false">LEN(AC66)</f>
        <v>20</v>
      </c>
      <c r="AF66" s="20" t="s">
        <v>411</v>
      </c>
      <c r="AG66" s="20" t="s">
        <v>412</v>
      </c>
      <c r="AI66" s="20" t="s">
        <v>413</v>
      </c>
      <c r="AJ66" s="20" t="s">
        <v>414</v>
      </c>
      <c r="AX66" s="59" t="str">
        <f aca="false">Data!BE58</f>
        <v>N/A</v>
      </c>
      <c r="AY66" s="59" t="str">
        <f aca="false">IF($B66="N/A","N/A",ConvertNumber(Data!BF58))</f>
        <v>N/A</v>
      </c>
      <c r="AZ66" s="59" t="str">
        <f aca="false">IF($B66="N/A","N/A",ConvertNumber(Data!BG58))</f>
        <v>N/A</v>
      </c>
      <c r="BA66" s="59" t="str">
        <f aca="false">Data!BH58</f>
        <v>N/A</v>
      </c>
      <c r="BB66" s="59" t="str">
        <f aca="false">Data!BI58</f>
        <v>N/A</v>
      </c>
      <c r="BC66" s="59" t="str">
        <f aca="false">Data!BJ58</f>
        <v>N/A</v>
      </c>
      <c r="BD66" s="59" t="str">
        <f aca="false">IF($B66="N/A","N/A",ConvertNumber(Data!BK58))</f>
        <v>N/A</v>
      </c>
      <c r="BE66" s="59" t="str">
        <f aca="false">Data!BL58</f>
        <v>N/A</v>
      </c>
      <c r="BF66" s="59" t="str">
        <f aca="false">Data!BM58</f>
        <v>N/A</v>
      </c>
      <c r="BG66" s="59" t="str">
        <f aca="false">Data!BN58</f>
        <v>N/A</v>
      </c>
      <c r="BH66" s="59" t="str">
        <f aca="false">Data!BO58</f>
        <v>N/A</v>
      </c>
      <c r="BI66" s="59" t="str">
        <f aca="false">Data!BP58</f>
        <v>N/A</v>
      </c>
      <c r="BJ66" s="59" t="str">
        <f aca="false">Data!BQ58</f>
        <v>N/A</v>
      </c>
      <c r="BK66" s="59" t="str">
        <f aca="false">Data!BR58</f>
        <v>N/A</v>
      </c>
      <c r="BL66" s="59" t="str">
        <f aca="false">Data!BS58</f>
        <v>N/A</v>
      </c>
      <c r="BN66" s="20" t="e">
        <f aca="false">RANK(AX66,AX$13:AX$212)</f>
        <v>#VALUE!</v>
      </c>
      <c r="BO66" s="20" t="e">
        <f aca="false">RANK(AY66,AY$13:AY$212)</f>
        <v>#VALUE!</v>
      </c>
      <c r="BP66" s="20" t="e">
        <f aca="false">RANK(AZ66,AZ$13:AZ$212)</f>
        <v>#VALUE!</v>
      </c>
      <c r="BQ66" s="20" t="e">
        <f aca="false">RANK(BA66,BA$13:BA$212)</f>
        <v>#VALUE!</v>
      </c>
      <c r="BR66" s="20" t="e">
        <f aca="false">RANK(BB66,BB$13:BB$212)</f>
        <v>#VALUE!</v>
      </c>
      <c r="BS66" s="20" t="e">
        <f aca="false">RANK(BC66,BC$13:BC$212)</f>
        <v>#VALUE!</v>
      </c>
      <c r="BT66" s="20" t="e">
        <f aca="false">RANK(BD66,BD$13:BD$212)</f>
        <v>#VALUE!</v>
      </c>
      <c r="BU66" s="20" t="e">
        <f aca="false">RANK(BE66,BE$13:BE$212)</f>
        <v>#VALUE!</v>
      </c>
      <c r="BV66" s="20" t="e">
        <f aca="false">RANK(BF66,BF$13:BF$212,1)</f>
        <v>#VALUE!</v>
      </c>
      <c r="BW66" s="20" t="e">
        <f aca="false">RANK(BG66,BG$13:BG$212,1)</f>
        <v>#VALUE!</v>
      </c>
      <c r="BX66" s="20" t="e">
        <f aca="false">RANK(BH66,BH$13:BH$212,1)</f>
        <v>#VALUE!</v>
      </c>
      <c r="BY66" s="20" t="e">
        <f aca="false">RANK(BI66,BI$13:BI$212)</f>
        <v>#VALUE!</v>
      </c>
      <c r="BZ66" s="20" t="e">
        <f aca="false">RANK(BJ66,BJ$13:BJ$212)</f>
        <v>#VALUE!</v>
      </c>
      <c r="CA66" s="20" t="e">
        <f aca="false">RANK(BK66,BK$13:BK$212)</f>
        <v>#VALUE!</v>
      </c>
      <c r="CB66" s="20" t="e">
        <f aca="false">RANK(BL66,BL$13:BL$212,1)</f>
        <v>#VALUE!</v>
      </c>
    </row>
    <row r="67" customFormat="false" ht="10.2" hidden="false" customHeight="false" outlineLevel="0" collapsed="false">
      <c r="B67" s="59" t="str">
        <f aca="false">Data!BA59</f>
        <v>N/A</v>
      </c>
      <c r="C67" s="60" t="e">
        <f aca="false">HYPERLINK(([2]!LinkBuilder,$AJ$12,B67),Data!BB59)</f>
        <v>#VALUE!</v>
      </c>
      <c r="D67" s="59" t="str">
        <f aca="false">Data!BC59</f>
        <v>N/A</v>
      </c>
      <c r="E67" s="17" t="str">
        <f aca="false">Data!BD59</f>
        <v>N/A</v>
      </c>
      <c r="F67" s="59" t="str">
        <f aca="false">IF($V$2,AX67,IF(ISNUMBER(BN67),BN67,"N/A"))</f>
        <v>N/A</v>
      </c>
      <c r="G67" s="61" t="str">
        <f aca="false">IF($V$2,AY67,IF(ISNUMBER(BO67),BO67,"N/A"))</f>
        <v>N/A</v>
      </c>
      <c r="H67" s="61" t="str">
        <f aca="false">IF($V$2,AZ67,IF(ISNUMBER(BP67),BP67,"N/A"))</f>
        <v>N/A</v>
      </c>
      <c r="I67" s="59" t="str">
        <f aca="false">IF($V$2,BA67,IF(ISNUMBER(BQ67),BQ67,"N/A"))</f>
        <v>N/A</v>
      </c>
      <c r="J67" s="59" t="str">
        <f aca="false">IF($V$2,BB67,IF(ISNUMBER(BR67),BR67,"N/A"))</f>
        <v>N/A</v>
      </c>
      <c r="K67" s="59" t="str">
        <f aca="false">IF($V$2,BC67,IF(ISNUMBER(BS67),BS67,"N/A"))</f>
        <v>N/A</v>
      </c>
      <c r="L67" s="61" t="str">
        <f aca="false">IF($V$2,BD67,IF(ISNUMBER(BT67),BT67,"N/A"))</f>
        <v>N/A</v>
      </c>
      <c r="M67" s="59" t="str">
        <f aca="false">IF($V$2,BE67,IF(ISNUMBER(BU67),BU67,"N/A"))</f>
        <v>N/A</v>
      </c>
      <c r="N67" s="59" t="str">
        <f aca="false">IF($V$2,BF67,IF(ISNUMBER(BV67),BV67,"N/A"))</f>
        <v>N/A</v>
      </c>
      <c r="O67" s="59" t="str">
        <f aca="false">IF($V$2,BG67,IF(ISNUMBER(BW67),BW67,"N/A"))</f>
        <v>N/A</v>
      </c>
      <c r="P67" s="59" t="str">
        <f aca="false">IF($V$2,BH67,IF(ISNUMBER(BX67),BX67,"N/A"))</f>
        <v>N/A</v>
      </c>
      <c r="Q67" s="59" t="str">
        <f aca="false">IF($V$2,BI67,IF(ISNUMBER(BY67),BY67,"N/A"))</f>
        <v>N/A</v>
      </c>
      <c r="R67" s="59" t="str">
        <f aca="false">IF($V$2,BJ67,IF(ISNUMBER(BZ67),BZ67,"N/A"))</f>
        <v>N/A</v>
      </c>
      <c r="S67" s="59" t="str">
        <f aca="false">IF($V$2,BK67,IF(ISNUMBER(CA67),CA67,"N/A"))</f>
        <v>N/A</v>
      </c>
      <c r="T67" s="59" t="str">
        <f aca="false">IF($V$2,BL67,IF(ISNUMBER(CB67),CB67,"N/A"))</f>
        <v>N/A</v>
      </c>
      <c r="AC67" s="20" t="s">
        <v>415</v>
      </c>
      <c r="AE67" s="20" t="n">
        <f aca="false">LEN(AC67)</f>
        <v>37</v>
      </c>
      <c r="AF67" s="20" t="s">
        <v>416</v>
      </c>
      <c r="AG67" s="20" t="s">
        <v>417</v>
      </c>
      <c r="AI67" s="20" t="s">
        <v>155</v>
      </c>
      <c r="AJ67" s="20" t="s">
        <v>418</v>
      </c>
      <c r="AX67" s="59" t="str">
        <f aca="false">Data!BE59</f>
        <v>N/A</v>
      </c>
      <c r="AY67" s="59" t="str">
        <f aca="false">IF($B67="N/A","N/A",ConvertNumber(Data!BF59))</f>
        <v>N/A</v>
      </c>
      <c r="AZ67" s="59" t="str">
        <f aca="false">IF($B67="N/A","N/A",ConvertNumber(Data!BG59))</f>
        <v>N/A</v>
      </c>
      <c r="BA67" s="59" t="str">
        <f aca="false">Data!BH59</f>
        <v>N/A</v>
      </c>
      <c r="BB67" s="59" t="str">
        <f aca="false">Data!BI59</f>
        <v>N/A</v>
      </c>
      <c r="BC67" s="59" t="str">
        <f aca="false">Data!BJ59</f>
        <v>N/A</v>
      </c>
      <c r="BD67" s="59" t="str">
        <f aca="false">IF($B67="N/A","N/A",ConvertNumber(Data!BK59))</f>
        <v>N/A</v>
      </c>
      <c r="BE67" s="59" t="str">
        <f aca="false">Data!BL59</f>
        <v>N/A</v>
      </c>
      <c r="BF67" s="59" t="str">
        <f aca="false">Data!BM59</f>
        <v>N/A</v>
      </c>
      <c r="BG67" s="59" t="str">
        <f aca="false">Data!BN59</f>
        <v>N/A</v>
      </c>
      <c r="BH67" s="59" t="str">
        <f aca="false">Data!BO59</f>
        <v>N/A</v>
      </c>
      <c r="BI67" s="59" t="str">
        <f aca="false">Data!BP59</f>
        <v>N/A</v>
      </c>
      <c r="BJ67" s="59" t="str">
        <f aca="false">Data!BQ59</f>
        <v>N/A</v>
      </c>
      <c r="BK67" s="59" t="str">
        <f aca="false">Data!BR59</f>
        <v>N/A</v>
      </c>
      <c r="BL67" s="59" t="str">
        <f aca="false">Data!BS59</f>
        <v>N/A</v>
      </c>
      <c r="BN67" s="20" t="e">
        <f aca="false">RANK(AX67,AX$13:AX$212)</f>
        <v>#VALUE!</v>
      </c>
      <c r="BO67" s="20" t="e">
        <f aca="false">RANK(AY67,AY$13:AY$212)</f>
        <v>#VALUE!</v>
      </c>
      <c r="BP67" s="20" t="e">
        <f aca="false">RANK(AZ67,AZ$13:AZ$212)</f>
        <v>#VALUE!</v>
      </c>
      <c r="BQ67" s="20" t="e">
        <f aca="false">RANK(BA67,BA$13:BA$212)</f>
        <v>#VALUE!</v>
      </c>
      <c r="BR67" s="20" t="e">
        <f aca="false">RANK(BB67,BB$13:BB$212)</f>
        <v>#VALUE!</v>
      </c>
      <c r="BS67" s="20" t="e">
        <f aca="false">RANK(BC67,BC$13:BC$212)</f>
        <v>#VALUE!</v>
      </c>
      <c r="BT67" s="20" t="e">
        <f aca="false">RANK(BD67,BD$13:BD$212)</f>
        <v>#VALUE!</v>
      </c>
      <c r="BU67" s="20" t="e">
        <f aca="false">RANK(BE67,BE$13:BE$212)</f>
        <v>#VALUE!</v>
      </c>
      <c r="BV67" s="20" t="e">
        <f aca="false">RANK(BF67,BF$13:BF$212,1)</f>
        <v>#VALUE!</v>
      </c>
      <c r="BW67" s="20" t="e">
        <f aca="false">RANK(BG67,BG$13:BG$212,1)</f>
        <v>#VALUE!</v>
      </c>
      <c r="BX67" s="20" t="e">
        <f aca="false">RANK(BH67,BH$13:BH$212,1)</f>
        <v>#VALUE!</v>
      </c>
      <c r="BY67" s="20" t="e">
        <f aca="false">RANK(BI67,BI$13:BI$212)</f>
        <v>#VALUE!</v>
      </c>
      <c r="BZ67" s="20" t="e">
        <f aca="false">RANK(BJ67,BJ$13:BJ$212)</f>
        <v>#VALUE!</v>
      </c>
      <c r="CA67" s="20" t="e">
        <f aca="false">RANK(BK67,BK$13:BK$212)</f>
        <v>#VALUE!</v>
      </c>
      <c r="CB67" s="20" t="e">
        <f aca="false">RANK(BL67,BL$13:BL$212,1)</f>
        <v>#VALUE!</v>
      </c>
    </row>
    <row r="68" customFormat="false" ht="10.2" hidden="false" customHeight="false" outlineLevel="0" collapsed="false">
      <c r="B68" s="59" t="str">
        <f aca="false">Data!BA60</f>
        <v>N/A</v>
      </c>
      <c r="C68" s="60" t="e">
        <f aca="false">HYPERLINK(([2]!LinkBuilder,$AJ$12,B68),Data!BB60)</f>
        <v>#VALUE!</v>
      </c>
      <c r="D68" s="59" t="str">
        <f aca="false">Data!BC60</f>
        <v>N/A</v>
      </c>
      <c r="E68" s="17" t="str">
        <f aca="false">Data!BD60</f>
        <v>N/A</v>
      </c>
      <c r="F68" s="59" t="str">
        <f aca="false">IF($V$2,AX68,IF(ISNUMBER(BN68),BN68,"N/A"))</f>
        <v>N/A</v>
      </c>
      <c r="G68" s="61" t="str">
        <f aca="false">IF($V$2,AY68,IF(ISNUMBER(BO68),BO68,"N/A"))</f>
        <v>N/A</v>
      </c>
      <c r="H68" s="61" t="str">
        <f aca="false">IF($V$2,AZ68,IF(ISNUMBER(BP68),BP68,"N/A"))</f>
        <v>N/A</v>
      </c>
      <c r="I68" s="59" t="str">
        <f aca="false">IF($V$2,BA68,IF(ISNUMBER(BQ68),BQ68,"N/A"))</f>
        <v>N/A</v>
      </c>
      <c r="J68" s="59" t="str">
        <f aca="false">IF($V$2,BB68,IF(ISNUMBER(BR68),BR68,"N/A"))</f>
        <v>N/A</v>
      </c>
      <c r="K68" s="59" t="str">
        <f aca="false">IF($V$2,BC68,IF(ISNUMBER(BS68),BS68,"N/A"))</f>
        <v>N/A</v>
      </c>
      <c r="L68" s="61" t="str">
        <f aca="false">IF($V$2,BD68,IF(ISNUMBER(BT68),BT68,"N/A"))</f>
        <v>N/A</v>
      </c>
      <c r="M68" s="59" t="str">
        <f aca="false">IF($V$2,BE68,IF(ISNUMBER(BU68),BU68,"N/A"))</f>
        <v>N/A</v>
      </c>
      <c r="N68" s="59" t="str">
        <f aca="false">IF($V$2,BF68,IF(ISNUMBER(BV68),BV68,"N/A"))</f>
        <v>N/A</v>
      </c>
      <c r="O68" s="59" t="str">
        <f aca="false">IF($V$2,BG68,IF(ISNUMBER(BW68),BW68,"N/A"))</f>
        <v>N/A</v>
      </c>
      <c r="P68" s="59" t="str">
        <f aca="false">IF($V$2,BH68,IF(ISNUMBER(BX68),BX68,"N/A"))</f>
        <v>N/A</v>
      </c>
      <c r="Q68" s="59" t="str">
        <f aca="false">IF($V$2,BI68,IF(ISNUMBER(BY68),BY68,"N/A"))</f>
        <v>N/A</v>
      </c>
      <c r="R68" s="59" t="str">
        <f aca="false">IF($V$2,BJ68,IF(ISNUMBER(BZ68),BZ68,"N/A"))</f>
        <v>N/A</v>
      </c>
      <c r="S68" s="59" t="str">
        <f aca="false">IF($V$2,BK68,IF(ISNUMBER(CA68),CA68,"N/A"))</f>
        <v>N/A</v>
      </c>
      <c r="T68" s="59" t="str">
        <f aca="false">IF($V$2,BL68,IF(ISNUMBER(CB68),CB68,"N/A"))</f>
        <v>N/A</v>
      </c>
      <c r="AC68" s="20" t="s">
        <v>419</v>
      </c>
      <c r="AE68" s="20" t="n">
        <f aca="false">LEN(AC68)</f>
        <v>21</v>
      </c>
      <c r="AF68" s="20" t="s">
        <v>420</v>
      </c>
      <c r="AG68" s="20" t="s">
        <v>421</v>
      </c>
      <c r="AI68" s="20" t="s">
        <v>422</v>
      </c>
      <c r="AJ68" s="20" t="s">
        <v>423</v>
      </c>
      <c r="AX68" s="59" t="str">
        <f aca="false">Data!BE60</f>
        <v>N/A</v>
      </c>
      <c r="AY68" s="59" t="str">
        <f aca="false">IF($B68="N/A","N/A",ConvertNumber(Data!BF60))</f>
        <v>N/A</v>
      </c>
      <c r="AZ68" s="59" t="str">
        <f aca="false">IF($B68="N/A","N/A",ConvertNumber(Data!BG60))</f>
        <v>N/A</v>
      </c>
      <c r="BA68" s="59" t="str">
        <f aca="false">Data!BH60</f>
        <v>N/A</v>
      </c>
      <c r="BB68" s="59" t="str">
        <f aca="false">Data!BI60</f>
        <v>N/A</v>
      </c>
      <c r="BC68" s="59" t="str">
        <f aca="false">Data!BJ60</f>
        <v>N/A</v>
      </c>
      <c r="BD68" s="59" t="str">
        <f aca="false">IF($B68="N/A","N/A",ConvertNumber(Data!BK60))</f>
        <v>N/A</v>
      </c>
      <c r="BE68" s="59" t="str">
        <f aca="false">Data!BL60</f>
        <v>N/A</v>
      </c>
      <c r="BF68" s="59" t="str">
        <f aca="false">Data!BM60</f>
        <v>N/A</v>
      </c>
      <c r="BG68" s="59" t="str">
        <f aca="false">Data!BN60</f>
        <v>N/A</v>
      </c>
      <c r="BH68" s="59" t="str">
        <f aca="false">Data!BO60</f>
        <v>N/A</v>
      </c>
      <c r="BI68" s="59" t="str">
        <f aca="false">Data!BP60</f>
        <v>N/A</v>
      </c>
      <c r="BJ68" s="59" t="str">
        <f aca="false">Data!BQ60</f>
        <v>N/A</v>
      </c>
      <c r="BK68" s="59" t="str">
        <f aca="false">Data!BR60</f>
        <v>N/A</v>
      </c>
      <c r="BL68" s="59" t="str">
        <f aca="false">Data!BS60</f>
        <v>N/A</v>
      </c>
      <c r="BN68" s="20" t="e">
        <f aca="false">RANK(AX68,AX$13:AX$212)</f>
        <v>#VALUE!</v>
      </c>
      <c r="BO68" s="20" t="e">
        <f aca="false">RANK(AY68,AY$13:AY$212)</f>
        <v>#VALUE!</v>
      </c>
      <c r="BP68" s="20" t="e">
        <f aca="false">RANK(AZ68,AZ$13:AZ$212)</f>
        <v>#VALUE!</v>
      </c>
      <c r="BQ68" s="20" t="e">
        <f aca="false">RANK(BA68,BA$13:BA$212)</f>
        <v>#VALUE!</v>
      </c>
      <c r="BR68" s="20" t="e">
        <f aca="false">RANK(BB68,BB$13:BB$212)</f>
        <v>#VALUE!</v>
      </c>
      <c r="BS68" s="20" t="e">
        <f aca="false">RANK(BC68,BC$13:BC$212)</f>
        <v>#VALUE!</v>
      </c>
      <c r="BT68" s="20" t="e">
        <f aca="false">RANK(BD68,BD$13:BD$212)</f>
        <v>#VALUE!</v>
      </c>
      <c r="BU68" s="20" t="e">
        <f aca="false">RANK(BE68,BE$13:BE$212)</f>
        <v>#VALUE!</v>
      </c>
      <c r="BV68" s="20" t="e">
        <f aca="false">RANK(BF68,BF$13:BF$212,1)</f>
        <v>#VALUE!</v>
      </c>
      <c r="BW68" s="20" t="e">
        <f aca="false">RANK(BG68,BG$13:BG$212,1)</f>
        <v>#VALUE!</v>
      </c>
      <c r="BX68" s="20" t="e">
        <f aca="false">RANK(BH68,BH$13:BH$212,1)</f>
        <v>#VALUE!</v>
      </c>
      <c r="BY68" s="20" t="e">
        <f aca="false">RANK(BI68,BI$13:BI$212)</f>
        <v>#VALUE!</v>
      </c>
      <c r="BZ68" s="20" t="e">
        <f aca="false">RANK(BJ68,BJ$13:BJ$212)</f>
        <v>#VALUE!</v>
      </c>
      <c r="CA68" s="20" t="e">
        <f aca="false">RANK(BK68,BK$13:BK$212)</f>
        <v>#VALUE!</v>
      </c>
      <c r="CB68" s="20" t="e">
        <f aca="false">RANK(BL68,BL$13:BL$212,1)</f>
        <v>#VALUE!</v>
      </c>
    </row>
    <row r="69" customFormat="false" ht="10.2" hidden="false" customHeight="false" outlineLevel="0" collapsed="false">
      <c r="B69" s="59" t="str">
        <f aca="false">Data!BA61</f>
        <v>N/A</v>
      </c>
      <c r="C69" s="60" t="e">
        <f aca="false">HYPERLINK(([2]!LinkBuilder,$AJ$12,B69),Data!BB61)</f>
        <v>#VALUE!</v>
      </c>
      <c r="D69" s="59" t="str">
        <f aca="false">Data!BC61</f>
        <v>N/A</v>
      </c>
      <c r="E69" s="17" t="str">
        <f aca="false">Data!BD61</f>
        <v>N/A</v>
      </c>
      <c r="F69" s="59" t="str">
        <f aca="false">IF($V$2,AX69,IF(ISNUMBER(BN69),BN69,"N/A"))</f>
        <v>N/A</v>
      </c>
      <c r="G69" s="61" t="str">
        <f aca="false">IF($V$2,AY69,IF(ISNUMBER(BO69),BO69,"N/A"))</f>
        <v>N/A</v>
      </c>
      <c r="H69" s="61" t="str">
        <f aca="false">IF($V$2,AZ69,IF(ISNUMBER(BP69),BP69,"N/A"))</f>
        <v>N/A</v>
      </c>
      <c r="I69" s="59" t="str">
        <f aca="false">IF($V$2,BA69,IF(ISNUMBER(BQ69),BQ69,"N/A"))</f>
        <v>N/A</v>
      </c>
      <c r="J69" s="59" t="str">
        <f aca="false">IF($V$2,BB69,IF(ISNUMBER(BR69),BR69,"N/A"))</f>
        <v>N/A</v>
      </c>
      <c r="K69" s="59" t="str">
        <f aca="false">IF($V$2,BC69,IF(ISNUMBER(BS69),BS69,"N/A"))</f>
        <v>N/A</v>
      </c>
      <c r="L69" s="61" t="str">
        <f aca="false">IF($V$2,BD69,IF(ISNUMBER(BT69),BT69,"N/A"))</f>
        <v>N/A</v>
      </c>
      <c r="M69" s="59" t="str">
        <f aca="false">IF($V$2,BE69,IF(ISNUMBER(BU69),BU69,"N/A"))</f>
        <v>N/A</v>
      </c>
      <c r="N69" s="59" t="str">
        <f aca="false">IF($V$2,BF69,IF(ISNUMBER(BV69),BV69,"N/A"))</f>
        <v>N/A</v>
      </c>
      <c r="O69" s="59" t="str">
        <f aca="false">IF($V$2,BG69,IF(ISNUMBER(BW69),BW69,"N/A"))</f>
        <v>N/A</v>
      </c>
      <c r="P69" s="59" t="str">
        <f aca="false">IF($V$2,BH69,IF(ISNUMBER(BX69),BX69,"N/A"))</f>
        <v>N/A</v>
      </c>
      <c r="Q69" s="59" t="str">
        <f aca="false">IF($V$2,BI69,IF(ISNUMBER(BY69),BY69,"N/A"))</f>
        <v>N/A</v>
      </c>
      <c r="R69" s="59" t="str">
        <f aca="false">IF($V$2,BJ69,IF(ISNUMBER(BZ69),BZ69,"N/A"))</f>
        <v>N/A</v>
      </c>
      <c r="S69" s="59" t="str">
        <f aca="false">IF($V$2,BK69,IF(ISNUMBER(CA69),CA69,"N/A"))</f>
        <v>N/A</v>
      </c>
      <c r="T69" s="59" t="str">
        <f aca="false">IF($V$2,BL69,IF(ISNUMBER(CB69),CB69,"N/A"))</f>
        <v>N/A</v>
      </c>
      <c r="AC69" s="20" t="s">
        <v>424</v>
      </c>
      <c r="AE69" s="20" t="n">
        <f aca="false">LEN(AC69)</f>
        <v>28</v>
      </c>
      <c r="AF69" s="20" t="s">
        <v>425</v>
      </c>
      <c r="AG69" s="20" t="s">
        <v>426</v>
      </c>
      <c r="AI69" s="20" t="s">
        <v>427</v>
      </c>
      <c r="AJ69" s="20" t="s">
        <v>428</v>
      </c>
      <c r="AX69" s="59" t="str">
        <f aca="false">Data!BE61</f>
        <v>N/A</v>
      </c>
      <c r="AY69" s="59" t="str">
        <f aca="false">IF($B69="N/A","N/A",ConvertNumber(Data!BF61))</f>
        <v>N/A</v>
      </c>
      <c r="AZ69" s="59" t="str">
        <f aca="false">IF($B69="N/A","N/A",ConvertNumber(Data!BG61))</f>
        <v>N/A</v>
      </c>
      <c r="BA69" s="59" t="str">
        <f aca="false">Data!BH61</f>
        <v>N/A</v>
      </c>
      <c r="BB69" s="59" t="str">
        <f aca="false">Data!BI61</f>
        <v>N/A</v>
      </c>
      <c r="BC69" s="59" t="str">
        <f aca="false">Data!BJ61</f>
        <v>N/A</v>
      </c>
      <c r="BD69" s="59" t="str">
        <f aca="false">IF($B69="N/A","N/A",ConvertNumber(Data!BK61))</f>
        <v>N/A</v>
      </c>
      <c r="BE69" s="59" t="str">
        <f aca="false">Data!BL61</f>
        <v>N/A</v>
      </c>
      <c r="BF69" s="59" t="str">
        <f aca="false">Data!BM61</f>
        <v>N/A</v>
      </c>
      <c r="BG69" s="59" t="str">
        <f aca="false">Data!BN61</f>
        <v>N/A</v>
      </c>
      <c r="BH69" s="59" t="str">
        <f aca="false">Data!BO61</f>
        <v>N/A</v>
      </c>
      <c r="BI69" s="59" t="str">
        <f aca="false">Data!BP61</f>
        <v>N/A</v>
      </c>
      <c r="BJ69" s="59" t="str">
        <f aca="false">Data!BQ61</f>
        <v>N/A</v>
      </c>
      <c r="BK69" s="59" t="str">
        <f aca="false">Data!BR61</f>
        <v>N/A</v>
      </c>
      <c r="BL69" s="59" t="str">
        <f aca="false">Data!BS61</f>
        <v>N/A</v>
      </c>
      <c r="BN69" s="20" t="e">
        <f aca="false">RANK(AX69,AX$13:AX$212)</f>
        <v>#VALUE!</v>
      </c>
      <c r="BO69" s="20" t="e">
        <f aca="false">RANK(AY69,AY$13:AY$212)</f>
        <v>#VALUE!</v>
      </c>
      <c r="BP69" s="20" t="e">
        <f aca="false">RANK(AZ69,AZ$13:AZ$212)</f>
        <v>#VALUE!</v>
      </c>
      <c r="BQ69" s="20" t="e">
        <f aca="false">RANK(BA69,BA$13:BA$212)</f>
        <v>#VALUE!</v>
      </c>
      <c r="BR69" s="20" t="e">
        <f aca="false">RANK(BB69,BB$13:BB$212)</f>
        <v>#VALUE!</v>
      </c>
      <c r="BS69" s="20" t="e">
        <f aca="false">RANK(BC69,BC$13:BC$212)</f>
        <v>#VALUE!</v>
      </c>
      <c r="BT69" s="20" t="e">
        <f aca="false">RANK(BD69,BD$13:BD$212)</f>
        <v>#VALUE!</v>
      </c>
      <c r="BU69" s="20" t="e">
        <f aca="false">RANK(BE69,BE$13:BE$212)</f>
        <v>#VALUE!</v>
      </c>
      <c r="BV69" s="20" t="e">
        <f aca="false">RANK(BF69,BF$13:BF$212,1)</f>
        <v>#VALUE!</v>
      </c>
      <c r="BW69" s="20" t="e">
        <f aca="false">RANK(BG69,BG$13:BG$212,1)</f>
        <v>#VALUE!</v>
      </c>
      <c r="BX69" s="20" t="e">
        <f aca="false">RANK(BH69,BH$13:BH$212,1)</f>
        <v>#VALUE!</v>
      </c>
      <c r="BY69" s="20" t="e">
        <f aca="false">RANK(BI69,BI$13:BI$212)</f>
        <v>#VALUE!</v>
      </c>
      <c r="BZ69" s="20" t="e">
        <f aca="false">RANK(BJ69,BJ$13:BJ$212)</f>
        <v>#VALUE!</v>
      </c>
      <c r="CA69" s="20" t="e">
        <f aca="false">RANK(BK69,BK$13:BK$212)</f>
        <v>#VALUE!</v>
      </c>
      <c r="CB69" s="20" t="e">
        <f aca="false">RANK(BL69,BL$13:BL$212,1)</f>
        <v>#VALUE!</v>
      </c>
    </row>
    <row r="70" customFormat="false" ht="10.2" hidden="false" customHeight="false" outlineLevel="0" collapsed="false">
      <c r="B70" s="59" t="str">
        <f aca="false">Data!BA62</f>
        <v>N/A</v>
      </c>
      <c r="C70" s="60" t="e">
        <f aca="false">HYPERLINK(([2]!LinkBuilder,$AJ$12,B70),Data!BB62)</f>
        <v>#VALUE!</v>
      </c>
      <c r="D70" s="59" t="str">
        <f aca="false">Data!BC62</f>
        <v>N/A</v>
      </c>
      <c r="E70" s="17" t="str">
        <f aca="false">Data!BD62</f>
        <v>N/A</v>
      </c>
      <c r="F70" s="59" t="str">
        <f aca="false">IF($V$2,AX70,IF(ISNUMBER(BN70),BN70,"N/A"))</f>
        <v>N/A</v>
      </c>
      <c r="G70" s="61" t="str">
        <f aca="false">IF($V$2,AY70,IF(ISNUMBER(BO70),BO70,"N/A"))</f>
        <v>N/A</v>
      </c>
      <c r="H70" s="61" t="str">
        <f aca="false">IF($V$2,AZ70,IF(ISNUMBER(BP70),BP70,"N/A"))</f>
        <v>N/A</v>
      </c>
      <c r="I70" s="59" t="str">
        <f aca="false">IF($V$2,BA70,IF(ISNUMBER(BQ70),BQ70,"N/A"))</f>
        <v>N/A</v>
      </c>
      <c r="J70" s="59" t="str">
        <f aca="false">IF($V$2,BB70,IF(ISNUMBER(BR70),BR70,"N/A"))</f>
        <v>N/A</v>
      </c>
      <c r="K70" s="59" t="str">
        <f aca="false">IF($V$2,BC70,IF(ISNUMBER(BS70),BS70,"N/A"))</f>
        <v>N/A</v>
      </c>
      <c r="L70" s="61" t="str">
        <f aca="false">IF($V$2,BD70,IF(ISNUMBER(BT70),BT70,"N/A"))</f>
        <v>N/A</v>
      </c>
      <c r="M70" s="59" t="str">
        <f aca="false">IF($V$2,BE70,IF(ISNUMBER(BU70),BU70,"N/A"))</f>
        <v>N/A</v>
      </c>
      <c r="N70" s="59" t="str">
        <f aca="false">IF($V$2,BF70,IF(ISNUMBER(BV70),BV70,"N/A"))</f>
        <v>N/A</v>
      </c>
      <c r="O70" s="59" t="str">
        <f aca="false">IF($V$2,BG70,IF(ISNUMBER(BW70),BW70,"N/A"))</f>
        <v>N/A</v>
      </c>
      <c r="P70" s="59" t="str">
        <f aca="false">IF($V$2,BH70,IF(ISNUMBER(BX70),BX70,"N/A"))</f>
        <v>N/A</v>
      </c>
      <c r="Q70" s="59" t="str">
        <f aca="false">IF($V$2,BI70,IF(ISNUMBER(BY70),BY70,"N/A"))</f>
        <v>N/A</v>
      </c>
      <c r="R70" s="59" t="str">
        <f aca="false">IF($V$2,BJ70,IF(ISNUMBER(BZ70),BZ70,"N/A"))</f>
        <v>N/A</v>
      </c>
      <c r="S70" s="59" t="str">
        <f aca="false">IF($V$2,BK70,IF(ISNUMBER(CA70),CA70,"N/A"))</f>
        <v>N/A</v>
      </c>
      <c r="T70" s="59" t="str">
        <f aca="false">IF($V$2,BL70,IF(ISNUMBER(CB70),CB70,"N/A"))</f>
        <v>N/A</v>
      </c>
      <c r="AC70" s="20" t="s">
        <v>429</v>
      </c>
      <c r="AE70" s="20" t="n">
        <f aca="false">LEN(AC70)</f>
        <v>34</v>
      </c>
      <c r="AF70" s="20" t="s">
        <v>430</v>
      </c>
      <c r="AG70" s="20" t="s">
        <v>431</v>
      </c>
      <c r="AI70" s="20" t="s">
        <v>432</v>
      </c>
      <c r="AJ70" s="20" t="s">
        <v>433</v>
      </c>
      <c r="AX70" s="59" t="str">
        <f aca="false">Data!BE62</f>
        <v>N/A</v>
      </c>
      <c r="AY70" s="59" t="str">
        <f aca="false">IF($B70="N/A","N/A",ConvertNumber(Data!BF62))</f>
        <v>N/A</v>
      </c>
      <c r="AZ70" s="59" t="str">
        <f aca="false">IF($B70="N/A","N/A",ConvertNumber(Data!BG62))</f>
        <v>N/A</v>
      </c>
      <c r="BA70" s="59" t="str">
        <f aca="false">Data!BH62</f>
        <v>N/A</v>
      </c>
      <c r="BB70" s="59" t="str">
        <f aca="false">Data!BI62</f>
        <v>N/A</v>
      </c>
      <c r="BC70" s="59" t="str">
        <f aca="false">Data!BJ62</f>
        <v>N/A</v>
      </c>
      <c r="BD70" s="59" t="str">
        <f aca="false">IF($B70="N/A","N/A",ConvertNumber(Data!BK62))</f>
        <v>N/A</v>
      </c>
      <c r="BE70" s="59" t="str">
        <f aca="false">Data!BL62</f>
        <v>N/A</v>
      </c>
      <c r="BF70" s="59" t="str">
        <f aca="false">Data!BM62</f>
        <v>N/A</v>
      </c>
      <c r="BG70" s="59" t="str">
        <f aca="false">Data!BN62</f>
        <v>N/A</v>
      </c>
      <c r="BH70" s="59" t="str">
        <f aca="false">Data!BO62</f>
        <v>N/A</v>
      </c>
      <c r="BI70" s="59" t="str">
        <f aca="false">Data!BP62</f>
        <v>N/A</v>
      </c>
      <c r="BJ70" s="59" t="str">
        <f aca="false">Data!BQ62</f>
        <v>N/A</v>
      </c>
      <c r="BK70" s="59" t="str">
        <f aca="false">Data!BR62</f>
        <v>N/A</v>
      </c>
      <c r="BL70" s="59" t="str">
        <f aca="false">Data!BS62</f>
        <v>N/A</v>
      </c>
      <c r="BN70" s="20" t="e">
        <f aca="false">RANK(AX70,AX$13:AX$212)</f>
        <v>#VALUE!</v>
      </c>
      <c r="BO70" s="20" t="e">
        <f aca="false">RANK(AY70,AY$13:AY$212)</f>
        <v>#VALUE!</v>
      </c>
      <c r="BP70" s="20" t="e">
        <f aca="false">RANK(AZ70,AZ$13:AZ$212)</f>
        <v>#VALUE!</v>
      </c>
      <c r="BQ70" s="20" t="e">
        <f aca="false">RANK(BA70,BA$13:BA$212)</f>
        <v>#VALUE!</v>
      </c>
      <c r="BR70" s="20" t="e">
        <f aca="false">RANK(BB70,BB$13:BB$212)</f>
        <v>#VALUE!</v>
      </c>
      <c r="BS70" s="20" t="e">
        <f aca="false">RANK(BC70,BC$13:BC$212)</f>
        <v>#VALUE!</v>
      </c>
      <c r="BT70" s="20" t="e">
        <f aca="false">RANK(BD70,BD$13:BD$212)</f>
        <v>#VALUE!</v>
      </c>
      <c r="BU70" s="20" t="e">
        <f aca="false">RANK(BE70,BE$13:BE$212)</f>
        <v>#VALUE!</v>
      </c>
      <c r="BV70" s="20" t="e">
        <f aca="false">RANK(BF70,BF$13:BF$212,1)</f>
        <v>#VALUE!</v>
      </c>
      <c r="BW70" s="20" t="e">
        <f aca="false">RANK(BG70,BG$13:BG$212,1)</f>
        <v>#VALUE!</v>
      </c>
      <c r="BX70" s="20" t="e">
        <f aca="false">RANK(BH70,BH$13:BH$212,1)</f>
        <v>#VALUE!</v>
      </c>
      <c r="BY70" s="20" t="e">
        <f aca="false">RANK(BI70,BI$13:BI$212)</f>
        <v>#VALUE!</v>
      </c>
      <c r="BZ70" s="20" t="e">
        <f aca="false">RANK(BJ70,BJ$13:BJ$212)</f>
        <v>#VALUE!</v>
      </c>
      <c r="CA70" s="20" t="e">
        <f aca="false">RANK(BK70,BK$13:BK$212)</f>
        <v>#VALUE!</v>
      </c>
      <c r="CB70" s="20" t="e">
        <f aca="false">RANK(BL70,BL$13:BL$212,1)</f>
        <v>#VALUE!</v>
      </c>
    </row>
    <row r="71" customFormat="false" ht="10.2" hidden="false" customHeight="false" outlineLevel="0" collapsed="false">
      <c r="B71" s="59" t="str">
        <f aca="false">Data!BA63</f>
        <v>N/A</v>
      </c>
      <c r="C71" s="60" t="e">
        <f aca="false">HYPERLINK(([2]!LinkBuilder,$AJ$12,B71),Data!BB63)</f>
        <v>#VALUE!</v>
      </c>
      <c r="D71" s="59" t="str">
        <f aca="false">Data!BC63</f>
        <v>N/A</v>
      </c>
      <c r="E71" s="17" t="str">
        <f aca="false">Data!BD63</f>
        <v>N/A</v>
      </c>
      <c r="F71" s="59" t="str">
        <f aca="false">IF($V$2,AX71,IF(ISNUMBER(BN71),BN71,"N/A"))</f>
        <v>N/A</v>
      </c>
      <c r="G71" s="61" t="str">
        <f aca="false">IF($V$2,AY71,IF(ISNUMBER(BO71),BO71,"N/A"))</f>
        <v>N/A</v>
      </c>
      <c r="H71" s="61" t="str">
        <f aca="false">IF($V$2,AZ71,IF(ISNUMBER(BP71),BP71,"N/A"))</f>
        <v>N/A</v>
      </c>
      <c r="I71" s="59" t="str">
        <f aca="false">IF($V$2,BA71,IF(ISNUMBER(BQ71),BQ71,"N/A"))</f>
        <v>N/A</v>
      </c>
      <c r="J71" s="59" t="str">
        <f aca="false">IF($V$2,BB71,IF(ISNUMBER(BR71),BR71,"N/A"))</f>
        <v>N/A</v>
      </c>
      <c r="K71" s="59" t="str">
        <f aca="false">IF($V$2,BC71,IF(ISNUMBER(BS71),BS71,"N/A"))</f>
        <v>N/A</v>
      </c>
      <c r="L71" s="61" t="str">
        <f aca="false">IF($V$2,BD71,IF(ISNUMBER(BT71),BT71,"N/A"))</f>
        <v>N/A</v>
      </c>
      <c r="M71" s="59" t="str">
        <f aca="false">IF($V$2,BE71,IF(ISNUMBER(BU71),BU71,"N/A"))</f>
        <v>N/A</v>
      </c>
      <c r="N71" s="59" t="str">
        <f aca="false">IF($V$2,BF71,IF(ISNUMBER(BV71),BV71,"N/A"))</f>
        <v>N/A</v>
      </c>
      <c r="O71" s="59" t="str">
        <f aca="false">IF($V$2,BG71,IF(ISNUMBER(BW71),BW71,"N/A"))</f>
        <v>N/A</v>
      </c>
      <c r="P71" s="59" t="str">
        <f aca="false">IF($V$2,BH71,IF(ISNUMBER(BX71),BX71,"N/A"))</f>
        <v>N/A</v>
      </c>
      <c r="Q71" s="59" t="str">
        <f aca="false">IF($V$2,BI71,IF(ISNUMBER(BY71),BY71,"N/A"))</f>
        <v>N/A</v>
      </c>
      <c r="R71" s="59" t="str">
        <f aca="false">IF($V$2,BJ71,IF(ISNUMBER(BZ71),BZ71,"N/A"))</f>
        <v>N/A</v>
      </c>
      <c r="S71" s="59" t="str">
        <f aca="false">IF($V$2,BK71,IF(ISNUMBER(CA71),CA71,"N/A"))</f>
        <v>N/A</v>
      </c>
      <c r="T71" s="59" t="str">
        <f aca="false">IF($V$2,BL71,IF(ISNUMBER(CB71),CB71,"N/A"))</f>
        <v>N/A</v>
      </c>
      <c r="AC71" s="20" t="s">
        <v>434</v>
      </c>
      <c r="AE71" s="20" t="n">
        <f aca="false">LEN(AC71)</f>
        <v>33</v>
      </c>
      <c r="AF71" s="20" t="s">
        <v>435</v>
      </c>
      <c r="AG71" s="20" t="s">
        <v>436</v>
      </c>
      <c r="AI71" s="20" t="s">
        <v>437</v>
      </c>
      <c r="AJ71" s="20" t="s">
        <v>438</v>
      </c>
      <c r="AX71" s="59" t="str">
        <f aca="false">Data!BE63</f>
        <v>N/A</v>
      </c>
      <c r="AY71" s="59" t="str">
        <f aca="false">IF($B71="N/A","N/A",ConvertNumber(Data!BF63))</f>
        <v>N/A</v>
      </c>
      <c r="AZ71" s="59" t="str">
        <f aca="false">IF($B71="N/A","N/A",ConvertNumber(Data!BG63))</f>
        <v>N/A</v>
      </c>
      <c r="BA71" s="59" t="str">
        <f aca="false">Data!BH63</f>
        <v>N/A</v>
      </c>
      <c r="BB71" s="59" t="str">
        <f aca="false">Data!BI63</f>
        <v>N/A</v>
      </c>
      <c r="BC71" s="59" t="str">
        <f aca="false">Data!BJ63</f>
        <v>N/A</v>
      </c>
      <c r="BD71" s="59" t="str">
        <f aca="false">IF($B71="N/A","N/A",ConvertNumber(Data!BK63))</f>
        <v>N/A</v>
      </c>
      <c r="BE71" s="59" t="str">
        <f aca="false">Data!BL63</f>
        <v>N/A</v>
      </c>
      <c r="BF71" s="59" t="str">
        <f aca="false">Data!BM63</f>
        <v>N/A</v>
      </c>
      <c r="BG71" s="59" t="str">
        <f aca="false">Data!BN63</f>
        <v>N/A</v>
      </c>
      <c r="BH71" s="59" t="str">
        <f aca="false">Data!BO63</f>
        <v>N/A</v>
      </c>
      <c r="BI71" s="59" t="str">
        <f aca="false">Data!BP63</f>
        <v>N/A</v>
      </c>
      <c r="BJ71" s="59" t="str">
        <f aca="false">Data!BQ63</f>
        <v>N/A</v>
      </c>
      <c r="BK71" s="59" t="str">
        <f aca="false">Data!BR63</f>
        <v>N/A</v>
      </c>
      <c r="BL71" s="59" t="str">
        <f aca="false">Data!BS63</f>
        <v>N/A</v>
      </c>
      <c r="BN71" s="20" t="e">
        <f aca="false">RANK(AX71,AX$13:AX$212)</f>
        <v>#VALUE!</v>
      </c>
      <c r="BO71" s="20" t="e">
        <f aca="false">RANK(AY71,AY$13:AY$212)</f>
        <v>#VALUE!</v>
      </c>
      <c r="BP71" s="20" t="e">
        <f aca="false">RANK(AZ71,AZ$13:AZ$212)</f>
        <v>#VALUE!</v>
      </c>
      <c r="BQ71" s="20" t="e">
        <f aca="false">RANK(BA71,BA$13:BA$212)</f>
        <v>#VALUE!</v>
      </c>
      <c r="BR71" s="20" t="e">
        <f aca="false">RANK(BB71,BB$13:BB$212)</f>
        <v>#VALUE!</v>
      </c>
      <c r="BS71" s="20" t="e">
        <f aca="false">RANK(BC71,BC$13:BC$212)</f>
        <v>#VALUE!</v>
      </c>
      <c r="BT71" s="20" t="e">
        <f aca="false">RANK(BD71,BD$13:BD$212)</f>
        <v>#VALUE!</v>
      </c>
      <c r="BU71" s="20" t="e">
        <f aca="false">RANK(BE71,BE$13:BE$212)</f>
        <v>#VALUE!</v>
      </c>
      <c r="BV71" s="20" t="e">
        <f aca="false">RANK(BF71,BF$13:BF$212,1)</f>
        <v>#VALUE!</v>
      </c>
      <c r="BW71" s="20" t="e">
        <f aca="false">RANK(BG71,BG$13:BG$212,1)</f>
        <v>#VALUE!</v>
      </c>
      <c r="BX71" s="20" t="e">
        <f aca="false">RANK(BH71,BH$13:BH$212,1)</f>
        <v>#VALUE!</v>
      </c>
      <c r="BY71" s="20" t="e">
        <f aca="false">RANK(BI71,BI$13:BI$212)</f>
        <v>#VALUE!</v>
      </c>
      <c r="BZ71" s="20" t="e">
        <f aca="false">RANK(BJ71,BJ$13:BJ$212)</f>
        <v>#VALUE!</v>
      </c>
      <c r="CA71" s="20" t="e">
        <f aca="false">RANK(BK71,BK$13:BK$212)</f>
        <v>#VALUE!</v>
      </c>
      <c r="CB71" s="20" t="e">
        <f aca="false">RANK(BL71,BL$13:BL$212,1)</f>
        <v>#VALUE!</v>
      </c>
    </row>
    <row r="72" customFormat="false" ht="10.2" hidden="false" customHeight="false" outlineLevel="0" collapsed="false">
      <c r="B72" s="59" t="str">
        <f aca="false">Data!BA64</f>
        <v>N/A</v>
      </c>
      <c r="C72" s="60" t="e">
        <f aca="false">HYPERLINK(([2]!LinkBuilder,$AJ$12,B72),Data!BB64)</f>
        <v>#VALUE!</v>
      </c>
      <c r="D72" s="59" t="str">
        <f aca="false">Data!BC64</f>
        <v>N/A</v>
      </c>
      <c r="E72" s="17" t="str">
        <f aca="false">Data!BD64</f>
        <v>N/A</v>
      </c>
      <c r="F72" s="59" t="str">
        <f aca="false">IF($V$2,AX72,IF(ISNUMBER(BN72),BN72,"N/A"))</f>
        <v>N/A</v>
      </c>
      <c r="G72" s="61" t="str">
        <f aca="false">IF($V$2,AY72,IF(ISNUMBER(BO72),BO72,"N/A"))</f>
        <v>N/A</v>
      </c>
      <c r="H72" s="61" t="str">
        <f aca="false">IF($V$2,AZ72,IF(ISNUMBER(BP72),BP72,"N/A"))</f>
        <v>N/A</v>
      </c>
      <c r="I72" s="59" t="str">
        <f aca="false">IF($V$2,BA72,IF(ISNUMBER(BQ72),BQ72,"N/A"))</f>
        <v>N/A</v>
      </c>
      <c r="J72" s="59" t="str">
        <f aca="false">IF($V$2,BB72,IF(ISNUMBER(BR72),BR72,"N/A"))</f>
        <v>N/A</v>
      </c>
      <c r="K72" s="59" t="str">
        <f aca="false">IF($V$2,BC72,IF(ISNUMBER(BS72),BS72,"N/A"))</f>
        <v>N/A</v>
      </c>
      <c r="L72" s="61" t="str">
        <f aca="false">IF($V$2,BD72,IF(ISNUMBER(BT72),BT72,"N/A"))</f>
        <v>N/A</v>
      </c>
      <c r="M72" s="59" t="str">
        <f aca="false">IF($V$2,BE72,IF(ISNUMBER(BU72),BU72,"N/A"))</f>
        <v>N/A</v>
      </c>
      <c r="N72" s="59" t="str">
        <f aca="false">IF($V$2,BF72,IF(ISNUMBER(BV72),BV72,"N/A"))</f>
        <v>N/A</v>
      </c>
      <c r="O72" s="59" t="str">
        <f aca="false">IF($V$2,BG72,IF(ISNUMBER(BW72),BW72,"N/A"))</f>
        <v>N/A</v>
      </c>
      <c r="P72" s="59" t="str">
        <f aca="false">IF($V$2,BH72,IF(ISNUMBER(BX72),BX72,"N/A"))</f>
        <v>N/A</v>
      </c>
      <c r="Q72" s="59" t="str">
        <f aca="false">IF($V$2,BI72,IF(ISNUMBER(BY72),BY72,"N/A"))</f>
        <v>N/A</v>
      </c>
      <c r="R72" s="59" t="str">
        <f aca="false">IF($V$2,BJ72,IF(ISNUMBER(BZ72),BZ72,"N/A"))</f>
        <v>N/A</v>
      </c>
      <c r="S72" s="59" t="str">
        <f aca="false">IF($V$2,BK72,IF(ISNUMBER(CA72),CA72,"N/A"))</f>
        <v>N/A</v>
      </c>
      <c r="T72" s="59" t="str">
        <f aca="false">IF($V$2,BL72,IF(ISNUMBER(CB72),CB72,"N/A"))</f>
        <v>N/A</v>
      </c>
      <c r="AC72" s="20" t="s">
        <v>439</v>
      </c>
      <c r="AE72" s="20" t="n">
        <f aca="false">LEN(AC72)</f>
        <v>29</v>
      </c>
      <c r="AF72" s="20" t="s">
        <v>440</v>
      </c>
      <c r="AG72" s="20" t="s">
        <v>441</v>
      </c>
      <c r="AI72" s="20" t="s">
        <v>442</v>
      </c>
      <c r="AJ72" s="20" t="s">
        <v>443</v>
      </c>
      <c r="AX72" s="59" t="str">
        <f aca="false">Data!BE64</f>
        <v>N/A</v>
      </c>
      <c r="AY72" s="59" t="str">
        <f aca="false">IF($B72="N/A","N/A",ConvertNumber(Data!BF64))</f>
        <v>N/A</v>
      </c>
      <c r="AZ72" s="59" t="str">
        <f aca="false">IF($B72="N/A","N/A",ConvertNumber(Data!BG64))</f>
        <v>N/A</v>
      </c>
      <c r="BA72" s="59" t="str">
        <f aca="false">Data!BH64</f>
        <v>N/A</v>
      </c>
      <c r="BB72" s="59" t="str">
        <f aca="false">Data!BI64</f>
        <v>N/A</v>
      </c>
      <c r="BC72" s="59" t="str">
        <f aca="false">Data!BJ64</f>
        <v>N/A</v>
      </c>
      <c r="BD72" s="59" t="str">
        <f aca="false">IF($B72="N/A","N/A",ConvertNumber(Data!BK64))</f>
        <v>N/A</v>
      </c>
      <c r="BE72" s="59" t="str">
        <f aca="false">Data!BL64</f>
        <v>N/A</v>
      </c>
      <c r="BF72" s="59" t="str">
        <f aca="false">Data!BM64</f>
        <v>N/A</v>
      </c>
      <c r="BG72" s="59" t="str">
        <f aca="false">Data!BN64</f>
        <v>N/A</v>
      </c>
      <c r="BH72" s="59" t="str">
        <f aca="false">Data!BO64</f>
        <v>N/A</v>
      </c>
      <c r="BI72" s="59" t="str">
        <f aca="false">Data!BP64</f>
        <v>N/A</v>
      </c>
      <c r="BJ72" s="59" t="str">
        <f aca="false">Data!BQ64</f>
        <v>N/A</v>
      </c>
      <c r="BK72" s="59" t="str">
        <f aca="false">Data!BR64</f>
        <v>N/A</v>
      </c>
      <c r="BL72" s="59" t="str">
        <f aca="false">Data!BS64</f>
        <v>N/A</v>
      </c>
      <c r="BN72" s="20" t="e">
        <f aca="false">RANK(AX72,AX$13:AX$212)</f>
        <v>#VALUE!</v>
      </c>
      <c r="BO72" s="20" t="e">
        <f aca="false">RANK(AY72,AY$13:AY$212)</f>
        <v>#VALUE!</v>
      </c>
      <c r="BP72" s="20" t="e">
        <f aca="false">RANK(AZ72,AZ$13:AZ$212)</f>
        <v>#VALUE!</v>
      </c>
      <c r="BQ72" s="20" t="e">
        <f aca="false">RANK(BA72,BA$13:BA$212)</f>
        <v>#VALUE!</v>
      </c>
      <c r="BR72" s="20" t="e">
        <f aca="false">RANK(BB72,BB$13:BB$212)</f>
        <v>#VALUE!</v>
      </c>
      <c r="BS72" s="20" t="e">
        <f aca="false">RANK(BC72,BC$13:BC$212)</f>
        <v>#VALUE!</v>
      </c>
      <c r="BT72" s="20" t="e">
        <f aca="false">RANK(BD72,BD$13:BD$212)</f>
        <v>#VALUE!</v>
      </c>
      <c r="BU72" s="20" t="e">
        <f aca="false">RANK(BE72,BE$13:BE$212)</f>
        <v>#VALUE!</v>
      </c>
      <c r="BV72" s="20" t="e">
        <f aca="false">RANK(BF72,BF$13:BF$212,1)</f>
        <v>#VALUE!</v>
      </c>
      <c r="BW72" s="20" t="e">
        <f aca="false">RANK(BG72,BG$13:BG$212,1)</f>
        <v>#VALUE!</v>
      </c>
      <c r="BX72" s="20" t="e">
        <f aca="false">RANK(BH72,BH$13:BH$212,1)</f>
        <v>#VALUE!</v>
      </c>
      <c r="BY72" s="20" t="e">
        <f aca="false">RANK(BI72,BI$13:BI$212)</f>
        <v>#VALUE!</v>
      </c>
      <c r="BZ72" s="20" t="e">
        <f aca="false">RANK(BJ72,BJ$13:BJ$212)</f>
        <v>#VALUE!</v>
      </c>
      <c r="CA72" s="20" t="e">
        <f aca="false">RANK(BK72,BK$13:BK$212)</f>
        <v>#VALUE!</v>
      </c>
      <c r="CB72" s="20" t="e">
        <f aca="false">RANK(BL72,BL$13:BL$212,1)</f>
        <v>#VALUE!</v>
      </c>
    </row>
    <row r="73" customFormat="false" ht="10.2" hidden="false" customHeight="false" outlineLevel="0" collapsed="false">
      <c r="B73" s="59" t="str">
        <f aca="false">Data!BA65</f>
        <v>N/A</v>
      </c>
      <c r="C73" s="60" t="e">
        <f aca="false">HYPERLINK(([2]!LinkBuilder,$AJ$12,B73),Data!BB65)</f>
        <v>#VALUE!</v>
      </c>
      <c r="D73" s="59" t="str">
        <f aca="false">Data!BC65</f>
        <v>N/A</v>
      </c>
      <c r="E73" s="17" t="str">
        <f aca="false">Data!BD65</f>
        <v>N/A</v>
      </c>
      <c r="F73" s="59" t="str">
        <f aca="false">IF($V$2,AX73,IF(ISNUMBER(BN73),BN73,"N/A"))</f>
        <v>N/A</v>
      </c>
      <c r="G73" s="61" t="str">
        <f aca="false">IF($V$2,AY73,IF(ISNUMBER(BO73),BO73,"N/A"))</f>
        <v>N/A</v>
      </c>
      <c r="H73" s="61" t="str">
        <f aca="false">IF($V$2,AZ73,IF(ISNUMBER(BP73),BP73,"N/A"))</f>
        <v>N/A</v>
      </c>
      <c r="I73" s="59" t="str">
        <f aca="false">IF($V$2,BA73,IF(ISNUMBER(BQ73),BQ73,"N/A"))</f>
        <v>N/A</v>
      </c>
      <c r="J73" s="59" t="str">
        <f aca="false">IF($V$2,BB73,IF(ISNUMBER(BR73),BR73,"N/A"))</f>
        <v>N/A</v>
      </c>
      <c r="K73" s="59" t="str">
        <f aca="false">IF($V$2,BC73,IF(ISNUMBER(BS73),BS73,"N/A"))</f>
        <v>N/A</v>
      </c>
      <c r="L73" s="61" t="str">
        <f aca="false">IF($V$2,BD73,IF(ISNUMBER(BT73),BT73,"N/A"))</f>
        <v>N/A</v>
      </c>
      <c r="M73" s="59" t="str">
        <f aca="false">IF($V$2,BE73,IF(ISNUMBER(BU73),BU73,"N/A"))</f>
        <v>N/A</v>
      </c>
      <c r="N73" s="59" t="str">
        <f aca="false">IF($V$2,BF73,IF(ISNUMBER(BV73),BV73,"N/A"))</f>
        <v>N/A</v>
      </c>
      <c r="O73" s="59" t="str">
        <f aca="false">IF($V$2,BG73,IF(ISNUMBER(BW73),BW73,"N/A"))</f>
        <v>N/A</v>
      </c>
      <c r="P73" s="59" t="str">
        <f aca="false">IF($V$2,BH73,IF(ISNUMBER(BX73),BX73,"N/A"))</f>
        <v>N/A</v>
      </c>
      <c r="Q73" s="59" t="str">
        <f aca="false">IF($V$2,BI73,IF(ISNUMBER(BY73),BY73,"N/A"))</f>
        <v>N/A</v>
      </c>
      <c r="R73" s="59" t="str">
        <f aca="false">IF($V$2,BJ73,IF(ISNUMBER(BZ73),BZ73,"N/A"))</f>
        <v>N/A</v>
      </c>
      <c r="S73" s="59" t="str">
        <f aca="false">IF($V$2,BK73,IF(ISNUMBER(CA73),CA73,"N/A"))</f>
        <v>N/A</v>
      </c>
      <c r="T73" s="59" t="str">
        <f aca="false">IF($V$2,BL73,IF(ISNUMBER(CB73),CB73,"N/A"))</f>
        <v>N/A</v>
      </c>
      <c r="AC73" s="20" t="s">
        <v>444</v>
      </c>
      <c r="AE73" s="20" t="n">
        <f aca="false">LEN(AC73)</f>
        <v>27</v>
      </c>
      <c r="AF73" s="20" t="s">
        <v>445</v>
      </c>
      <c r="AG73" s="20" t="s">
        <v>446</v>
      </c>
      <c r="AI73" s="20" t="s">
        <v>447</v>
      </c>
      <c r="AJ73" s="20" t="s">
        <v>448</v>
      </c>
      <c r="AX73" s="59" t="str">
        <f aca="false">Data!BE65</f>
        <v>N/A</v>
      </c>
      <c r="AY73" s="59" t="str">
        <f aca="false">IF($B73="N/A","N/A",ConvertNumber(Data!BF65))</f>
        <v>N/A</v>
      </c>
      <c r="AZ73" s="59" t="str">
        <f aca="false">IF($B73="N/A","N/A",ConvertNumber(Data!BG65))</f>
        <v>N/A</v>
      </c>
      <c r="BA73" s="59" t="str">
        <f aca="false">Data!BH65</f>
        <v>N/A</v>
      </c>
      <c r="BB73" s="59" t="str">
        <f aca="false">Data!BI65</f>
        <v>N/A</v>
      </c>
      <c r="BC73" s="59" t="str">
        <f aca="false">Data!BJ65</f>
        <v>N/A</v>
      </c>
      <c r="BD73" s="59" t="str">
        <f aca="false">IF($B73="N/A","N/A",ConvertNumber(Data!BK65))</f>
        <v>N/A</v>
      </c>
      <c r="BE73" s="59" t="str">
        <f aca="false">Data!BL65</f>
        <v>N/A</v>
      </c>
      <c r="BF73" s="59" t="str">
        <f aca="false">Data!BM65</f>
        <v>N/A</v>
      </c>
      <c r="BG73" s="59" t="str">
        <f aca="false">Data!BN65</f>
        <v>N/A</v>
      </c>
      <c r="BH73" s="59" t="str">
        <f aca="false">Data!BO65</f>
        <v>N/A</v>
      </c>
      <c r="BI73" s="59" t="str">
        <f aca="false">Data!BP65</f>
        <v>N/A</v>
      </c>
      <c r="BJ73" s="59" t="str">
        <f aca="false">Data!BQ65</f>
        <v>N/A</v>
      </c>
      <c r="BK73" s="59" t="str">
        <f aca="false">Data!BR65</f>
        <v>N/A</v>
      </c>
      <c r="BL73" s="59" t="str">
        <f aca="false">Data!BS65</f>
        <v>N/A</v>
      </c>
      <c r="BN73" s="20" t="e">
        <f aca="false">RANK(AX73,AX$13:AX$212)</f>
        <v>#VALUE!</v>
      </c>
      <c r="BO73" s="20" t="e">
        <f aca="false">RANK(AY73,AY$13:AY$212)</f>
        <v>#VALUE!</v>
      </c>
      <c r="BP73" s="20" t="e">
        <f aca="false">RANK(AZ73,AZ$13:AZ$212)</f>
        <v>#VALUE!</v>
      </c>
      <c r="BQ73" s="20" t="e">
        <f aca="false">RANK(BA73,BA$13:BA$212)</f>
        <v>#VALUE!</v>
      </c>
      <c r="BR73" s="20" t="e">
        <f aca="false">RANK(BB73,BB$13:BB$212)</f>
        <v>#VALUE!</v>
      </c>
      <c r="BS73" s="20" t="e">
        <f aca="false">RANK(BC73,BC$13:BC$212)</f>
        <v>#VALUE!</v>
      </c>
      <c r="BT73" s="20" t="e">
        <f aca="false">RANK(BD73,BD$13:BD$212)</f>
        <v>#VALUE!</v>
      </c>
      <c r="BU73" s="20" t="e">
        <f aca="false">RANK(BE73,BE$13:BE$212)</f>
        <v>#VALUE!</v>
      </c>
      <c r="BV73" s="20" t="e">
        <f aca="false">RANK(BF73,BF$13:BF$212,1)</f>
        <v>#VALUE!</v>
      </c>
      <c r="BW73" s="20" t="e">
        <f aca="false">RANK(BG73,BG$13:BG$212,1)</f>
        <v>#VALUE!</v>
      </c>
      <c r="BX73" s="20" t="e">
        <f aca="false">RANK(BH73,BH$13:BH$212,1)</f>
        <v>#VALUE!</v>
      </c>
      <c r="BY73" s="20" t="e">
        <f aca="false">RANK(BI73,BI$13:BI$212)</f>
        <v>#VALUE!</v>
      </c>
      <c r="BZ73" s="20" t="e">
        <f aca="false">RANK(BJ73,BJ$13:BJ$212)</f>
        <v>#VALUE!</v>
      </c>
      <c r="CA73" s="20" t="e">
        <f aca="false">RANK(BK73,BK$13:BK$212)</f>
        <v>#VALUE!</v>
      </c>
      <c r="CB73" s="20" t="e">
        <f aca="false">RANK(BL73,BL$13:BL$212,1)</f>
        <v>#VALUE!</v>
      </c>
    </row>
    <row r="74" customFormat="false" ht="10.2" hidden="false" customHeight="false" outlineLevel="0" collapsed="false">
      <c r="B74" s="59" t="str">
        <f aca="false">Data!BA66</f>
        <v>N/A</v>
      </c>
      <c r="C74" s="60" t="e">
        <f aca="false">HYPERLINK(([2]!LinkBuilder,$AJ$12,B74),Data!BB66)</f>
        <v>#VALUE!</v>
      </c>
      <c r="D74" s="59" t="str">
        <f aca="false">Data!BC66</f>
        <v>N/A</v>
      </c>
      <c r="E74" s="17" t="str">
        <f aca="false">Data!BD66</f>
        <v>N/A</v>
      </c>
      <c r="F74" s="59" t="str">
        <f aca="false">IF($V$2,AX74,IF(ISNUMBER(BN74),BN74,"N/A"))</f>
        <v>N/A</v>
      </c>
      <c r="G74" s="61" t="str">
        <f aca="false">IF($V$2,AY74,IF(ISNUMBER(BO74),BO74,"N/A"))</f>
        <v>N/A</v>
      </c>
      <c r="H74" s="61" t="str">
        <f aca="false">IF($V$2,AZ74,IF(ISNUMBER(BP74),BP74,"N/A"))</f>
        <v>N/A</v>
      </c>
      <c r="I74" s="59" t="str">
        <f aca="false">IF($V$2,BA74,IF(ISNUMBER(BQ74),BQ74,"N/A"))</f>
        <v>N/A</v>
      </c>
      <c r="J74" s="59" t="str">
        <f aca="false">IF($V$2,BB74,IF(ISNUMBER(BR74),BR74,"N/A"))</f>
        <v>N/A</v>
      </c>
      <c r="K74" s="59" t="str">
        <f aca="false">IF($V$2,BC74,IF(ISNUMBER(BS74),BS74,"N/A"))</f>
        <v>N/A</v>
      </c>
      <c r="L74" s="61" t="str">
        <f aca="false">IF($V$2,BD74,IF(ISNUMBER(BT74),BT74,"N/A"))</f>
        <v>N/A</v>
      </c>
      <c r="M74" s="59" t="str">
        <f aca="false">IF($V$2,BE74,IF(ISNUMBER(BU74),BU74,"N/A"))</f>
        <v>N/A</v>
      </c>
      <c r="N74" s="59" t="str">
        <f aca="false">IF($V$2,BF74,IF(ISNUMBER(BV74),BV74,"N/A"))</f>
        <v>N/A</v>
      </c>
      <c r="O74" s="59" t="str">
        <f aca="false">IF($V$2,BG74,IF(ISNUMBER(BW74),BW74,"N/A"))</f>
        <v>N/A</v>
      </c>
      <c r="P74" s="59" t="str">
        <f aca="false">IF($V$2,BH74,IF(ISNUMBER(BX74),BX74,"N/A"))</f>
        <v>N/A</v>
      </c>
      <c r="Q74" s="59" t="str">
        <f aca="false">IF($V$2,BI74,IF(ISNUMBER(BY74),BY74,"N/A"))</f>
        <v>N/A</v>
      </c>
      <c r="R74" s="59" t="str">
        <f aca="false">IF($V$2,BJ74,IF(ISNUMBER(BZ74),BZ74,"N/A"))</f>
        <v>N/A</v>
      </c>
      <c r="S74" s="59" t="str">
        <f aca="false">IF($V$2,BK74,IF(ISNUMBER(CA74),CA74,"N/A"))</f>
        <v>N/A</v>
      </c>
      <c r="T74" s="59" t="str">
        <f aca="false">IF($V$2,BL74,IF(ISNUMBER(CB74),CB74,"N/A"))</f>
        <v>N/A</v>
      </c>
      <c r="AC74" s="20" t="s">
        <v>449</v>
      </c>
      <c r="AE74" s="20" t="n">
        <f aca="false">LEN(AC74)</f>
        <v>27</v>
      </c>
      <c r="AF74" s="20" t="s">
        <v>450</v>
      </c>
      <c r="AG74" s="20" t="s">
        <v>451</v>
      </c>
      <c r="AI74" s="20" t="s">
        <v>452</v>
      </c>
      <c r="AJ74" s="20" t="s">
        <v>453</v>
      </c>
      <c r="AX74" s="59" t="str">
        <f aca="false">Data!BE66</f>
        <v>N/A</v>
      </c>
      <c r="AY74" s="59" t="str">
        <f aca="false">IF($B74="N/A","N/A",ConvertNumber(Data!BF66))</f>
        <v>N/A</v>
      </c>
      <c r="AZ74" s="59" t="str">
        <f aca="false">IF($B74="N/A","N/A",ConvertNumber(Data!BG66))</f>
        <v>N/A</v>
      </c>
      <c r="BA74" s="59" t="str">
        <f aca="false">Data!BH66</f>
        <v>N/A</v>
      </c>
      <c r="BB74" s="59" t="str">
        <f aca="false">Data!BI66</f>
        <v>N/A</v>
      </c>
      <c r="BC74" s="59" t="str">
        <f aca="false">Data!BJ66</f>
        <v>N/A</v>
      </c>
      <c r="BD74" s="59" t="str">
        <f aca="false">IF($B74="N/A","N/A",ConvertNumber(Data!BK66))</f>
        <v>N/A</v>
      </c>
      <c r="BE74" s="59" t="str">
        <f aca="false">Data!BL66</f>
        <v>N/A</v>
      </c>
      <c r="BF74" s="59" t="str">
        <f aca="false">Data!BM66</f>
        <v>N/A</v>
      </c>
      <c r="BG74" s="59" t="str">
        <f aca="false">Data!BN66</f>
        <v>N/A</v>
      </c>
      <c r="BH74" s="59" t="str">
        <f aca="false">Data!BO66</f>
        <v>N/A</v>
      </c>
      <c r="BI74" s="59" t="str">
        <f aca="false">Data!BP66</f>
        <v>N/A</v>
      </c>
      <c r="BJ74" s="59" t="str">
        <f aca="false">Data!BQ66</f>
        <v>N/A</v>
      </c>
      <c r="BK74" s="59" t="str">
        <f aca="false">Data!BR66</f>
        <v>N/A</v>
      </c>
      <c r="BL74" s="59" t="str">
        <f aca="false">Data!BS66</f>
        <v>N/A</v>
      </c>
      <c r="BN74" s="20" t="e">
        <f aca="false">RANK(AX74,AX$13:AX$212)</f>
        <v>#VALUE!</v>
      </c>
      <c r="BO74" s="20" t="e">
        <f aca="false">RANK(AY74,AY$13:AY$212)</f>
        <v>#VALUE!</v>
      </c>
      <c r="BP74" s="20" t="e">
        <f aca="false">RANK(AZ74,AZ$13:AZ$212)</f>
        <v>#VALUE!</v>
      </c>
      <c r="BQ74" s="20" t="e">
        <f aca="false">RANK(BA74,BA$13:BA$212)</f>
        <v>#VALUE!</v>
      </c>
      <c r="BR74" s="20" t="e">
        <f aca="false">RANK(BB74,BB$13:BB$212)</f>
        <v>#VALUE!</v>
      </c>
      <c r="BS74" s="20" t="e">
        <f aca="false">RANK(BC74,BC$13:BC$212)</f>
        <v>#VALUE!</v>
      </c>
      <c r="BT74" s="20" t="e">
        <f aca="false">RANK(BD74,BD$13:BD$212)</f>
        <v>#VALUE!</v>
      </c>
      <c r="BU74" s="20" t="e">
        <f aca="false">RANK(BE74,BE$13:BE$212)</f>
        <v>#VALUE!</v>
      </c>
      <c r="BV74" s="20" t="e">
        <f aca="false">RANK(BF74,BF$13:BF$212,1)</f>
        <v>#VALUE!</v>
      </c>
      <c r="BW74" s="20" t="e">
        <f aca="false">RANK(BG74,BG$13:BG$212,1)</f>
        <v>#VALUE!</v>
      </c>
      <c r="BX74" s="20" t="e">
        <f aca="false">RANK(BH74,BH$13:BH$212,1)</f>
        <v>#VALUE!</v>
      </c>
      <c r="BY74" s="20" t="e">
        <f aca="false">RANK(BI74,BI$13:BI$212)</f>
        <v>#VALUE!</v>
      </c>
      <c r="BZ74" s="20" t="e">
        <f aca="false">RANK(BJ74,BJ$13:BJ$212)</f>
        <v>#VALUE!</v>
      </c>
      <c r="CA74" s="20" t="e">
        <f aca="false">RANK(BK74,BK$13:BK$212)</f>
        <v>#VALUE!</v>
      </c>
      <c r="CB74" s="20" t="e">
        <f aca="false">RANK(BL74,BL$13:BL$212,1)</f>
        <v>#VALUE!</v>
      </c>
    </row>
    <row r="75" customFormat="false" ht="10.2" hidden="false" customHeight="false" outlineLevel="0" collapsed="false">
      <c r="B75" s="59" t="str">
        <f aca="false">Data!BA67</f>
        <v>N/A</v>
      </c>
      <c r="C75" s="60" t="e">
        <f aca="false">HYPERLINK(([2]!LinkBuilder,$AJ$12,B75),Data!BB67)</f>
        <v>#VALUE!</v>
      </c>
      <c r="D75" s="59" t="str">
        <f aca="false">Data!BC67</f>
        <v>N/A</v>
      </c>
      <c r="E75" s="17" t="str">
        <f aca="false">Data!BD67</f>
        <v>N/A</v>
      </c>
      <c r="F75" s="59" t="str">
        <f aca="false">IF($V$2,AX75,IF(ISNUMBER(BN75),BN75,"N/A"))</f>
        <v>N/A</v>
      </c>
      <c r="G75" s="61" t="str">
        <f aca="false">IF($V$2,AY75,IF(ISNUMBER(BO75),BO75,"N/A"))</f>
        <v>N/A</v>
      </c>
      <c r="H75" s="61" t="str">
        <f aca="false">IF($V$2,AZ75,IF(ISNUMBER(BP75),BP75,"N/A"))</f>
        <v>N/A</v>
      </c>
      <c r="I75" s="59" t="str">
        <f aca="false">IF($V$2,BA75,IF(ISNUMBER(BQ75),BQ75,"N/A"))</f>
        <v>N/A</v>
      </c>
      <c r="J75" s="59" t="str">
        <f aca="false">IF($V$2,BB75,IF(ISNUMBER(BR75),BR75,"N/A"))</f>
        <v>N/A</v>
      </c>
      <c r="K75" s="59" t="str">
        <f aca="false">IF($V$2,BC75,IF(ISNUMBER(BS75),BS75,"N/A"))</f>
        <v>N/A</v>
      </c>
      <c r="L75" s="61" t="str">
        <f aca="false">IF($V$2,BD75,IF(ISNUMBER(BT75),BT75,"N/A"))</f>
        <v>N/A</v>
      </c>
      <c r="M75" s="59" t="str">
        <f aca="false">IF($V$2,BE75,IF(ISNUMBER(BU75),BU75,"N/A"))</f>
        <v>N/A</v>
      </c>
      <c r="N75" s="59" t="str">
        <f aca="false">IF($V$2,BF75,IF(ISNUMBER(BV75),BV75,"N/A"))</f>
        <v>N/A</v>
      </c>
      <c r="O75" s="59" t="str">
        <f aca="false">IF($V$2,BG75,IF(ISNUMBER(BW75),BW75,"N/A"))</f>
        <v>N/A</v>
      </c>
      <c r="P75" s="59" t="str">
        <f aca="false">IF($V$2,BH75,IF(ISNUMBER(BX75),BX75,"N/A"))</f>
        <v>N/A</v>
      </c>
      <c r="Q75" s="59" t="str">
        <f aca="false">IF($V$2,BI75,IF(ISNUMBER(BY75),BY75,"N/A"))</f>
        <v>N/A</v>
      </c>
      <c r="R75" s="59" t="str">
        <f aca="false">IF($V$2,BJ75,IF(ISNUMBER(BZ75),BZ75,"N/A"))</f>
        <v>N/A</v>
      </c>
      <c r="S75" s="59" t="str">
        <f aca="false">IF($V$2,BK75,IF(ISNUMBER(CA75),CA75,"N/A"))</f>
        <v>N/A</v>
      </c>
      <c r="T75" s="59" t="str">
        <f aca="false">IF($V$2,BL75,IF(ISNUMBER(CB75),CB75,"N/A"))</f>
        <v>N/A</v>
      </c>
      <c r="AC75" s="20" t="s">
        <v>454</v>
      </c>
      <c r="AE75" s="20" t="n">
        <f aca="false">LEN(AC75)</f>
        <v>24</v>
      </c>
      <c r="AF75" s="20" t="s">
        <v>455</v>
      </c>
      <c r="AG75" s="20" t="s">
        <v>456</v>
      </c>
      <c r="AI75" s="20" t="s">
        <v>457</v>
      </c>
      <c r="AJ75" s="20" t="s">
        <v>458</v>
      </c>
      <c r="AX75" s="59" t="str">
        <f aca="false">Data!BE67</f>
        <v>N/A</v>
      </c>
      <c r="AY75" s="59" t="str">
        <f aca="false">IF($B75="N/A","N/A",ConvertNumber(Data!BF67))</f>
        <v>N/A</v>
      </c>
      <c r="AZ75" s="59" t="str">
        <f aca="false">IF($B75="N/A","N/A",ConvertNumber(Data!BG67))</f>
        <v>N/A</v>
      </c>
      <c r="BA75" s="59" t="str">
        <f aca="false">Data!BH67</f>
        <v>N/A</v>
      </c>
      <c r="BB75" s="59" t="str">
        <f aca="false">Data!BI67</f>
        <v>N/A</v>
      </c>
      <c r="BC75" s="59" t="str">
        <f aca="false">Data!BJ67</f>
        <v>N/A</v>
      </c>
      <c r="BD75" s="59" t="str">
        <f aca="false">IF($B75="N/A","N/A",ConvertNumber(Data!BK67))</f>
        <v>N/A</v>
      </c>
      <c r="BE75" s="59" t="str">
        <f aca="false">Data!BL67</f>
        <v>N/A</v>
      </c>
      <c r="BF75" s="59" t="str">
        <f aca="false">Data!BM67</f>
        <v>N/A</v>
      </c>
      <c r="BG75" s="59" t="str">
        <f aca="false">Data!BN67</f>
        <v>N/A</v>
      </c>
      <c r="BH75" s="59" t="str">
        <f aca="false">Data!BO67</f>
        <v>N/A</v>
      </c>
      <c r="BI75" s="59" t="str">
        <f aca="false">Data!BP67</f>
        <v>N/A</v>
      </c>
      <c r="BJ75" s="59" t="str">
        <f aca="false">Data!BQ67</f>
        <v>N/A</v>
      </c>
      <c r="BK75" s="59" t="str">
        <f aca="false">Data!BR67</f>
        <v>N/A</v>
      </c>
      <c r="BL75" s="59" t="str">
        <f aca="false">Data!BS67</f>
        <v>N/A</v>
      </c>
      <c r="BN75" s="20" t="e">
        <f aca="false">RANK(AX75,AX$13:AX$212)</f>
        <v>#VALUE!</v>
      </c>
      <c r="BO75" s="20" t="e">
        <f aca="false">RANK(AY75,AY$13:AY$212)</f>
        <v>#VALUE!</v>
      </c>
      <c r="BP75" s="20" t="e">
        <f aca="false">RANK(AZ75,AZ$13:AZ$212)</f>
        <v>#VALUE!</v>
      </c>
      <c r="BQ75" s="20" t="e">
        <f aca="false">RANK(BA75,BA$13:BA$212)</f>
        <v>#VALUE!</v>
      </c>
      <c r="BR75" s="20" t="e">
        <f aca="false">RANK(BB75,BB$13:BB$212)</f>
        <v>#VALUE!</v>
      </c>
      <c r="BS75" s="20" t="e">
        <f aca="false">RANK(BC75,BC$13:BC$212)</f>
        <v>#VALUE!</v>
      </c>
      <c r="BT75" s="20" t="e">
        <f aca="false">RANK(BD75,BD$13:BD$212)</f>
        <v>#VALUE!</v>
      </c>
      <c r="BU75" s="20" t="e">
        <f aca="false">RANK(BE75,BE$13:BE$212)</f>
        <v>#VALUE!</v>
      </c>
      <c r="BV75" s="20" t="e">
        <f aca="false">RANK(BF75,BF$13:BF$212,1)</f>
        <v>#VALUE!</v>
      </c>
      <c r="BW75" s="20" t="e">
        <f aca="false">RANK(BG75,BG$13:BG$212,1)</f>
        <v>#VALUE!</v>
      </c>
      <c r="BX75" s="20" t="e">
        <f aca="false">RANK(BH75,BH$13:BH$212,1)</f>
        <v>#VALUE!</v>
      </c>
      <c r="BY75" s="20" t="e">
        <f aca="false">RANK(BI75,BI$13:BI$212)</f>
        <v>#VALUE!</v>
      </c>
      <c r="BZ75" s="20" t="e">
        <f aca="false">RANK(BJ75,BJ$13:BJ$212)</f>
        <v>#VALUE!</v>
      </c>
      <c r="CA75" s="20" t="e">
        <f aca="false">RANK(BK75,BK$13:BK$212)</f>
        <v>#VALUE!</v>
      </c>
      <c r="CB75" s="20" t="e">
        <f aca="false">RANK(BL75,BL$13:BL$212,1)</f>
        <v>#VALUE!</v>
      </c>
    </row>
    <row r="76" customFormat="false" ht="10.2" hidden="false" customHeight="false" outlineLevel="0" collapsed="false">
      <c r="B76" s="59" t="str">
        <f aca="false">Data!BA68</f>
        <v>N/A</v>
      </c>
      <c r="C76" s="60" t="e">
        <f aca="false">HYPERLINK(([2]!LinkBuilder,$AJ$12,B76),Data!BB68)</f>
        <v>#VALUE!</v>
      </c>
      <c r="D76" s="59" t="str">
        <f aca="false">Data!BC68</f>
        <v>N/A</v>
      </c>
      <c r="E76" s="17" t="str">
        <f aca="false">Data!BD68</f>
        <v>N/A</v>
      </c>
      <c r="F76" s="59" t="str">
        <f aca="false">IF($V$2,AX76,IF(ISNUMBER(BN76),BN76,"N/A"))</f>
        <v>N/A</v>
      </c>
      <c r="G76" s="61" t="str">
        <f aca="false">IF($V$2,AY76,IF(ISNUMBER(BO76),BO76,"N/A"))</f>
        <v>N/A</v>
      </c>
      <c r="H76" s="61" t="str">
        <f aca="false">IF($V$2,AZ76,IF(ISNUMBER(BP76),BP76,"N/A"))</f>
        <v>N/A</v>
      </c>
      <c r="I76" s="59" t="str">
        <f aca="false">IF($V$2,BA76,IF(ISNUMBER(BQ76),BQ76,"N/A"))</f>
        <v>N/A</v>
      </c>
      <c r="J76" s="59" t="str">
        <f aca="false">IF($V$2,BB76,IF(ISNUMBER(BR76),BR76,"N/A"))</f>
        <v>N/A</v>
      </c>
      <c r="K76" s="59" t="str">
        <f aca="false">IF($V$2,BC76,IF(ISNUMBER(BS76),BS76,"N/A"))</f>
        <v>N/A</v>
      </c>
      <c r="L76" s="61" t="str">
        <f aca="false">IF($V$2,BD76,IF(ISNUMBER(BT76),BT76,"N/A"))</f>
        <v>N/A</v>
      </c>
      <c r="M76" s="59" t="str">
        <f aca="false">IF($V$2,BE76,IF(ISNUMBER(BU76),BU76,"N/A"))</f>
        <v>N/A</v>
      </c>
      <c r="N76" s="59" t="str">
        <f aca="false">IF($V$2,BF76,IF(ISNUMBER(BV76),BV76,"N/A"))</f>
        <v>N/A</v>
      </c>
      <c r="O76" s="59" t="str">
        <f aca="false">IF($V$2,BG76,IF(ISNUMBER(BW76),BW76,"N/A"))</f>
        <v>N/A</v>
      </c>
      <c r="P76" s="59" t="str">
        <f aca="false">IF($V$2,BH76,IF(ISNUMBER(BX76),BX76,"N/A"))</f>
        <v>N/A</v>
      </c>
      <c r="Q76" s="59" t="str">
        <f aca="false">IF($V$2,BI76,IF(ISNUMBER(BY76),BY76,"N/A"))</f>
        <v>N/A</v>
      </c>
      <c r="R76" s="59" t="str">
        <f aca="false">IF($V$2,BJ76,IF(ISNUMBER(BZ76),BZ76,"N/A"))</f>
        <v>N/A</v>
      </c>
      <c r="S76" s="59" t="str">
        <f aca="false">IF($V$2,BK76,IF(ISNUMBER(CA76),CA76,"N/A"))</f>
        <v>N/A</v>
      </c>
      <c r="T76" s="59" t="str">
        <f aca="false">IF($V$2,BL76,IF(ISNUMBER(CB76),CB76,"N/A"))</f>
        <v>N/A</v>
      </c>
      <c r="AC76" s="20" t="s">
        <v>459</v>
      </c>
      <c r="AE76" s="20" t="n">
        <f aca="false">LEN(AC76)</f>
        <v>30</v>
      </c>
      <c r="AF76" s="20" t="s">
        <v>460</v>
      </c>
      <c r="AG76" s="20" t="s">
        <v>461</v>
      </c>
      <c r="AI76" s="20" t="s">
        <v>462</v>
      </c>
      <c r="AJ76" s="20" t="s">
        <v>463</v>
      </c>
      <c r="AX76" s="59" t="str">
        <f aca="false">Data!BE68</f>
        <v>N/A</v>
      </c>
      <c r="AY76" s="59" t="str">
        <f aca="false">IF($B76="N/A","N/A",ConvertNumber(Data!BF68))</f>
        <v>N/A</v>
      </c>
      <c r="AZ76" s="59" t="str">
        <f aca="false">IF($B76="N/A","N/A",ConvertNumber(Data!BG68))</f>
        <v>N/A</v>
      </c>
      <c r="BA76" s="59" t="str">
        <f aca="false">Data!BH68</f>
        <v>N/A</v>
      </c>
      <c r="BB76" s="59" t="str">
        <f aca="false">Data!BI68</f>
        <v>N/A</v>
      </c>
      <c r="BC76" s="59" t="str">
        <f aca="false">Data!BJ68</f>
        <v>N/A</v>
      </c>
      <c r="BD76" s="59" t="str">
        <f aca="false">IF($B76="N/A","N/A",ConvertNumber(Data!BK68))</f>
        <v>N/A</v>
      </c>
      <c r="BE76" s="59" t="str">
        <f aca="false">Data!BL68</f>
        <v>N/A</v>
      </c>
      <c r="BF76" s="59" t="str">
        <f aca="false">Data!BM68</f>
        <v>N/A</v>
      </c>
      <c r="BG76" s="59" t="str">
        <f aca="false">Data!BN68</f>
        <v>N/A</v>
      </c>
      <c r="BH76" s="59" t="str">
        <f aca="false">Data!BO68</f>
        <v>N/A</v>
      </c>
      <c r="BI76" s="59" t="str">
        <f aca="false">Data!BP68</f>
        <v>N/A</v>
      </c>
      <c r="BJ76" s="59" t="str">
        <f aca="false">Data!BQ68</f>
        <v>N/A</v>
      </c>
      <c r="BK76" s="59" t="str">
        <f aca="false">Data!BR68</f>
        <v>N/A</v>
      </c>
      <c r="BL76" s="59" t="str">
        <f aca="false">Data!BS68</f>
        <v>N/A</v>
      </c>
      <c r="BN76" s="20" t="e">
        <f aca="false">RANK(AX76,AX$13:AX$212)</f>
        <v>#VALUE!</v>
      </c>
      <c r="BO76" s="20" t="e">
        <f aca="false">RANK(AY76,AY$13:AY$212)</f>
        <v>#VALUE!</v>
      </c>
      <c r="BP76" s="20" t="e">
        <f aca="false">RANK(AZ76,AZ$13:AZ$212)</f>
        <v>#VALUE!</v>
      </c>
      <c r="BQ76" s="20" t="e">
        <f aca="false">RANK(BA76,BA$13:BA$212)</f>
        <v>#VALUE!</v>
      </c>
      <c r="BR76" s="20" t="e">
        <f aca="false">RANK(BB76,BB$13:BB$212)</f>
        <v>#VALUE!</v>
      </c>
      <c r="BS76" s="20" t="e">
        <f aca="false">RANK(BC76,BC$13:BC$212)</f>
        <v>#VALUE!</v>
      </c>
      <c r="BT76" s="20" t="e">
        <f aca="false">RANK(BD76,BD$13:BD$212)</f>
        <v>#VALUE!</v>
      </c>
      <c r="BU76" s="20" t="e">
        <f aca="false">RANK(BE76,BE$13:BE$212)</f>
        <v>#VALUE!</v>
      </c>
      <c r="BV76" s="20" t="e">
        <f aca="false">RANK(BF76,BF$13:BF$212,1)</f>
        <v>#VALUE!</v>
      </c>
      <c r="BW76" s="20" t="e">
        <f aca="false">RANK(BG76,BG$13:BG$212,1)</f>
        <v>#VALUE!</v>
      </c>
      <c r="BX76" s="20" t="e">
        <f aca="false">RANK(BH76,BH$13:BH$212,1)</f>
        <v>#VALUE!</v>
      </c>
      <c r="BY76" s="20" t="e">
        <f aca="false">RANK(BI76,BI$13:BI$212)</f>
        <v>#VALUE!</v>
      </c>
      <c r="BZ76" s="20" t="e">
        <f aca="false">RANK(BJ76,BJ$13:BJ$212)</f>
        <v>#VALUE!</v>
      </c>
      <c r="CA76" s="20" t="e">
        <f aca="false">RANK(BK76,BK$13:BK$212)</f>
        <v>#VALUE!</v>
      </c>
      <c r="CB76" s="20" t="e">
        <f aca="false">RANK(BL76,BL$13:BL$212,1)</f>
        <v>#VALUE!</v>
      </c>
    </row>
    <row r="77" customFormat="false" ht="10.2" hidden="false" customHeight="false" outlineLevel="0" collapsed="false">
      <c r="B77" s="59" t="str">
        <f aca="false">Data!BA69</f>
        <v>N/A</v>
      </c>
      <c r="C77" s="60" t="e">
        <f aca="false">HYPERLINK(([2]!LinkBuilder,$AJ$12,B77),Data!BB69)</f>
        <v>#VALUE!</v>
      </c>
      <c r="D77" s="59" t="str">
        <f aca="false">Data!BC69</f>
        <v>N/A</v>
      </c>
      <c r="E77" s="17" t="str">
        <f aca="false">Data!BD69</f>
        <v>N/A</v>
      </c>
      <c r="F77" s="59" t="str">
        <f aca="false">IF($V$2,AX77,IF(ISNUMBER(BN77),BN77,"N/A"))</f>
        <v>N/A</v>
      </c>
      <c r="G77" s="61" t="str">
        <f aca="false">IF($V$2,AY77,IF(ISNUMBER(BO77),BO77,"N/A"))</f>
        <v>N/A</v>
      </c>
      <c r="H77" s="61" t="str">
        <f aca="false">IF($V$2,AZ77,IF(ISNUMBER(BP77),BP77,"N/A"))</f>
        <v>N/A</v>
      </c>
      <c r="I77" s="59" t="str">
        <f aca="false">IF($V$2,BA77,IF(ISNUMBER(BQ77),BQ77,"N/A"))</f>
        <v>N/A</v>
      </c>
      <c r="J77" s="59" t="str">
        <f aca="false">IF($V$2,BB77,IF(ISNUMBER(BR77),BR77,"N/A"))</f>
        <v>N/A</v>
      </c>
      <c r="K77" s="59" t="str">
        <f aca="false">IF($V$2,BC77,IF(ISNUMBER(BS77),BS77,"N/A"))</f>
        <v>N/A</v>
      </c>
      <c r="L77" s="61" t="str">
        <f aca="false">IF($V$2,BD77,IF(ISNUMBER(BT77),BT77,"N/A"))</f>
        <v>N/A</v>
      </c>
      <c r="M77" s="59" t="str">
        <f aca="false">IF($V$2,BE77,IF(ISNUMBER(BU77),BU77,"N/A"))</f>
        <v>N/A</v>
      </c>
      <c r="N77" s="59" t="str">
        <f aca="false">IF($V$2,BF77,IF(ISNUMBER(BV77),BV77,"N/A"))</f>
        <v>N/A</v>
      </c>
      <c r="O77" s="59" t="str">
        <f aca="false">IF($V$2,BG77,IF(ISNUMBER(BW77),BW77,"N/A"))</f>
        <v>N/A</v>
      </c>
      <c r="P77" s="59" t="str">
        <f aca="false">IF($V$2,BH77,IF(ISNUMBER(BX77),BX77,"N/A"))</f>
        <v>N/A</v>
      </c>
      <c r="Q77" s="59" t="str">
        <f aca="false">IF($V$2,BI77,IF(ISNUMBER(BY77),BY77,"N/A"))</f>
        <v>N/A</v>
      </c>
      <c r="R77" s="59" t="str">
        <f aca="false">IF($V$2,BJ77,IF(ISNUMBER(BZ77),BZ77,"N/A"))</f>
        <v>N/A</v>
      </c>
      <c r="S77" s="59" t="str">
        <f aca="false">IF($V$2,BK77,IF(ISNUMBER(CA77),CA77,"N/A"))</f>
        <v>N/A</v>
      </c>
      <c r="T77" s="59" t="str">
        <f aca="false">IF($V$2,BL77,IF(ISNUMBER(CB77),CB77,"N/A"))</f>
        <v>N/A</v>
      </c>
      <c r="AC77" s="20" t="s">
        <v>464</v>
      </c>
      <c r="AE77" s="20" t="n">
        <f aca="false">LEN(AC77)</f>
        <v>28</v>
      </c>
      <c r="AF77" s="20" t="s">
        <v>465</v>
      </c>
      <c r="AG77" s="20" t="s">
        <v>466</v>
      </c>
      <c r="AI77" s="20" t="s">
        <v>467</v>
      </c>
      <c r="AJ77" s="20" t="s">
        <v>468</v>
      </c>
      <c r="AX77" s="59" t="str">
        <f aca="false">Data!BE69</f>
        <v>N/A</v>
      </c>
      <c r="AY77" s="59" t="str">
        <f aca="false">IF($B77="N/A","N/A",ConvertNumber(Data!BF69))</f>
        <v>N/A</v>
      </c>
      <c r="AZ77" s="59" t="str">
        <f aca="false">IF($B77="N/A","N/A",ConvertNumber(Data!BG69))</f>
        <v>N/A</v>
      </c>
      <c r="BA77" s="59" t="str">
        <f aca="false">Data!BH69</f>
        <v>N/A</v>
      </c>
      <c r="BB77" s="59" t="str">
        <f aca="false">Data!BI69</f>
        <v>N/A</v>
      </c>
      <c r="BC77" s="59" t="str">
        <f aca="false">Data!BJ69</f>
        <v>N/A</v>
      </c>
      <c r="BD77" s="59" t="str">
        <f aca="false">IF($B77="N/A","N/A",ConvertNumber(Data!BK69))</f>
        <v>N/A</v>
      </c>
      <c r="BE77" s="59" t="str">
        <f aca="false">Data!BL69</f>
        <v>N/A</v>
      </c>
      <c r="BF77" s="59" t="str">
        <f aca="false">Data!BM69</f>
        <v>N/A</v>
      </c>
      <c r="BG77" s="59" t="str">
        <f aca="false">Data!BN69</f>
        <v>N/A</v>
      </c>
      <c r="BH77" s="59" t="str">
        <f aca="false">Data!BO69</f>
        <v>N/A</v>
      </c>
      <c r="BI77" s="59" t="str">
        <f aca="false">Data!BP69</f>
        <v>N/A</v>
      </c>
      <c r="BJ77" s="59" t="str">
        <f aca="false">Data!BQ69</f>
        <v>N/A</v>
      </c>
      <c r="BK77" s="59" t="str">
        <f aca="false">Data!BR69</f>
        <v>N/A</v>
      </c>
      <c r="BL77" s="59" t="str">
        <f aca="false">Data!BS69</f>
        <v>N/A</v>
      </c>
      <c r="BN77" s="20" t="e">
        <f aca="false">RANK(AX77,AX$13:AX$212)</f>
        <v>#VALUE!</v>
      </c>
      <c r="BO77" s="20" t="e">
        <f aca="false">RANK(AY77,AY$13:AY$212)</f>
        <v>#VALUE!</v>
      </c>
      <c r="BP77" s="20" t="e">
        <f aca="false">RANK(AZ77,AZ$13:AZ$212)</f>
        <v>#VALUE!</v>
      </c>
      <c r="BQ77" s="20" t="e">
        <f aca="false">RANK(BA77,BA$13:BA$212)</f>
        <v>#VALUE!</v>
      </c>
      <c r="BR77" s="20" t="e">
        <f aca="false">RANK(BB77,BB$13:BB$212)</f>
        <v>#VALUE!</v>
      </c>
      <c r="BS77" s="20" t="e">
        <f aca="false">RANK(BC77,BC$13:BC$212)</f>
        <v>#VALUE!</v>
      </c>
      <c r="BT77" s="20" t="e">
        <f aca="false">RANK(BD77,BD$13:BD$212)</f>
        <v>#VALUE!</v>
      </c>
      <c r="BU77" s="20" t="e">
        <f aca="false">RANK(BE77,BE$13:BE$212)</f>
        <v>#VALUE!</v>
      </c>
      <c r="BV77" s="20" t="e">
        <f aca="false">RANK(BF77,BF$13:BF$212,1)</f>
        <v>#VALUE!</v>
      </c>
      <c r="BW77" s="20" t="e">
        <f aca="false">RANK(BG77,BG$13:BG$212,1)</f>
        <v>#VALUE!</v>
      </c>
      <c r="BX77" s="20" t="e">
        <f aca="false">RANK(BH77,BH$13:BH$212,1)</f>
        <v>#VALUE!</v>
      </c>
      <c r="BY77" s="20" t="e">
        <f aca="false">RANK(BI77,BI$13:BI$212)</f>
        <v>#VALUE!</v>
      </c>
      <c r="BZ77" s="20" t="e">
        <f aca="false">RANK(BJ77,BJ$13:BJ$212)</f>
        <v>#VALUE!</v>
      </c>
      <c r="CA77" s="20" t="e">
        <f aca="false">RANK(BK77,BK$13:BK$212)</f>
        <v>#VALUE!</v>
      </c>
      <c r="CB77" s="20" t="e">
        <f aca="false">RANK(BL77,BL$13:BL$212,1)</f>
        <v>#VALUE!</v>
      </c>
    </row>
    <row r="78" customFormat="false" ht="10.2" hidden="false" customHeight="false" outlineLevel="0" collapsed="false">
      <c r="B78" s="59" t="str">
        <f aca="false">Data!BA70</f>
        <v>N/A</v>
      </c>
      <c r="C78" s="60" t="e">
        <f aca="false">HYPERLINK(([2]!LinkBuilder,$AJ$12,B78),Data!BB70)</f>
        <v>#VALUE!</v>
      </c>
      <c r="D78" s="59" t="str">
        <f aca="false">Data!BC70</f>
        <v>N/A</v>
      </c>
      <c r="E78" s="17" t="str">
        <f aca="false">Data!BD70</f>
        <v>N/A</v>
      </c>
      <c r="F78" s="59" t="str">
        <f aca="false">IF($V$2,AX78,IF(ISNUMBER(BN78),BN78,"N/A"))</f>
        <v>N/A</v>
      </c>
      <c r="G78" s="61" t="str">
        <f aca="false">IF($V$2,AY78,IF(ISNUMBER(BO78),BO78,"N/A"))</f>
        <v>N/A</v>
      </c>
      <c r="H78" s="61" t="str">
        <f aca="false">IF($V$2,AZ78,IF(ISNUMBER(BP78),BP78,"N/A"))</f>
        <v>N/A</v>
      </c>
      <c r="I78" s="59" t="str">
        <f aca="false">IF($V$2,BA78,IF(ISNUMBER(BQ78),BQ78,"N/A"))</f>
        <v>N/A</v>
      </c>
      <c r="J78" s="59" t="str">
        <f aca="false">IF($V$2,BB78,IF(ISNUMBER(BR78),BR78,"N/A"))</f>
        <v>N/A</v>
      </c>
      <c r="K78" s="59" t="str">
        <f aca="false">IF($V$2,BC78,IF(ISNUMBER(BS78),BS78,"N/A"))</f>
        <v>N/A</v>
      </c>
      <c r="L78" s="61" t="str">
        <f aca="false">IF($V$2,BD78,IF(ISNUMBER(BT78),BT78,"N/A"))</f>
        <v>N/A</v>
      </c>
      <c r="M78" s="59" t="str">
        <f aca="false">IF($V$2,BE78,IF(ISNUMBER(BU78),BU78,"N/A"))</f>
        <v>N/A</v>
      </c>
      <c r="N78" s="59" t="str">
        <f aca="false">IF($V$2,BF78,IF(ISNUMBER(BV78),BV78,"N/A"))</f>
        <v>N/A</v>
      </c>
      <c r="O78" s="59" t="str">
        <f aca="false">IF($V$2,BG78,IF(ISNUMBER(BW78),BW78,"N/A"))</f>
        <v>N/A</v>
      </c>
      <c r="P78" s="59" t="str">
        <f aca="false">IF($V$2,BH78,IF(ISNUMBER(BX78),BX78,"N/A"))</f>
        <v>N/A</v>
      </c>
      <c r="Q78" s="59" t="str">
        <f aca="false">IF($V$2,BI78,IF(ISNUMBER(BY78),BY78,"N/A"))</f>
        <v>N/A</v>
      </c>
      <c r="R78" s="59" t="str">
        <f aca="false">IF($V$2,BJ78,IF(ISNUMBER(BZ78),BZ78,"N/A"))</f>
        <v>N/A</v>
      </c>
      <c r="S78" s="59" t="str">
        <f aca="false">IF($V$2,BK78,IF(ISNUMBER(CA78),CA78,"N/A"))</f>
        <v>N/A</v>
      </c>
      <c r="T78" s="59" t="str">
        <f aca="false">IF($V$2,BL78,IF(ISNUMBER(CB78),CB78,"N/A"))</f>
        <v>N/A</v>
      </c>
      <c r="AC78" s="20" t="s">
        <v>469</v>
      </c>
      <c r="AE78" s="20" t="n">
        <f aca="false">LEN(AC78)</f>
        <v>25</v>
      </c>
      <c r="AF78" s="20" t="s">
        <v>56</v>
      </c>
      <c r="AG78" s="20" t="s">
        <v>470</v>
      </c>
      <c r="AI78" s="20" t="s">
        <v>471</v>
      </c>
      <c r="AJ78" s="20" t="s">
        <v>472</v>
      </c>
      <c r="AX78" s="59" t="str">
        <f aca="false">Data!BE70</f>
        <v>N/A</v>
      </c>
      <c r="AY78" s="59" t="str">
        <f aca="false">IF($B78="N/A","N/A",ConvertNumber(Data!BF70))</f>
        <v>N/A</v>
      </c>
      <c r="AZ78" s="59" t="str">
        <f aca="false">IF($B78="N/A","N/A",ConvertNumber(Data!BG70))</f>
        <v>N/A</v>
      </c>
      <c r="BA78" s="59" t="str">
        <f aca="false">Data!BH70</f>
        <v>N/A</v>
      </c>
      <c r="BB78" s="59" t="str">
        <f aca="false">Data!BI70</f>
        <v>N/A</v>
      </c>
      <c r="BC78" s="59" t="str">
        <f aca="false">Data!BJ70</f>
        <v>N/A</v>
      </c>
      <c r="BD78" s="59" t="str">
        <f aca="false">IF($B78="N/A","N/A",ConvertNumber(Data!BK70))</f>
        <v>N/A</v>
      </c>
      <c r="BE78" s="59" t="str">
        <f aca="false">Data!BL70</f>
        <v>N/A</v>
      </c>
      <c r="BF78" s="59" t="str">
        <f aca="false">Data!BM70</f>
        <v>N/A</v>
      </c>
      <c r="BG78" s="59" t="str">
        <f aca="false">Data!BN70</f>
        <v>N/A</v>
      </c>
      <c r="BH78" s="59" t="str">
        <f aca="false">Data!BO70</f>
        <v>N/A</v>
      </c>
      <c r="BI78" s="59" t="str">
        <f aca="false">Data!BP70</f>
        <v>N/A</v>
      </c>
      <c r="BJ78" s="59" t="str">
        <f aca="false">Data!BQ70</f>
        <v>N/A</v>
      </c>
      <c r="BK78" s="59" t="str">
        <f aca="false">Data!BR70</f>
        <v>N/A</v>
      </c>
      <c r="BL78" s="59" t="str">
        <f aca="false">Data!BS70</f>
        <v>N/A</v>
      </c>
      <c r="BN78" s="20" t="e">
        <f aca="false">RANK(AX78,AX$13:AX$212)</f>
        <v>#VALUE!</v>
      </c>
      <c r="BO78" s="20" t="e">
        <f aca="false">RANK(AY78,AY$13:AY$212)</f>
        <v>#VALUE!</v>
      </c>
      <c r="BP78" s="20" t="e">
        <f aca="false">RANK(AZ78,AZ$13:AZ$212)</f>
        <v>#VALUE!</v>
      </c>
      <c r="BQ78" s="20" t="e">
        <f aca="false">RANK(BA78,BA$13:BA$212)</f>
        <v>#VALUE!</v>
      </c>
      <c r="BR78" s="20" t="e">
        <f aca="false">RANK(BB78,BB$13:BB$212)</f>
        <v>#VALUE!</v>
      </c>
      <c r="BS78" s="20" t="e">
        <f aca="false">RANK(BC78,BC$13:BC$212)</f>
        <v>#VALUE!</v>
      </c>
      <c r="BT78" s="20" t="e">
        <f aca="false">RANK(BD78,BD$13:BD$212)</f>
        <v>#VALUE!</v>
      </c>
      <c r="BU78" s="20" t="e">
        <f aca="false">RANK(BE78,BE$13:BE$212)</f>
        <v>#VALUE!</v>
      </c>
      <c r="BV78" s="20" t="e">
        <f aca="false">RANK(BF78,BF$13:BF$212,1)</f>
        <v>#VALUE!</v>
      </c>
      <c r="BW78" s="20" t="e">
        <f aca="false">RANK(BG78,BG$13:BG$212,1)</f>
        <v>#VALUE!</v>
      </c>
      <c r="BX78" s="20" t="e">
        <f aca="false">RANK(BH78,BH$13:BH$212,1)</f>
        <v>#VALUE!</v>
      </c>
      <c r="BY78" s="20" t="e">
        <f aca="false">RANK(BI78,BI$13:BI$212)</f>
        <v>#VALUE!</v>
      </c>
      <c r="BZ78" s="20" t="e">
        <f aca="false">RANK(BJ78,BJ$13:BJ$212)</f>
        <v>#VALUE!</v>
      </c>
      <c r="CA78" s="20" t="e">
        <f aca="false">RANK(BK78,BK$13:BK$212)</f>
        <v>#VALUE!</v>
      </c>
      <c r="CB78" s="20" t="e">
        <f aca="false">RANK(BL78,BL$13:BL$212,1)</f>
        <v>#VALUE!</v>
      </c>
    </row>
    <row r="79" customFormat="false" ht="10.2" hidden="false" customHeight="false" outlineLevel="0" collapsed="false">
      <c r="B79" s="59" t="str">
        <f aca="false">Data!BA71</f>
        <v>N/A</v>
      </c>
      <c r="C79" s="60" t="e">
        <f aca="false">HYPERLINK(([2]!LinkBuilder,$AJ$12,B79),Data!BB71)</f>
        <v>#VALUE!</v>
      </c>
      <c r="D79" s="59" t="str">
        <f aca="false">Data!BC71</f>
        <v>N/A</v>
      </c>
      <c r="E79" s="17" t="str">
        <f aca="false">Data!BD71</f>
        <v>N/A</v>
      </c>
      <c r="F79" s="59" t="str">
        <f aca="false">IF($V$2,AX79,IF(ISNUMBER(BN79),BN79,"N/A"))</f>
        <v>N/A</v>
      </c>
      <c r="G79" s="61" t="str">
        <f aca="false">IF($V$2,AY79,IF(ISNUMBER(BO79),BO79,"N/A"))</f>
        <v>N/A</v>
      </c>
      <c r="H79" s="61" t="str">
        <f aca="false">IF($V$2,AZ79,IF(ISNUMBER(BP79),BP79,"N/A"))</f>
        <v>N/A</v>
      </c>
      <c r="I79" s="59" t="str">
        <f aca="false">IF($V$2,BA79,IF(ISNUMBER(BQ79),BQ79,"N/A"))</f>
        <v>N/A</v>
      </c>
      <c r="J79" s="59" t="str">
        <f aca="false">IF($V$2,BB79,IF(ISNUMBER(BR79),BR79,"N/A"))</f>
        <v>N/A</v>
      </c>
      <c r="K79" s="59" t="str">
        <f aca="false">IF($V$2,BC79,IF(ISNUMBER(BS79),BS79,"N/A"))</f>
        <v>N/A</v>
      </c>
      <c r="L79" s="61" t="str">
        <f aca="false">IF($V$2,BD79,IF(ISNUMBER(BT79),BT79,"N/A"))</f>
        <v>N/A</v>
      </c>
      <c r="M79" s="59" t="str">
        <f aca="false">IF($V$2,BE79,IF(ISNUMBER(BU79),BU79,"N/A"))</f>
        <v>N/A</v>
      </c>
      <c r="N79" s="59" t="str">
        <f aca="false">IF($V$2,BF79,IF(ISNUMBER(BV79),BV79,"N/A"))</f>
        <v>N/A</v>
      </c>
      <c r="O79" s="59" t="str">
        <f aca="false">IF($V$2,BG79,IF(ISNUMBER(BW79),BW79,"N/A"))</f>
        <v>N/A</v>
      </c>
      <c r="P79" s="59" t="str">
        <f aca="false">IF($V$2,BH79,IF(ISNUMBER(BX79),BX79,"N/A"))</f>
        <v>N/A</v>
      </c>
      <c r="Q79" s="59" t="str">
        <f aca="false">IF($V$2,BI79,IF(ISNUMBER(BY79),BY79,"N/A"))</f>
        <v>N/A</v>
      </c>
      <c r="R79" s="59" t="str">
        <f aca="false">IF($V$2,BJ79,IF(ISNUMBER(BZ79),BZ79,"N/A"))</f>
        <v>N/A</v>
      </c>
      <c r="S79" s="59" t="str">
        <f aca="false">IF($V$2,BK79,IF(ISNUMBER(CA79),CA79,"N/A"))</f>
        <v>N/A</v>
      </c>
      <c r="T79" s="59" t="str">
        <f aca="false">IF($V$2,BL79,IF(ISNUMBER(CB79),CB79,"N/A"))</f>
        <v>N/A</v>
      </c>
      <c r="AC79" s="20" t="s">
        <v>473</v>
      </c>
      <c r="AE79" s="20" t="n">
        <f aca="false">LEN(AC79)</f>
        <v>24</v>
      </c>
      <c r="AF79" s="20" t="s">
        <v>474</v>
      </c>
      <c r="AG79" s="20" t="s">
        <v>475</v>
      </c>
      <c r="AI79" s="20" t="s">
        <v>476</v>
      </c>
      <c r="AJ79" s="20" t="s">
        <v>477</v>
      </c>
      <c r="AX79" s="59" t="str">
        <f aca="false">Data!BE71</f>
        <v>N/A</v>
      </c>
      <c r="AY79" s="59" t="str">
        <f aca="false">IF($B79="N/A","N/A",ConvertNumber(Data!BF71))</f>
        <v>N/A</v>
      </c>
      <c r="AZ79" s="59" t="str">
        <f aca="false">IF($B79="N/A","N/A",ConvertNumber(Data!BG71))</f>
        <v>N/A</v>
      </c>
      <c r="BA79" s="59" t="str">
        <f aca="false">Data!BH71</f>
        <v>N/A</v>
      </c>
      <c r="BB79" s="59" t="str">
        <f aca="false">Data!BI71</f>
        <v>N/A</v>
      </c>
      <c r="BC79" s="59" t="str">
        <f aca="false">Data!BJ71</f>
        <v>N/A</v>
      </c>
      <c r="BD79" s="59" t="str">
        <f aca="false">IF($B79="N/A","N/A",ConvertNumber(Data!BK71))</f>
        <v>N/A</v>
      </c>
      <c r="BE79" s="59" t="str">
        <f aca="false">Data!BL71</f>
        <v>N/A</v>
      </c>
      <c r="BF79" s="59" t="str">
        <f aca="false">Data!BM71</f>
        <v>N/A</v>
      </c>
      <c r="BG79" s="59" t="str">
        <f aca="false">Data!BN71</f>
        <v>N/A</v>
      </c>
      <c r="BH79" s="59" t="str">
        <f aca="false">Data!BO71</f>
        <v>N/A</v>
      </c>
      <c r="BI79" s="59" t="str">
        <f aca="false">Data!BP71</f>
        <v>N/A</v>
      </c>
      <c r="BJ79" s="59" t="str">
        <f aca="false">Data!BQ71</f>
        <v>N/A</v>
      </c>
      <c r="BK79" s="59" t="str">
        <f aca="false">Data!BR71</f>
        <v>N/A</v>
      </c>
      <c r="BL79" s="59" t="str">
        <f aca="false">Data!BS71</f>
        <v>N/A</v>
      </c>
      <c r="BN79" s="20" t="e">
        <f aca="false">RANK(AX79,AX$13:AX$212)</f>
        <v>#VALUE!</v>
      </c>
      <c r="BO79" s="20" t="e">
        <f aca="false">RANK(AY79,AY$13:AY$212)</f>
        <v>#VALUE!</v>
      </c>
      <c r="BP79" s="20" t="e">
        <f aca="false">RANK(AZ79,AZ$13:AZ$212)</f>
        <v>#VALUE!</v>
      </c>
      <c r="BQ79" s="20" t="e">
        <f aca="false">RANK(BA79,BA$13:BA$212)</f>
        <v>#VALUE!</v>
      </c>
      <c r="BR79" s="20" t="e">
        <f aca="false">RANK(BB79,BB$13:BB$212)</f>
        <v>#VALUE!</v>
      </c>
      <c r="BS79" s="20" t="e">
        <f aca="false">RANK(BC79,BC$13:BC$212)</f>
        <v>#VALUE!</v>
      </c>
      <c r="BT79" s="20" t="e">
        <f aca="false">RANK(BD79,BD$13:BD$212)</f>
        <v>#VALUE!</v>
      </c>
      <c r="BU79" s="20" t="e">
        <f aca="false">RANK(BE79,BE$13:BE$212)</f>
        <v>#VALUE!</v>
      </c>
      <c r="BV79" s="20" t="e">
        <f aca="false">RANK(BF79,BF$13:BF$212,1)</f>
        <v>#VALUE!</v>
      </c>
      <c r="BW79" s="20" t="e">
        <f aca="false">RANK(BG79,BG$13:BG$212,1)</f>
        <v>#VALUE!</v>
      </c>
      <c r="BX79" s="20" t="e">
        <f aca="false">RANK(BH79,BH$13:BH$212,1)</f>
        <v>#VALUE!</v>
      </c>
      <c r="BY79" s="20" t="e">
        <f aca="false">RANK(BI79,BI$13:BI$212)</f>
        <v>#VALUE!</v>
      </c>
      <c r="BZ79" s="20" t="e">
        <f aca="false">RANK(BJ79,BJ$13:BJ$212)</f>
        <v>#VALUE!</v>
      </c>
      <c r="CA79" s="20" t="e">
        <f aca="false">RANK(BK79,BK$13:BK$212)</f>
        <v>#VALUE!</v>
      </c>
      <c r="CB79" s="20" t="e">
        <f aca="false">RANK(BL79,BL$13:BL$212,1)</f>
        <v>#VALUE!</v>
      </c>
    </row>
    <row r="80" customFormat="false" ht="10.2" hidden="false" customHeight="false" outlineLevel="0" collapsed="false">
      <c r="B80" s="59" t="str">
        <f aca="false">Data!BA72</f>
        <v>N/A</v>
      </c>
      <c r="C80" s="60" t="e">
        <f aca="false">HYPERLINK(([2]!LinkBuilder,$AJ$12,B80),Data!BB72)</f>
        <v>#VALUE!</v>
      </c>
      <c r="D80" s="59" t="str">
        <f aca="false">Data!BC72</f>
        <v>N/A</v>
      </c>
      <c r="E80" s="17" t="str">
        <f aca="false">Data!BD72</f>
        <v>N/A</v>
      </c>
      <c r="F80" s="59" t="str">
        <f aca="false">IF($V$2,AX80,IF(ISNUMBER(BN80),BN80,"N/A"))</f>
        <v>N/A</v>
      </c>
      <c r="G80" s="61" t="str">
        <f aca="false">IF($V$2,AY80,IF(ISNUMBER(BO80),BO80,"N/A"))</f>
        <v>N/A</v>
      </c>
      <c r="H80" s="61" t="str">
        <f aca="false">IF($V$2,AZ80,IF(ISNUMBER(BP80),BP80,"N/A"))</f>
        <v>N/A</v>
      </c>
      <c r="I80" s="59" t="str">
        <f aca="false">IF($V$2,BA80,IF(ISNUMBER(BQ80),BQ80,"N/A"))</f>
        <v>N/A</v>
      </c>
      <c r="J80" s="59" t="str">
        <f aca="false">IF($V$2,BB80,IF(ISNUMBER(BR80),BR80,"N/A"))</f>
        <v>N/A</v>
      </c>
      <c r="K80" s="59" t="str">
        <f aca="false">IF($V$2,BC80,IF(ISNUMBER(BS80),BS80,"N/A"))</f>
        <v>N/A</v>
      </c>
      <c r="L80" s="61" t="str">
        <f aca="false">IF($V$2,BD80,IF(ISNUMBER(BT80),BT80,"N/A"))</f>
        <v>N/A</v>
      </c>
      <c r="M80" s="59" t="str">
        <f aca="false">IF($V$2,BE80,IF(ISNUMBER(BU80),BU80,"N/A"))</f>
        <v>N/A</v>
      </c>
      <c r="N80" s="59" t="str">
        <f aca="false">IF($V$2,BF80,IF(ISNUMBER(BV80),BV80,"N/A"))</f>
        <v>N/A</v>
      </c>
      <c r="O80" s="59" t="str">
        <f aca="false">IF($V$2,BG80,IF(ISNUMBER(BW80),BW80,"N/A"))</f>
        <v>N/A</v>
      </c>
      <c r="P80" s="59" t="str">
        <f aca="false">IF($V$2,BH80,IF(ISNUMBER(BX80),BX80,"N/A"))</f>
        <v>N/A</v>
      </c>
      <c r="Q80" s="59" t="str">
        <f aca="false">IF($V$2,BI80,IF(ISNUMBER(BY80),BY80,"N/A"))</f>
        <v>N/A</v>
      </c>
      <c r="R80" s="59" t="str">
        <f aca="false">IF($V$2,BJ80,IF(ISNUMBER(BZ80),BZ80,"N/A"))</f>
        <v>N/A</v>
      </c>
      <c r="S80" s="59" t="str">
        <f aca="false">IF($V$2,BK80,IF(ISNUMBER(CA80),CA80,"N/A"))</f>
        <v>N/A</v>
      </c>
      <c r="T80" s="59" t="str">
        <f aca="false">IF($V$2,BL80,IF(ISNUMBER(CB80),CB80,"N/A"))</f>
        <v>N/A</v>
      </c>
      <c r="AC80" s="20" t="s">
        <v>478</v>
      </c>
      <c r="AE80" s="20" t="n">
        <f aca="false">LEN(AC80)</f>
        <v>31</v>
      </c>
      <c r="AF80" s="20" t="s">
        <v>479</v>
      </c>
      <c r="AG80" s="20" t="s">
        <v>480</v>
      </c>
      <c r="AI80" s="20" t="s">
        <v>481</v>
      </c>
      <c r="AJ80" s="20" t="s">
        <v>482</v>
      </c>
      <c r="AX80" s="59" t="str">
        <f aca="false">Data!BE72</f>
        <v>N/A</v>
      </c>
      <c r="AY80" s="59" t="str">
        <f aca="false">IF($B80="N/A","N/A",ConvertNumber(Data!BF72))</f>
        <v>N/A</v>
      </c>
      <c r="AZ80" s="59" t="str">
        <f aca="false">IF($B80="N/A","N/A",ConvertNumber(Data!BG72))</f>
        <v>N/A</v>
      </c>
      <c r="BA80" s="59" t="str">
        <f aca="false">Data!BH72</f>
        <v>N/A</v>
      </c>
      <c r="BB80" s="59" t="str">
        <f aca="false">Data!BI72</f>
        <v>N/A</v>
      </c>
      <c r="BC80" s="59" t="str">
        <f aca="false">Data!BJ72</f>
        <v>N/A</v>
      </c>
      <c r="BD80" s="59" t="str">
        <f aca="false">IF($B80="N/A","N/A",ConvertNumber(Data!BK72))</f>
        <v>N/A</v>
      </c>
      <c r="BE80" s="59" t="str">
        <f aca="false">Data!BL72</f>
        <v>N/A</v>
      </c>
      <c r="BF80" s="59" t="str">
        <f aca="false">Data!BM72</f>
        <v>N/A</v>
      </c>
      <c r="BG80" s="59" t="str">
        <f aca="false">Data!BN72</f>
        <v>N/A</v>
      </c>
      <c r="BH80" s="59" t="str">
        <f aca="false">Data!BO72</f>
        <v>N/A</v>
      </c>
      <c r="BI80" s="59" t="str">
        <f aca="false">Data!BP72</f>
        <v>N/A</v>
      </c>
      <c r="BJ80" s="59" t="str">
        <f aca="false">Data!BQ72</f>
        <v>N/A</v>
      </c>
      <c r="BK80" s="59" t="str">
        <f aca="false">Data!BR72</f>
        <v>N/A</v>
      </c>
      <c r="BL80" s="59" t="str">
        <f aca="false">Data!BS72</f>
        <v>N/A</v>
      </c>
      <c r="BN80" s="20" t="e">
        <f aca="false">RANK(AX80,AX$13:AX$212)</f>
        <v>#VALUE!</v>
      </c>
      <c r="BO80" s="20" t="e">
        <f aca="false">RANK(AY80,AY$13:AY$212)</f>
        <v>#VALUE!</v>
      </c>
      <c r="BP80" s="20" t="e">
        <f aca="false">RANK(AZ80,AZ$13:AZ$212)</f>
        <v>#VALUE!</v>
      </c>
      <c r="BQ80" s="20" t="e">
        <f aca="false">RANK(BA80,BA$13:BA$212)</f>
        <v>#VALUE!</v>
      </c>
      <c r="BR80" s="20" t="e">
        <f aca="false">RANK(BB80,BB$13:BB$212)</f>
        <v>#VALUE!</v>
      </c>
      <c r="BS80" s="20" t="e">
        <f aca="false">RANK(BC80,BC$13:BC$212)</f>
        <v>#VALUE!</v>
      </c>
      <c r="BT80" s="20" t="e">
        <f aca="false">RANK(BD80,BD$13:BD$212)</f>
        <v>#VALUE!</v>
      </c>
      <c r="BU80" s="20" t="e">
        <f aca="false">RANK(BE80,BE$13:BE$212)</f>
        <v>#VALUE!</v>
      </c>
      <c r="BV80" s="20" t="e">
        <f aca="false">RANK(BF80,BF$13:BF$212,1)</f>
        <v>#VALUE!</v>
      </c>
      <c r="BW80" s="20" t="e">
        <f aca="false">RANK(BG80,BG$13:BG$212,1)</f>
        <v>#VALUE!</v>
      </c>
      <c r="BX80" s="20" t="e">
        <f aca="false">RANK(BH80,BH$13:BH$212,1)</f>
        <v>#VALUE!</v>
      </c>
      <c r="BY80" s="20" t="e">
        <f aca="false">RANK(BI80,BI$13:BI$212)</f>
        <v>#VALUE!</v>
      </c>
      <c r="BZ80" s="20" t="e">
        <f aca="false">RANK(BJ80,BJ$13:BJ$212)</f>
        <v>#VALUE!</v>
      </c>
      <c r="CA80" s="20" t="e">
        <f aca="false">RANK(BK80,BK$13:BK$212)</f>
        <v>#VALUE!</v>
      </c>
      <c r="CB80" s="20" t="e">
        <f aca="false">RANK(BL80,BL$13:BL$212,1)</f>
        <v>#VALUE!</v>
      </c>
    </row>
    <row r="81" customFormat="false" ht="10.2" hidden="false" customHeight="false" outlineLevel="0" collapsed="false">
      <c r="B81" s="59" t="str">
        <f aca="false">Data!BA73</f>
        <v>N/A</v>
      </c>
      <c r="C81" s="60" t="e">
        <f aca="false">HYPERLINK(([2]!LinkBuilder,$AJ$12,B81),Data!BB73)</f>
        <v>#VALUE!</v>
      </c>
      <c r="D81" s="59" t="str">
        <f aca="false">Data!BC73</f>
        <v>N/A</v>
      </c>
      <c r="E81" s="17" t="str">
        <f aca="false">Data!BD73</f>
        <v>N/A</v>
      </c>
      <c r="F81" s="59" t="str">
        <f aca="false">IF($V$2,AX81,IF(ISNUMBER(BN81),BN81,"N/A"))</f>
        <v>N/A</v>
      </c>
      <c r="G81" s="61" t="str">
        <f aca="false">IF($V$2,AY81,IF(ISNUMBER(BO81),BO81,"N/A"))</f>
        <v>N/A</v>
      </c>
      <c r="H81" s="61" t="str">
        <f aca="false">IF($V$2,AZ81,IF(ISNUMBER(BP81),BP81,"N/A"))</f>
        <v>N/A</v>
      </c>
      <c r="I81" s="59" t="str">
        <f aca="false">IF($V$2,BA81,IF(ISNUMBER(BQ81),BQ81,"N/A"))</f>
        <v>N/A</v>
      </c>
      <c r="J81" s="59" t="str">
        <f aca="false">IF($V$2,BB81,IF(ISNUMBER(BR81),BR81,"N/A"))</f>
        <v>N/A</v>
      </c>
      <c r="K81" s="59" t="str">
        <f aca="false">IF($V$2,BC81,IF(ISNUMBER(BS81),BS81,"N/A"))</f>
        <v>N/A</v>
      </c>
      <c r="L81" s="61" t="str">
        <f aca="false">IF($V$2,BD81,IF(ISNUMBER(BT81),BT81,"N/A"))</f>
        <v>N/A</v>
      </c>
      <c r="M81" s="59" t="str">
        <f aca="false">IF($V$2,BE81,IF(ISNUMBER(BU81),BU81,"N/A"))</f>
        <v>N/A</v>
      </c>
      <c r="N81" s="59" t="str">
        <f aca="false">IF($V$2,BF81,IF(ISNUMBER(BV81),BV81,"N/A"))</f>
        <v>N/A</v>
      </c>
      <c r="O81" s="59" t="str">
        <f aca="false">IF($V$2,BG81,IF(ISNUMBER(BW81),BW81,"N/A"))</f>
        <v>N/A</v>
      </c>
      <c r="P81" s="59" t="str">
        <f aca="false">IF($V$2,BH81,IF(ISNUMBER(BX81),BX81,"N/A"))</f>
        <v>N/A</v>
      </c>
      <c r="Q81" s="59" t="str">
        <f aca="false">IF($V$2,BI81,IF(ISNUMBER(BY81),BY81,"N/A"))</f>
        <v>N/A</v>
      </c>
      <c r="R81" s="59" t="str">
        <f aca="false">IF($V$2,BJ81,IF(ISNUMBER(BZ81),BZ81,"N/A"))</f>
        <v>N/A</v>
      </c>
      <c r="S81" s="59" t="str">
        <f aca="false">IF($V$2,BK81,IF(ISNUMBER(CA81),CA81,"N/A"))</f>
        <v>N/A</v>
      </c>
      <c r="T81" s="59" t="str">
        <f aca="false">IF($V$2,BL81,IF(ISNUMBER(CB81),CB81,"N/A"))</f>
        <v>N/A</v>
      </c>
      <c r="AC81" s="20" t="s">
        <v>483</v>
      </c>
      <c r="AE81" s="20" t="n">
        <f aca="false">LEN(AC81)</f>
        <v>29</v>
      </c>
      <c r="AF81" s="20" t="s">
        <v>484</v>
      </c>
      <c r="AG81" s="20" t="s">
        <v>485</v>
      </c>
      <c r="AI81" s="20" t="s">
        <v>486</v>
      </c>
      <c r="AJ81" s="20" t="s">
        <v>487</v>
      </c>
      <c r="AX81" s="59" t="str">
        <f aca="false">Data!BE73</f>
        <v>N/A</v>
      </c>
      <c r="AY81" s="59" t="str">
        <f aca="false">IF($B81="N/A","N/A",ConvertNumber(Data!BF73))</f>
        <v>N/A</v>
      </c>
      <c r="AZ81" s="59" t="str">
        <f aca="false">IF($B81="N/A","N/A",ConvertNumber(Data!BG73))</f>
        <v>N/A</v>
      </c>
      <c r="BA81" s="59" t="str">
        <f aca="false">Data!BH73</f>
        <v>N/A</v>
      </c>
      <c r="BB81" s="59" t="str">
        <f aca="false">Data!BI73</f>
        <v>N/A</v>
      </c>
      <c r="BC81" s="59" t="str">
        <f aca="false">Data!BJ73</f>
        <v>N/A</v>
      </c>
      <c r="BD81" s="59" t="str">
        <f aca="false">IF($B81="N/A","N/A",ConvertNumber(Data!BK73))</f>
        <v>N/A</v>
      </c>
      <c r="BE81" s="59" t="str">
        <f aca="false">Data!BL73</f>
        <v>N/A</v>
      </c>
      <c r="BF81" s="59" t="str">
        <f aca="false">Data!BM73</f>
        <v>N/A</v>
      </c>
      <c r="BG81" s="59" t="str">
        <f aca="false">Data!BN73</f>
        <v>N/A</v>
      </c>
      <c r="BH81" s="59" t="str">
        <f aca="false">Data!BO73</f>
        <v>N/A</v>
      </c>
      <c r="BI81" s="59" t="str">
        <f aca="false">Data!BP73</f>
        <v>N/A</v>
      </c>
      <c r="BJ81" s="59" t="str">
        <f aca="false">Data!BQ73</f>
        <v>N/A</v>
      </c>
      <c r="BK81" s="59" t="str">
        <f aca="false">Data!BR73</f>
        <v>N/A</v>
      </c>
      <c r="BL81" s="59" t="str">
        <f aca="false">Data!BS73</f>
        <v>N/A</v>
      </c>
      <c r="BN81" s="20" t="e">
        <f aca="false">RANK(AX81,AX$13:AX$212)</f>
        <v>#VALUE!</v>
      </c>
      <c r="BO81" s="20" t="e">
        <f aca="false">RANK(AY81,AY$13:AY$212)</f>
        <v>#VALUE!</v>
      </c>
      <c r="BP81" s="20" t="e">
        <f aca="false">RANK(AZ81,AZ$13:AZ$212)</f>
        <v>#VALUE!</v>
      </c>
      <c r="BQ81" s="20" t="e">
        <f aca="false">RANK(BA81,BA$13:BA$212)</f>
        <v>#VALUE!</v>
      </c>
      <c r="BR81" s="20" t="e">
        <f aca="false">RANK(BB81,BB$13:BB$212)</f>
        <v>#VALUE!</v>
      </c>
      <c r="BS81" s="20" t="e">
        <f aca="false">RANK(BC81,BC$13:BC$212)</f>
        <v>#VALUE!</v>
      </c>
      <c r="BT81" s="20" t="e">
        <f aca="false">RANK(BD81,BD$13:BD$212)</f>
        <v>#VALUE!</v>
      </c>
      <c r="BU81" s="20" t="e">
        <f aca="false">RANK(BE81,BE$13:BE$212)</f>
        <v>#VALUE!</v>
      </c>
      <c r="BV81" s="20" t="e">
        <f aca="false">RANK(BF81,BF$13:BF$212,1)</f>
        <v>#VALUE!</v>
      </c>
      <c r="BW81" s="20" t="e">
        <f aca="false">RANK(BG81,BG$13:BG$212,1)</f>
        <v>#VALUE!</v>
      </c>
      <c r="BX81" s="20" t="e">
        <f aca="false">RANK(BH81,BH$13:BH$212,1)</f>
        <v>#VALUE!</v>
      </c>
      <c r="BY81" s="20" t="e">
        <f aca="false">RANK(BI81,BI$13:BI$212)</f>
        <v>#VALUE!</v>
      </c>
      <c r="BZ81" s="20" t="e">
        <f aca="false">RANK(BJ81,BJ$13:BJ$212)</f>
        <v>#VALUE!</v>
      </c>
      <c r="CA81" s="20" t="e">
        <f aca="false">RANK(BK81,BK$13:BK$212)</f>
        <v>#VALUE!</v>
      </c>
      <c r="CB81" s="20" t="e">
        <f aca="false">RANK(BL81,BL$13:BL$212,1)</f>
        <v>#VALUE!</v>
      </c>
    </row>
    <row r="82" customFormat="false" ht="10.2" hidden="false" customHeight="false" outlineLevel="0" collapsed="false">
      <c r="B82" s="59" t="str">
        <f aca="false">Data!BA74</f>
        <v>N/A</v>
      </c>
      <c r="C82" s="60" t="e">
        <f aca="false">HYPERLINK(([2]!LinkBuilder,$AJ$12,B82),Data!BB74)</f>
        <v>#VALUE!</v>
      </c>
      <c r="D82" s="59" t="str">
        <f aca="false">Data!BC74</f>
        <v>N/A</v>
      </c>
      <c r="E82" s="17" t="str">
        <f aca="false">Data!BD74</f>
        <v>N/A</v>
      </c>
      <c r="F82" s="59" t="str">
        <f aca="false">IF($V$2,AX82,IF(ISNUMBER(BN82),BN82,"N/A"))</f>
        <v>N/A</v>
      </c>
      <c r="G82" s="61" t="str">
        <f aca="false">IF($V$2,AY82,IF(ISNUMBER(BO82),BO82,"N/A"))</f>
        <v>N/A</v>
      </c>
      <c r="H82" s="61" t="str">
        <f aca="false">IF($V$2,AZ82,IF(ISNUMBER(BP82),BP82,"N/A"))</f>
        <v>N/A</v>
      </c>
      <c r="I82" s="59" t="str">
        <f aca="false">IF($V$2,BA82,IF(ISNUMBER(BQ82),BQ82,"N/A"))</f>
        <v>N/A</v>
      </c>
      <c r="J82" s="59" t="str">
        <f aca="false">IF($V$2,BB82,IF(ISNUMBER(BR82),BR82,"N/A"))</f>
        <v>N/A</v>
      </c>
      <c r="K82" s="59" t="str">
        <f aca="false">IF($V$2,BC82,IF(ISNUMBER(BS82),BS82,"N/A"))</f>
        <v>N/A</v>
      </c>
      <c r="L82" s="61" t="str">
        <f aca="false">IF($V$2,BD82,IF(ISNUMBER(BT82),BT82,"N/A"))</f>
        <v>N/A</v>
      </c>
      <c r="M82" s="59" t="str">
        <f aca="false">IF($V$2,BE82,IF(ISNUMBER(BU82),BU82,"N/A"))</f>
        <v>N/A</v>
      </c>
      <c r="N82" s="59" t="str">
        <f aca="false">IF($V$2,BF82,IF(ISNUMBER(BV82),BV82,"N/A"))</f>
        <v>N/A</v>
      </c>
      <c r="O82" s="59" t="str">
        <f aca="false">IF($V$2,BG82,IF(ISNUMBER(BW82),BW82,"N/A"))</f>
        <v>N/A</v>
      </c>
      <c r="P82" s="59" t="str">
        <f aca="false">IF($V$2,BH82,IF(ISNUMBER(BX82),BX82,"N/A"))</f>
        <v>N/A</v>
      </c>
      <c r="Q82" s="59" t="str">
        <f aca="false">IF($V$2,BI82,IF(ISNUMBER(BY82),BY82,"N/A"))</f>
        <v>N/A</v>
      </c>
      <c r="R82" s="59" t="str">
        <f aca="false">IF($V$2,BJ82,IF(ISNUMBER(BZ82),BZ82,"N/A"))</f>
        <v>N/A</v>
      </c>
      <c r="S82" s="59" t="str">
        <f aca="false">IF($V$2,BK82,IF(ISNUMBER(CA82),CA82,"N/A"))</f>
        <v>N/A</v>
      </c>
      <c r="T82" s="59" t="str">
        <f aca="false">IF($V$2,BL82,IF(ISNUMBER(CB82),CB82,"N/A"))</f>
        <v>N/A</v>
      </c>
      <c r="AC82" s="20" t="s">
        <v>488</v>
      </c>
      <c r="AE82" s="20" t="n">
        <f aca="false">LEN(AC82)</f>
        <v>38</v>
      </c>
      <c r="AF82" s="20" t="s">
        <v>489</v>
      </c>
      <c r="AG82" s="20" t="s">
        <v>490</v>
      </c>
      <c r="AI82" s="20" t="s">
        <v>491</v>
      </c>
      <c r="AJ82" s="20" t="s">
        <v>492</v>
      </c>
      <c r="AX82" s="59" t="str">
        <f aca="false">Data!BE74</f>
        <v>N/A</v>
      </c>
      <c r="AY82" s="59" t="str">
        <f aca="false">IF($B82="N/A","N/A",ConvertNumber(Data!BF74))</f>
        <v>N/A</v>
      </c>
      <c r="AZ82" s="59" t="str">
        <f aca="false">IF($B82="N/A","N/A",ConvertNumber(Data!BG74))</f>
        <v>N/A</v>
      </c>
      <c r="BA82" s="59" t="str">
        <f aca="false">Data!BH74</f>
        <v>N/A</v>
      </c>
      <c r="BB82" s="59" t="str">
        <f aca="false">Data!BI74</f>
        <v>N/A</v>
      </c>
      <c r="BC82" s="59" t="str">
        <f aca="false">Data!BJ74</f>
        <v>N/A</v>
      </c>
      <c r="BD82" s="59" t="str">
        <f aca="false">IF($B82="N/A","N/A",ConvertNumber(Data!BK74))</f>
        <v>N/A</v>
      </c>
      <c r="BE82" s="59" t="str">
        <f aca="false">Data!BL74</f>
        <v>N/A</v>
      </c>
      <c r="BF82" s="59" t="str">
        <f aca="false">Data!BM74</f>
        <v>N/A</v>
      </c>
      <c r="BG82" s="59" t="str">
        <f aca="false">Data!BN74</f>
        <v>N/A</v>
      </c>
      <c r="BH82" s="59" t="str">
        <f aca="false">Data!BO74</f>
        <v>N/A</v>
      </c>
      <c r="BI82" s="59" t="str">
        <f aca="false">Data!BP74</f>
        <v>N/A</v>
      </c>
      <c r="BJ82" s="59" t="str">
        <f aca="false">Data!BQ74</f>
        <v>N/A</v>
      </c>
      <c r="BK82" s="59" t="str">
        <f aca="false">Data!BR74</f>
        <v>N/A</v>
      </c>
      <c r="BL82" s="59" t="str">
        <f aca="false">Data!BS74</f>
        <v>N/A</v>
      </c>
      <c r="BN82" s="20" t="e">
        <f aca="false">RANK(AX82,AX$13:AX$212)</f>
        <v>#VALUE!</v>
      </c>
      <c r="BO82" s="20" t="e">
        <f aca="false">RANK(AY82,AY$13:AY$212)</f>
        <v>#VALUE!</v>
      </c>
      <c r="BP82" s="20" t="e">
        <f aca="false">RANK(AZ82,AZ$13:AZ$212)</f>
        <v>#VALUE!</v>
      </c>
      <c r="BQ82" s="20" t="e">
        <f aca="false">RANK(BA82,BA$13:BA$212)</f>
        <v>#VALUE!</v>
      </c>
      <c r="BR82" s="20" t="e">
        <f aca="false">RANK(BB82,BB$13:BB$212)</f>
        <v>#VALUE!</v>
      </c>
      <c r="BS82" s="20" t="e">
        <f aca="false">RANK(BC82,BC$13:BC$212)</f>
        <v>#VALUE!</v>
      </c>
      <c r="BT82" s="20" t="e">
        <f aca="false">RANK(BD82,BD$13:BD$212)</f>
        <v>#VALUE!</v>
      </c>
      <c r="BU82" s="20" t="e">
        <f aca="false">RANK(BE82,BE$13:BE$212)</f>
        <v>#VALUE!</v>
      </c>
      <c r="BV82" s="20" t="e">
        <f aca="false">RANK(BF82,BF$13:BF$212,1)</f>
        <v>#VALUE!</v>
      </c>
      <c r="BW82" s="20" t="e">
        <f aca="false">RANK(BG82,BG$13:BG$212,1)</f>
        <v>#VALUE!</v>
      </c>
      <c r="BX82" s="20" t="e">
        <f aca="false">RANK(BH82,BH$13:BH$212,1)</f>
        <v>#VALUE!</v>
      </c>
      <c r="BY82" s="20" t="e">
        <f aca="false">RANK(BI82,BI$13:BI$212)</f>
        <v>#VALUE!</v>
      </c>
      <c r="BZ82" s="20" t="e">
        <f aca="false">RANK(BJ82,BJ$13:BJ$212)</f>
        <v>#VALUE!</v>
      </c>
      <c r="CA82" s="20" t="e">
        <f aca="false">RANK(BK82,BK$13:BK$212)</f>
        <v>#VALUE!</v>
      </c>
      <c r="CB82" s="20" t="e">
        <f aca="false">RANK(BL82,BL$13:BL$212,1)</f>
        <v>#VALUE!</v>
      </c>
    </row>
    <row r="83" customFormat="false" ht="10.2" hidden="false" customHeight="false" outlineLevel="0" collapsed="false">
      <c r="B83" s="59" t="str">
        <f aca="false">Data!BA75</f>
        <v>N/A</v>
      </c>
      <c r="C83" s="60" t="e">
        <f aca="false">HYPERLINK(([2]!LinkBuilder,$AJ$12,B83),Data!BB75)</f>
        <v>#VALUE!</v>
      </c>
      <c r="D83" s="59" t="str">
        <f aca="false">Data!BC75</f>
        <v>N/A</v>
      </c>
      <c r="E83" s="17" t="str">
        <f aca="false">Data!BD75</f>
        <v>N/A</v>
      </c>
      <c r="F83" s="59" t="str">
        <f aca="false">IF($V$2,AX83,IF(ISNUMBER(BN83),BN83,"N/A"))</f>
        <v>N/A</v>
      </c>
      <c r="G83" s="61" t="str">
        <f aca="false">IF($V$2,AY83,IF(ISNUMBER(BO83),BO83,"N/A"))</f>
        <v>N/A</v>
      </c>
      <c r="H83" s="61" t="str">
        <f aca="false">IF($V$2,AZ83,IF(ISNUMBER(BP83),BP83,"N/A"))</f>
        <v>N/A</v>
      </c>
      <c r="I83" s="59" t="str">
        <f aca="false">IF($V$2,BA83,IF(ISNUMBER(BQ83),BQ83,"N/A"))</f>
        <v>N/A</v>
      </c>
      <c r="J83" s="59" t="str">
        <f aca="false">IF($V$2,BB83,IF(ISNUMBER(BR83),BR83,"N/A"))</f>
        <v>N/A</v>
      </c>
      <c r="K83" s="59" t="str">
        <f aca="false">IF($V$2,BC83,IF(ISNUMBER(BS83),BS83,"N/A"))</f>
        <v>N/A</v>
      </c>
      <c r="L83" s="61" t="str">
        <f aca="false">IF($V$2,BD83,IF(ISNUMBER(BT83),BT83,"N/A"))</f>
        <v>N/A</v>
      </c>
      <c r="M83" s="59" t="str">
        <f aca="false">IF($V$2,BE83,IF(ISNUMBER(BU83),BU83,"N/A"))</f>
        <v>N/A</v>
      </c>
      <c r="N83" s="59" t="str">
        <f aca="false">IF($V$2,BF83,IF(ISNUMBER(BV83),BV83,"N/A"))</f>
        <v>N/A</v>
      </c>
      <c r="O83" s="59" t="str">
        <f aca="false">IF($V$2,BG83,IF(ISNUMBER(BW83),BW83,"N/A"))</f>
        <v>N/A</v>
      </c>
      <c r="P83" s="59" t="str">
        <f aca="false">IF($V$2,BH83,IF(ISNUMBER(BX83),BX83,"N/A"))</f>
        <v>N/A</v>
      </c>
      <c r="Q83" s="59" t="str">
        <f aca="false">IF($V$2,BI83,IF(ISNUMBER(BY83),BY83,"N/A"))</f>
        <v>N/A</v>
      </c>
      <c r="R83" s="59" t="str">
        <f aca="false">IF($V$2,BJ83,IF(ISNUMBER(BZ83),BZ83,"N/A"))</f>
        <v>N/A</v>
      </c>
      <c r="S83" s="59" t="str">
        <f aca="false">IF($V$2,BK83,IF(ISNUMBER(CA83),CA83,"N/A"))</f>
        <v>N/A</v>
      </c>
      <c r="T83" s="59" t="str">
        <f aca="false">IF($V$2,BL83,IF(ISNUMBER(CB83),CB83,"N/A"))</f>
        <v>N/A</v>
      </c>
      <c r="AC83" s="20" t="s">
        <v>493</v>
      </c>
      <c r="AE83" s="20" t="n">
        <f aca="false">LEN(AC83)</f>
        <v>31</v>
      </c>
      <c r="AF83" s="20" t="s">
        <v>494</v>
      </c>
      <c r="AG83" s="20" t="s">
        <v>495</v>
      </c>
      <c r="AI83" s="20" t="s">
        <v>496</v>
      </c>
      <c r="AJ83" s="20" t="s">
        <v>497</v>
      </c>
      <c r="AX83" s="59" t="str">
        <f aca="false">Data!BE75</f>
        <v>N/A</v>
      </c>
      <c r="AY83" s="59" t="str">
        <f aca="false">IF($B83="N/A","N/A",ConvertNumber(Data!BF75))</f>
        <v>N/A</v>
      </c>
      <c r="AZ83" s="59" t="str">
        <f aca="false">IF($B83="N/A","N/A",ConvertNumber(Data!BG75))</f>
        <v>N/A</v>
      </c>
      <c r="BA83" s="59" t="str">
        <f aca="false">Data!BH75</f>
        <v>N/A</v>
      </c>
      <c r="BB83" s="59" t="str">
        <f aca="false">Data!BI75</f>
        <v>N/A</v>
      </c>
      <c r="BC83" s="59" t="str">
        <f aca="false">Data!BJ75</f>
        <v>N/A</v>
      </c>
      <c r="BD83" s="59" t="str">
        <f aca="false">IF($B83="N/A","N/A",ConvertNumber(Data!BK75))</f>
        <v>N/A</v>
      </c>
      <c r="BE83" s="59" t="str">
        <f aca="false">Data!BL75</f>
        <v>N/A</v>
      </c>
      <c r="BF83" s="59" t="str">
        <f aca="false">Data!BM75</f>
        <v>N/A</v>
      </c>
      <c r="BG83" s="59" t="str">
        <f aca="false">Data!BN75</f>
        <v>N/A</v>
      </c>
      <c r="BH83" s="59" t="str">
        <f aca="false">Data!BO75</f>
        <v>N/A</v>
      </c>
      <c r="BI83" s="59" t="str">
        <f aca="false">Data!BP75</f>
        <v>N/A</v>
      </c>
      <c r="BJ83" s="59" t="str">
        <f aca="false">Data!BQ75</f>
        <v>N/A</v>
      </c>
      <c r="BK83" s="59" t="str">
        <f aca="false">Data!BR75</f>
        <v>N/A</v>
      </c>
      <c r="BL83" s="59" t="str">
        <f aca="false">Data!BS75</f>
        <v>N/A</v>
      </c>
      <c r="BN83" s="20" t="e">
        <f aca="false">RANK(AX83,AX$13:AX$212)</f>
        <v>#VALUE!</v>
      </c>
      <c r="BO83" s="20" t="e">
        <f aca="false">RANK(AY83,AY$13:AY$212)</f>
        <v>#VALUE!</v>
      </c>
      <c r="BP83" s="20" t="e">
        <f aca="false">RANK(AZ83,AZ$13:AZ$212)</f>
        <v>#VALUE!</v>
      </c>
      <c r="BQ83" s="20" t="e">
        <f aca="false">RANK(BA83,BA$13:BA$212)</f>
        <v>#VALUE!</v>
      </c>
      <c r="BR83" s="20" t="e">
        <f aca="false">RANK(BB83,BB$13:BB$212)</f>
        <v>#VALUE!</v>
      </c>
      <c r="BS83" s="20" t="e">
        <f aca="false">RANK(BC83,BC$13:BC$212)</f>
        <v>#VALUE!</v>
      </c>
      <c r="BT83" s="20" t="e">
        <f aca="false">RANK(BD83,BD$13:BD$212)</f>
        <v>#VALUE!</v>
      </c>
      <c r="BU83" s="20" t="e">
        <f aca="false">RANK(BE83,BE$13:BE$212)</f>
        <v>#VALUE!</v>
      </c>
      <c r="BV83" s="20" t="e">
        <f aca="false">RANK(BF83,BF$13:BF$212,1)</f>
        <v>#VALUE!</v>
      </c>
      <c r="BW83" s="20" t="e">
        <f aca="false">RANK(BG83,BG$13:BG$212,1)</f>
        <v>#VALUE!</v>
      </c>
      <c r="BX83" s="20" t="e">
        <f aca="false">RANK(BH83,BH$13:BH$212,1)</f>
        <v>#VALUE!</v>
      </c>
      <c r="BY83" s="20" t="e">
        <f aca="false">RANK(BI83,BI$13:BI$212)</f>
        <v>#VALUE!</v>
      </c>
      <c r="BZ83" s="20" t="e">
        <f aca="false">RANK(BJ83,BJ$13:BJ$212)</f>
        <v>#VALUE!</v>
      </c>
      <c r="CA83" s="20" t="e">
        <f aca="false">RANK(BK83,BK$13:BK$212)</f>
        <v>#VALUE!</v>
      </c>
      <c r="CB83" s="20" t="e">
        <f aca="false">RANK(BL83,BL$13:BL$212,1)</f>
        <v>#VALUE!</v>
      </c>
    </row>
    <row r="84" customFormat="false" ht="10.2" hidden="false" customHeight="false" outlineLevel="0" collapsed="false">
      <c r="B84" s="59" t="str">
        <f aca="false">Data!BA76</f>
        <v>N/A</v>
      </c>
      <c r="C84" s="60" t="e">
        <f aca="false">HYPERLINK(([2]!LinkBuilder,$AJ$12,B84),Data!BB76)</f>
        <v>#VALUE!</v>
      </c>
      <c r="D84" s="59" t="str">
        <f aca="false">Data!BC76</f>
        <v>N/A</v>
      </c>
      <c r="E84" s="17" t="str">
        <f aca="false">Data!BD76</f>
        <v>N/A</v>
      </c>
      <c r="F84" s="59" t="str">
        <f aca="false">IF($V$2,AX84,IF(ISNUMBER(BN84),BN84,"N/A"))</f>
        <v>N/A</v>
      </c>
      <c r="G84" s="61" t="str">
        <f aca="false">IF($V$2,AY84,IF(ISNUMBER(BO84),BO84,"N/A"))</f>
        <v>N/A</v>
      </c>
      <c r="H84" s="61" t="str">
        <f aca="false">IF($V$2,AZ84,IF(ISNUMBER(BP84),BP84,"N/A"))</f>
        <v>N/A</v>
      </c>
      <c r="I84" s="59" t="str">
        <f aca="false">IF($V$2,BA84,IF(ISNUMBER(BQ84),BQ84,"N/A"))</f>
        <v>N/A</v>
      </c>
      <c r="J84" s="59" t="str">
        <f aca="false">IF($V$2,BB84,IF(ISNUMBER(BR84),BR84,"N/A"))</f>
        <v>N/A</v>
      </c>
      <c r="K84" s="59" t="str">
        <f aca="false">IF($V$2,BC84,IF(ISNUMBER(BS84),BS84,"N/A"))</f>
        <v>N/A</v>
      </c>
      <c r="L84" s="61" t="str">
        <f aca="false">IF($V$2,BD84,IF(ISNUMBER(BT84),BT84,"N/A"))</f>
        <v>N/A</v>
      </c>
      <c r="M84" s="59" t="str">
        <f aca="false">IF($V$2,BE84,IF(ISNUMBER(BU84),BU84,"N/A"))</f>
        <v>N/A</v>
      </c>
      <c r="N84" s="59" t="str">
        <f aca="false">IF($V$2,BF84,IF(ISNUMBER(BV84),BV84,"N/A"))</f>
        <v>N/A</v>
      </c>
      <c r="O84" s="59" t="str">
        <f aca="false">IF($V$2,BG84,IF(ISNUMBER(BW84),BW84,"N/A"))</f>
        <v>N/A</v>
      </c>
      <c r="P84" s="59" t="str">
        <f aca="false">IF($V$2,BH84,IF(ISNUMBER(BX84),BX84,"N/A"))</f>
        <v>N/A</v>
      </c>
      <c r="Q84" s="59" t="str">
        <f aca="false">IF($V$2,BI84,IF(ISNUMBER(BY84),BY84,"N/A"))</f>
        <v>N/A</v>
      </c>
      <c r="R84" s="59" t="str">
        <f aca="false">IF($V$2,BJ84,IF(ISNUMBER(BZ84),BZ84,"N/A"))</f>
        <v>N/A</v>
      </c>
      <c r="S84" s="59" t="str">
        <f aca="false">IF($V$2,BK84,IF(ISNUMBER(CA84),CA84,"N/A"))</f>
        <v>N/A</v>
      </c>
      <c r="T84" s="59" t="str">
        <f aca="false">IF($V$2,BL84,IF(ISNUMBER(CB84),CB84,"N/A"))</f>
        <v>N/A</v>
      </c>
      <c r="AC84" s="20" t="s">
        <v>498</v>
      </c>
      <c r="AE84" s="20" t="n">
        <f aca="false">LEN(AC84)</f>
        <v>32</v>
      </c>
      <c r="AF84" s="20" t="s">
        <v>499</v>
      </c>
      <c r="AG84" s="20" t="s">
        <v>500</v>
      </c>
      <c r="AI84" s="20" t="s">
        <v>501</v>
      </c>
      <c r="AJ84" s="20" t="s">
        <v>502</v>
      </c>
      <c r="AX84" s="59" t="str">
        <f aca="false">Data!BE76</f>
        <v>N/A</v>
      </c>
      <c r="AY84" s="59" t="str">
        <f aca="false">IF($B84="N/A","N/A",ConvertNumber(Data!BF76))</f>
        <v>N/A</v>
      </c>
      <c r="AZ84" s="59" t="str">
        <f aca="false">IF($B84="N/A","N/A",ConvertNumber(Data!BG76))</f>
        <v>N/A</v>
      </c>
      <c r="BA84" s="59" t="str">
        <f aca="false">Data!BH76</f>
        <v>N/A</v>
      </c>
      <c r="BB84" s="59" t="str">
        <f aca="false">Data!BI76</f>
        <v>N/A</v>
      </c>
      <c r="BC84" s="59" t="str">
        <f aca="false">Data!BJ76</f>
        <v>N/A</v>
      </c>
      <c r="BD84" s="59" t="str">
        <f aca="false">IF($B84="N/A","N/A",ConvertNumber(Data!BK76))</f>
        <v>N/A</v>
      </c>
      <c r="BE84" s="59" t="str">
        <f aca="false">Data!BL76</f>
        <v>N/A</v>
      </c>
      <c r="BF84" s="59" t="str">
        <f aca="false">Data!BM76</f>
        <v>N/A</v>
      </c>
      <c r="BG84" s="59" t="str">
        <f aca="false">Data!BN76</f>
        <v>N/A</v>
      </c>
      <c r="BH84" s="59" t="str">
        <f aca="false">Data!BO76</f>
        <v>N/A</v>
      </c>
      <c r="BI84" s="59" t="str">
        <f aca="false">Data!BP76</f>
        <v>N/A</v>
      </c>
      <c r="BJ84" s="59" t="str">
        <f aca="false">Data!BQ76</f>
        <v>N/A</v>
      </c>
      <c r="BK84" s="59" t="str">
        <f aca="false">Data!BR76</f>
        <v>N/A</v>
      </c>
      <c r="BL84" s="59" t="str">
        <f aca="false">Data!BS76</f>
        <v>N/A</v>
      </c>
      <c r="BN84" s="20" t="e">
        <f aca="false">RANK(AX84,AX$13:AX$212)</f>
        <v>#VALUE!</v>
      </c>
      <c r="BO84" s="20" t="e">
        <f aca="false">RANK(AY84,AY$13:AY$212)</f>
        <v>#VALUE!</v>
      </c>
      <c r="BP84" s="20" t="e">
        <f aca="false">RANK(AZ84,AZ$13:AZ$212)</f>
        <v>#VALUE!</v>
      </c>
      <c r="BQ84" s="20" t="e">
        <f aca="false">RANK(BA84,BA$13:BA$212)</f>
        <v>#VALUE!</v>
      </c>
      <c r="BR84" s="20" t="e">
        <f aca="false">RANK(BB84,BB$13:BB$212)</f>
        <v>#VALUE!</v>
      </c>
      <c r="BS84" s="20" t="e">
        <f aca="false">RANK(BC84,BC$13:BC$212)</f>
        <v>#VALUE!</v>
      </c>
      <c r="BT84" s="20" t="e">
        <f aca="false">RANK(BD84,BD$13:BD$212)</f>
        <v>#VALUE!</v>
      </c>
      <c r="BU84" s="20" t="e">
        <f aca="false">RANK(BE84,BE$13:BE$212)</f>
        <v>#VALUE!</v>
      </c>
      <c r="BV84" s="20" t="e">
        <f aca="false">RANK(BF84,BF$13:BF$212,1)</f>
        <v>#VALUE!</v>
      </c>
      <c r="BW84" s="20" t="e">
        <f aca="false">RANK(BG84,BG$13:BG$212,1)</f>
        <v>#VALUE!</v>
      </c>
      <c r="BX84" s="20" t="e">
        <f aca="false">RANK(BH84,BH$13:BH$212,1)</f>
        <v>#VALUE!</v>
      </c>
      <c r="BY84" s="20" t="e">
        <f aca="false">RANK(BI84,BI$13:BI$212)</f>
        <v>#VALUE!</v>
      </c>
      <c r="BZ84" s="20" t="e">
        <f aca="false">RANK(BJ84,BJ$13:BJ$212)</f>
        <v>#VALUE!</v>
      </c>
      <c r="CA84" s="20" t="e">
        <f aca="false">RANK(BK84,BK$13:BK$212)</f>
        <v>#VALUE!</v>
      </c>
      <c r="CB84" s="20" t="e">
        <f aca="false">RANK(BL84,BL$13:BL$212,1)</f>
        <v>#VALUE!</v>
      </c>
    </row>
    <row r="85" customFormat="false" ht="10.2" hidden="false" customHeight="false" outlineLevel="0" collapsed="false">
      <c r="B85" s="59" t="str">
        <f aca="false">Data!BA77</f>
        <v>N/A</v>
      </c>
      <c r="C85" s="60" t="e">
        <f aca="false">HYPERLINK(([2]!LinkBuilder,$AJ$12,B85),Data!BB77)</f>
        <v>#VALUE!</v>
      </c>
      <c r="D85" s="59" t="str">
        <f aca="false">Data!BC77</f>
        <v>N/A</v>
      </c>
      <c r="E85" s="17" t="str">
        <f aca="false">Data!BD77</f>
        <v>N/A</v>
      </c>
      <c r="F85" s="59" t="str">
        <f aca="false">IF($V$2,AX85,IF(ISNUMBER(BN85),BN85,"N/A"))</f>
        <v>N/A</v>
      </c>
      <c r="G85" s="61" t="str">
        <f aca="false">IF($V$2,AY85,IF(ISNUMBER(BO85),BO85,"N/A"))</f>
        <v>N/A</v>
      </c>
      <c r="H85" s="61" t="str">
        <f aca="false">IF($V$2,AZ85,IF(ISNUMBER(BP85),BP85,"N/A"))</f>
        <v>N/A</v>
      </c>
      <c r="I85" s="59" t="str">
        <f aca="false">IF($V$2,BA85,IF(ISNUMBER(BQ85),BQ85,"N/A"))</f>
        <v>N/A</v>
      </c>
      <c r="J85" s="59" t="str">
        <f aca="false">IF($V$2,BB85,IF(ISNUMBER(BR85),BR85,"N/A"))</f>
        <v>N/A</v>
      </c>
      <c r="K85" s="59" t="str">
        <f aca="false">IF($V$2,BC85,IF(ISNUMBER(BS85),BS85,"N/A"))</f>
        <v>N/A</v>
      </c>
      <c r="L85" s="61" t="str">
        <f aca="false">IF($V$2,BD85,IF(ISNUMBER(BT85),BT85,"N/A"))</f>
        <v>N/A</v>
      </c>
      <c r="M85" s="59" t="str">
        <f aca="false">IF($V$2,BE85,IF(ISNUMBER(BU85),BU85,"N/A"))</f>
        <v>N/A</v>
      </c>
      <c r="N85" s="59" t="str">
        <f aca="false">IF($V$2,BF85,IF(ISNUMBER(BV85),BV85,"N/A"))</f>
        <v>N/A</v>
      </c>
      <c r="O85" s="59" t="str">
        <f aca="false">IF($V$2,BG85,IF(ISNUMBER(BW85),BW85,"N/A"))</f>
        <v>N/A</v>
      </c>
      <c r="P85" s="59" t="str">
        <f aca="false">IF($V$2,BH85,IF(ISNUMBER(BX85),BX85,"N/A"))</f>
        <v>N/A</v>
      </c>
      <c r="Q85" s="59" t="str">
        <f aca="false">IF($V$2,BI85,IF(ISNUMBER(BY85),BY85,"N/A"))</f>
        <v>N/A</v>
      </c>
      <c r="R85" s="59" t="str">
        <f aca="false">IF($V$2,BJ85,IF(ISNUMBER(BZ85),BZ85,"N/A"))</f>
        <v>N/A</v>
      </c>
      <c r="S85" s="59" t="str">
        <f aca="false">IF($V$2,BK85,IF(ISNUMBER(CA85),CA85,"N/A"))</f>
        <v>N/A</v>
      </c>
      <c r="T85" s="59" t="str">
        <f aca="false">IF($V$2,BL85,IF(ISNUMBER(CB85),CB85,"N/A"))</f>
        <v>N/A</v>
      </c>
      <c r="AC85" s="20" t="s">
        <v>503</v>
      </c>
      <c r="AE85" s="20" t="n">
        <f aca="false">LEN(AC85)</f>
        <v>26</v>
      </c>
      <c r="AF85" s="20" t="s">
        <v>504</v>
      </c>
      <c r="AG85" s="20" t="s">
        <v>505</v>
      </c>
      <c r="AI85" s="20" t="s">
        <v>506</v>
      </c>
      <c r="AJ85" s="20" t="s">
        <v>507</v>
      </c>
      <c r="AX85" s="59" t="str">
        <f aca="false">Data!BE77</f>
        <v>N/A</v>
      </c>
      <c r="AY85" s="59" t="str">
        <f aca="false">IF($B85="N/A","N/A",ConvertNumber(Data!BF77))</f>
        <v>N/A</v>
      </c>
      <c r="AZ85" s="59" t="str">
        <f aca="false">IF($B85="N/A","N/A",ConvertNumber(Data!BG77))</f>
        <v>N/A</v>
      </c>
      <c r="BA85" s="59" t="str">
        <f aca="false">Data!BH77</f>
        <v>N/A</v>
      </c>
      <c r="BB85" s="59" t="str">
        <f aca="false">Data!BI77</f>
        <v>N/A</v>
      </c>
      <c r="BC85" s="59" t="str">
        <f aca="false">Data!BJ77</f>
        <v>N/A</v>
      </c>
      <c r="BD85" s="59" t="str">
        <f aca="false">IF($B85="N/A","N/A",ConvertNumber(Data!BK77))</f>
        <v>N/A</v>
      </c>
      <c r="BE85" s="59" t="str">
        <f aca="false">Data!BL77</f>
        <v>N/A</v>
      </c>
      <c r="BF85" s="59" t="str">
        <f aca="false">Data!BM77</f>
        <v>N/A</v>
      </c>
      <c r="BG85" s="59" t="str">
        <f aca="false">Data!BN77</f>
        <v>N/A</v>
      </c>
      <c r="BH85" s="59" t="str">
        <f aca="false">Data!BO77</f>
        <v>N/A</v>
      </c>
      <c r="BI85" s="59" t="str">
        <f aca="false">Data!BP77</f>
        <v>N/A</v>
      </c>
      <c r="BJ85" s="59" t="str">
        <f aca="false">Data!BQ77</f>
        <v>N/A</v>
      </c>
      <c r="BK85" s="59" t="str">
        <f aca="false">Data!BR77</f>
        <v>N/A</v>
      </c>
      <c r="BL85" s="59" t="str">
        <f aca="false">Data!BS77</f>
        <v>N/A</v>
      </c>
      <c r="BN85" s="20" t="e">
        <f aca="false">RANK(AX85,AX$13:AX$212)</f>
        <v>#VALUE!</v>
      </c>
      <c r="BO85" s="20" t="e">
        <f aca="false">RANK(AY85,AY$13:AY$212)</f>
        <v>#VALUE!</v>
      </c>
      <c r="BP85" s="20" t="e">
        <f aca="false">RANK(AZ85,AZ$13:AZ$212)</f>
        <v>#VALUE!</v>
      </c>
      <c r="BQ85" s="20" t="e">
        <f aca="false">RANK(BA85,BA$13:BA$212)</f>
        <v>#VALUE!</v>
      </c>
      <c r="BR85" s="20" t="e">
        <f aca="false">RANK(BB85,BB$13:BB$212)</f>
        <v>#VALUE!</v>
      </c>
      <c r="BS85" s="20" t="e">
        <f aca="false">RANK(BC85,BC$13:BC$212)</f>
        <v>#VALUE!</v>
      </c>
      <c r="BT85" s="20" t="e">
        <f aca="false">RANK(BD85,BD$13:BD$212)</f>
        <v>#VALUE!</v>
      </c>
      <c r="BU85" s="20" t="e">
        <f aca="false">RANK(BE85,BE$13:BE$212)</f>
        <v>#VALUE!</v>
      </c>
      <c r="BV85" s="20" t="e">
        <f aca="false">RANK(BF85,BF$13:BF$212,1)</f>
        <v>#VALUE!</v>
      </c>
      <c r="BW85" s="20" t="e">
        <f aca="false">RANK(BG85,BG$13:BG$212,1)</f>
        <v>#VALUE!</v>
      </c>
      <c r="BX85" s="20" t="e">
        <f aca="false">RANK(BH85,BH$13:BH$212,1)</f>
        <v>#VALUE!</v>
      </c>
      <c r="BY85" s="20" t="e">
        <f aca="false">RANK(BI85,BI$13:BI$212)</f>
        <v>#VALUE!</v>
      </c>
      <c r="BZ85" s="20" t="e">
        <f aca="false">RANK(BJ85,BJ$13:BJ$212)</f>
        <v>#VALUE!</v>
      </c>
      <c r="CA85" s="20" t="e">
        <f aca="false">RANK(BK85,BK$13:BK$212)</f>
        <v>#VALUE!</v>
      </c>
      <c r="CB85" s="20" t="e">
        <f aca="false">RANK(BL85,BL$13:BL$212,1)</f>
        <v>#VALUE!</v>
      </c>
    </row>
    <row r="86" customFormat="false" ht="10.2" hidden="false" customHeight="false" outlineLevel="0" collapsed="false">
      <c r="B86" s="59" t="str">
        <f aca="false">Data!BA78</f>
        <v>N/A</v>
      </c>
      <c r="C86" s="60" t="e">
        <f aca="false">HYPERLINK(([2]!LinkBuilder,$AJ$12,B86),Data!BB78)</f>
        <v>#VALUE!</v>
      </c>
      <c r="D86" s="59" t="str">
        <f aca="false">Data!BC78</f>
        <v>N/A</v>
      </c>
      <c r="E86" s="17" t="str">
        <f aca="false">Data!BD78</f>
        <v>N/A</v>
      </c>
      <c r="F86" s="59" t="str">
        <f aca="false">IF($V$2,AX86,IF(ISNUMBER(BN86),BN86,"N/A"))</f>
        <v>N/A</v>
      </c>
      <c r="G86" s="61" t="str">
        <f aca="false">IF($V$2,AY86,IF(ISNUMBER(BO86),BO86,"N/A"))</f>
        <v>N/A</v>
      </c>
      <c r="H86" s="61" t="str">
        <f aca="false">IF($V$2,AZ86,IF(ISNUMBER(BP86),BP86,"N/A"))</f>
        <v>N/A</v>
      </c>
      <c r="I86" s="59" t="str">
        <f aca="false">IF($V$2,BA86,IF(ISNUMBER(BQ86),BQ86,"N/A"))</f>
        <v>N/A</v>
      </c>
      <c r="J86" s="59" t="str">
        <f aca="false">IF($V$2,BB86,IF(ISNUMBER(BR86),BR86,"N/A"))</f>
        <v>N/A</v>
      </c>
      <c r="K86" s="59" t="str">
        <f aca="false">IF($V$2,BC86,IF(ISNUMBER(BS86),BS86,"N/A"))</f>
        <v>N/A</v>
      </c>
      <c r="L86" s="61" t="str">
        <f aca="false">IF($V$2,BD86,IF(ISNUMBER(BT86),BT86,"N/A"))</f>
        <v>N/A</v>
      </c>
      <c r="M86" s="59" t="str">
        <f aca="false">IF($V$2,BE86,IF(ISNUMBER(BU86),BU86,"N/A"))</f>
        <v>N/A</v>
      </c>
      <c r="N86" s="59" t="str">
        <f aca="false">IF($V$2,BF86,IF(ISNUMBER(BV86),BV86,"N/A"))</f>
        <v>N/A</v>
      </c>
      <c r="O86" s="59" t="str">
        <f aca="false">IF($V$2,BG86,IF(ISNUMBER(BW86),BW86,"N/A"))</f>
        <v>N/A</v>
      </c>
      <c r="P86" s="59" t="str">
        <f aca="false">IF($V$2,BH86,IF(ISNUMBER(BX86),BX86,"N/A"))</f>
        <v>N/A</v>
      </c>
      <c r="Q86" s="59" t="str">
        <f aca="false">IF($V$2,BI86,IF(ISNUMBER(BY86),BY86,"N/A"))</f>
        <v>N/A</v>
      </c>
      <c r="R86" s="59" t="str">
        <f aca="false">IF($V$2,BJ86,IF(ISNUMBER(BZ86),BZ86,"N/A"))</f>
        <v>N/A</v>
      </c>
      <c r="S86" s="59" t="str">
        <f aca="false">IF($V$2,BK86,IF(ISNUMBER(CA86),CA86,"N/A"))</f>
        <v>N/A</v>
      </c>
      <c r="T86" s="59" t="str">
        <f aca="false">IF($V$2,BL86,IF(ISNUMBER(CB86),CB86,"N/A"))</f>
        <v>N/A</v>
      </c>
      <c r="AC86" s="20" t="s">
        <v>508</v>
      </c>
      <c r="AE86" s="20" t="n">
        <f aca="false">LEN(AC86)</f>
        <v>20</v>
      </c>
      <c r="AF86" s="20" t="s">
        <v>509</v>
      </c>
      <c r="AG86" s="20" t="s">
        <v>510</v>
      </c>
      <c r="AI86" s="20" t="s">
        <v>511</v>
      </c>
      <c r="AJ86" s="20" t="s">
        <v>512</v>
      </c>
      <c r="AX86" s="59" t="str">
        <f aca="false">Data!BE78</f>
        <v>N/A</v>
      </c>
      <c r="AY86" s="59" t="str">
        <f aca="false">IF($B86="N/A","N/A",ConvertNumber(Data!BF78))</f>
        <v>N/A</v>
      </c>
      <c r="AZ86" s="59" t="str">
        <f aca="false">IF($B86="N/A","N/A",ConvertNumber(Data!BG78))</f>
        <v>N/A</v>
      </c>
      <c r="BA86" s="59" t="str">
        <f aca="false">Data!BH78</f>
        <v>N/A</v>
      </c>
      <c r="BB86" s="59" t="str">
        <f aca="false">Data!BI78</f>
        <v>N/A</v>
      </c>
      <c r="BC86" s="59" t="str">
        <f aca="false">Data!BJ78</f>
        <v>N/A</v>
      </c>
      <c r="BD86" s="59" t="str">
        <f aca="false">IF($B86="N/A","N/A",ConvertNumber(Data!BK78))</f>
        <v>N/A</v>
      </c>
      <c r="BE86" s="59" t="str">
        <f aca="false">Data!BL78</f>
        <v>N/A</v>
      </c>
      <c r="BF86" s="59" t="str">
        <f aca="false">Data!BM78</f>
        <v>N/A</v>
      </c>
      <c r="BG86" s="59" t="str">
        <f aca="false">Data!BN78</f>
        <v>N/A</v>
      </c>
      <c r="BH86" s="59" t="str">
        <f aca="false">Data!BO78</f>
        <v>N/A</v>
      </c>
      <c r="BI86" s="59" t="str">
        <f aca="false">Data!BP78</f>
        <v>N/A</v>
      </c>
      <c r="BJ86" s="59" t="str">
        <f aca="false">Data!BQ78</f>
        <v>N/A</v>
      </c>
      <c r="BK86" s="59" t="str">
        <f aca="false">Data!BR78</f>
        <v>N/A</v>
      </c>
      <c r="BL86" s="59" t="str">
        <f aca="false">Data!BS78</f>
        <v>N/A</v>
      </c>
      <c r="BN86" s="20" t="e">
        <f aca="false">RANK(AX86,AX$13:AX$212)</f>
        <v>#VALUE!</v>
      </c>
      <c r="BO86" s="20" t="e">
        <f aca="false">RANK(AY86,AY$13:AY$212)</f>
        <v>#VALUE!</v>
      </c>
      <c r="BP86" s="20" t="e">
        <f aca="false">RANK(AZ86,AZ$13:AZ$212)</f>
        <v>#VALUE!</v>
      </c>
      <c r="BQ86" s="20" t="e">
        <f aca="false">RANK(BA86,BA$13:BA$212)</f>
        <v>#VALUE!</v>
      </c>
      <c r="BR86" s="20" t="e">
        <f aca="false">RANK(BB86,BB$13:BB$212)</f>
        <v>#VALUE!</v>
      </c>
      <c r="BS86" s="20" t="e">
        <f aca="false">RANK(BC86,BC$13:BC$212)</f>
        <v>#VALUE!</v>
      </c>
      <c r="BT86" s="20" t="e">
        <f aca="false">RANK(BD86,BD$13:BD$212)</f>
        <v>#VALUE!</v>
      </c>
      <c r="BU86" s="20" t="e">
        <f aca="false">RANK(BE86,BE$13:BE$212)</f>
        <v>#VALUE!</v>
      </c>
      <c r="BV86" s="20" t="e">
        <f aca="false">RANK(BF86,BF$13:BF$212,1)</f>
        <v>#VALUE!</v>
      </c>
      <c r="BW86" s="20" t="e">
        <f aca="false">RANK(BG86,BG$13:BG$212,1)</f>
        <v>#VALUE!</v>
      </c>
      <c r="BX86" s="20" t="e">
        <f aca="false">RANK(BH86,BH$13:BH$212,1)</f>
        <v>#VALUE!</v>
      </c>
      <c r="BY86" s="20" t="e">
        <f aca="false">RANK(BI86,BI$13:BI$212)</f>
        <v>#VALUE!</v>
      </c>
      <c r="BZ86" s="20" t="e">
        <f aca="false">RANK(BJ86,BJ$13:BJ$212)</f>
        <v>#VALUE!</v>
      </c>
      <c r="CA86" s="20" t="e">
        <f aca="false">RANK(BK86,BK$13:BK$212)</f>
        <v>#VALUE!</v>
      </c>
      <c r="CB86" s="20" t="e">
        <f aca="false">RANK(BL86,BL$13:BL$212,1)</f>
        <v>#VALUE!</v>
      </c>
    </row>
    <row r="87" customFormat="false" ht="10.2" hidden="false" customHeight="false" outlineLevel="0" collapsed="false">
      <c r="B87" s="59" t="str">
        <f aca="false">Data!BA79</f>
        <v>N/A</v>
      </c>
      <c r="C87" s="60" t="e">
        <f aca="false">HYPERLINK(([2]!LinkBuilder,$AJ$12,B87),Data!BB79)</f>
        <v>#VALUE!</v>
      </c>
      <c r="D87" s="59" t="str">
        <f aca="false">Data!BC79</f>
        <v>N/A</v>
      </c>
      <c r="E87" s="17" t="str">
        <f aca="false">Data!BD79</f>
        <v>N/A</v>
      </c>
      <c r="F87" s="59" t="str">
        <f aca="false">IF($V$2,AX87,IF(ISNUMBER(BN87),BN87,"N/A"))</f>
        <v>N/A</v>
      </c>
      <c r="G87" s="61" t="str">
        <f aca="false">IF($V$2,AY87,IF(ISNUMBER(BO87),BO87,"N/A"))</f>
        <v>N/A</v>
      </c>
      <c r="H87" s="61" t="str">
        <f aca="false">IF($V$2,AZ87,IF(ISNUMBER(BP87),BP87,"N/A"))</f>
        <v>N/A</v>
      </c>
      <c r="I87" s="59" t="str">
        <f aca="false">IF($V$2,BA87,IF(ISNUMBER(BQ87),BQ87,"N/A"))</f>
        <v>N/A</v>
      </c>
      <c r="J87" s="59" t="str">
        <f aca="false">IF($V$2,BB87,IF(ISNUMBER(BR87),BR87,"N/A"))</f>
        <v>N/A</v>
      </c>
      <c r="K87" s="59" t="str">
        <f aca="false">IF($V$2,BC87,IF(ISNUMBER(BS87),BS87,"N/A"))</f>
        <v>N/A</v>
      </c>
      <c r="L87" s="61" t="str">
        <f aca="false">IF($V$2,BD87,IF(ISNUMBER(BT87),BT87,"N/A"))</f>
        <v>N/A</v>
      </c>
      <c r="M87" s="59" t="str">
        <f aca="false">IF($V$2,BE87,IF(ISNUMBER(BU87),BU87,"N/A"))</f>
        <v>N/A</v>
      </c>
      <c r="N87" s="59" t="str">
        <f aca="false">IF($V$2,BF87,IF(ISNUMBER(BV87),BV87,"N/A"))</f>
        <v>N/A</v>
      </c>
      <c r="O87" s="59" t="str">
        <f aca="false">IF($V$2,BG87,IF(ISNUMBER(BW87),BW87,"N/A"))</f>
        <v>N/A</v>
      </c>
      <c r="P87" s="59" t="str">
        <f aca="false">IF($V$2,BH87,IF(ISNUMBER(BX87),BX87,"N/A"))</f>
        <v>N/A</v>
      </c>
      <c r="Q87" s="59" t="str">
        <f aca="false">IF($V$2,BI87,IF(ISNUMBER(BY87),BY87,"N/A"))</f>
        <v>N/A</v>
      </c>
      <c r="R87" s="59" t="str">
        <f aca="false">IF($V$2,BJ87,IF(ISNUMBER(BZ87),BZ87,"N/A"))</f>
        <v>N/A</v>
      </c>
      <c r="S87" s="59" t="str">
        <f aca="false">IF($V$2,BK87,IF(ISNUMBER(CA87),CA87,"N/A"))</f>
        <v>N/A</v>
      </c>
      <c r="T87" s="59" t="str">
        <f aca="false">IF($V$2,BL87,IF(ISNUMBER(CB87),CB87,"N/A"))</f>
        <v>N/A</v>
      </c>
      <c r="AC87" s="20" t="s">
        <v>513</v>
      </c>
      <c r="AE87" s="20" t="n">
        <f aca="false">LEN(AC87)</f>
        <v>30</v>
      </c>
      <c r="AF87" s="20" t="s">
        <v>514</v>
      </c>
      <c r="AG87" s="20" t="s">
        <v>515</v>
      </c>
      <c r="AI87" s="20" t="s">
        <v>516</v>
      </c>
      <c r="AJ87" s="20" t="s">
        <v>517</v>
      </c>
      <c r="AX87" s="59" t="str">
        <f aca="false">Data!BE79</f>
        <v>N/A</v>
      </c>
      <c r="AY87" s="59" t="str">
        <f aca="false">IF($B87="N/A","N/A",ConvertNumber(Data!BF79))</f>
        <v>N/A</v>
      </c>
      <c r="AZ87" s="59" t="str">
        <f aca="false">IF($B87="N/A","N/A",ConvertNumber(Data!BG79))</f>
        <v>N/A</v>
      </c>
      <c r="BA87" s="59" t="str">
        <f aca="false">Data!BH79</f>
        <v>N/A</v>
      </c>
      <c r="BB87" s="59" t="str">
        <f aca="false">Data!BI79</f>
        <v>N/A</v>
      </c>
      <c r="BC87" s="59" t="str">
        <f aca="false">Data!BJ79</f>
        <v>N/A</v>
      </c>
      <c r="BD87" s="59" t="str">
        <f aca="false">IF($B87="N/A","N/A",ConvertNumber(Data!BK79))</f>
        <v>N/A</v>
      </c>
      <c r="BE87" s="59" t="str">
        <f aca="false">Data!BL79</f>
        <v>N/A</v>
      </c>
      <c r="BF87" s="59" t="str">
        <f aca="false">Data!BM79</f>
        <v>N/A</v>
      </c>
      <c r="BG87" s="59" t="str">
        <f aca="false">Data!BN79</f>
        <v>N/A</v>
      </c>
      <c r="BH87" s="59" t="str">
        <f aca="false">Data!BO79</f>
        <v>N/A</v>
      </c>
      <c r="BI87" s="59" t="str">
        <f aca="false">Data!BP79</f>
        <v>N/A</v>
      </c>
      <c r="BJ87" s="59" t="str">
        <f aca="false">Data!BQ79</f>
        <v>N/A</v>
      </c>
      <c r="BK87" s="59" t="str">
        <f aca="false">Data!BR79</f>
        <v>N/A</v>
      </c>
      <c r="BL87" s="59" t="str">
        <f aca="false">Data!BS79</f>
        <v>N/A</v>
      </c>
      <c r="BN87" s="20" t="e">
        <f aca="false">RANK(AX87,AX$13:AX$212)</f>
        <v>#VALUE!</v>
      </c>
      <c r="BO87" s="20" t="e">
        <f aca="false">RANK(AY87,AY$13:AY$212)</f>
        <v>#VALUE!</v>
      </c>
      <c r="BP87" s="20" t="e">
        <f aca="false">RANK(AZ87,AZ$13:AZ$212)</f>
        <v>#VALUE!</v>
      </c>
      <c r="BQ87" s="20" t="e">
        <f aca="false">RANK(BA87,BA$13:BA$212)</f>
        <v>#VALUE!</v>
      </c>
      <c r="BR87" s="20" t="e">
        <f aca="false">RANK(BB87,BB$13:BB$212)</f>
        <v>#VALUE!</v>
      </c>
      <c r="BS87" s="20" t="e">
        <f aca="false">RANK(BC87,BC$13:BC$212)</f>
        <v>#VALUE!</v>
      </c>
      <c r="BT87" s="20" t="e">
        <f aca="false">RANK(BD87,BD$13:BD$212)</f>
        <v>#VALUE!</v>
      </c>
      <c r="BU87" s="20" t="e">
        <f aca="false">RANK(BE87,BE$13:BE$212)</f>
        <v>#VALUE!</v>
      </c>
      <c r="BV87" s="20" t="e">
        <f aca="false">RANK(BF87,BF$13:BF$212,1)</f>
        <v>#VALUE!</v>
      </c>
      <c r="BW87" s="20" t="e">
        <f aca="false">RANK(BG87,BG$13:BG$212,1)</f>
        <v>#VALUE!</v>
      </c>
      <c r="BX87" s="20" t="e">
        <f aca="false">RANK(BH87,BH$13:BH$212,1)</f>
        <v>#VALUE!</v>
      </c>
      <c r="BY87" s="20" t="e">
        <f aca="false">RANK(BI87,BI$13:BI$212)</f>
        <v>#VALUE!</v>
      </c>
      <c r="BZ87" s="20" t="e">
        <f aca="false">RANK(BJ87,BJ$13:BJ$212)</f>
        <v>#VALUE!</v>
      </c>
      <c r="CA87" s="20" t="e">
        <f aca="false">RANK(BK87,BK$13:BK$212)</f>
        <v>#VALUE!</v>
      </c>
      <c r="CB87" s="20" t="e">
        <f aca="false">RANK(BL87,BL$13:BL$212,1)</f>
        <v>#VALUE!</v>
      </c>
    </row>
    <row r="88" customFormat="false" ht="10.2" hidden="false" customHeight="false" outlineLevel="0" collapsed="false">
      <c r="B88" s="59" t="str">
        <f aca="false">Data!BA80</f>
        <v>N/A</v>
      </c>
      <c r="C88" s="60" t="e">
        <f aca="false">HYPERLINK(([2]!LinkBuilder,$AJ$12,B88),Data!BB80)</f>
        <v>#VALUE!</v>
      </c>
      <c r="D88" s="59" t="str">
        <f aca="false">Data!BC80</f>
        <v>N/A</v>
      </c>
      <c r="E88" s="17" t="str">
        <f aca="false">Data!BD80</f>
        <v>N/A</v>
      </c>
      <c r="F88" s="59" t="str">
        <f aca="false">IF($V$2,AX88,IF(ISNUMBER(BN88),BN88,"N/A"))</f>
        <v>N/A</v>
      </c>
      <c r="G88" s="61" t="str">
        <f aca="false">IF($V$2,AY88,IF(ISNUMBER(BO88),BO88,"N/A"))</f>
        <v>N/A</v>
      </c>
      <c r="H88" s="61" t="str">
        <f aca="false">IF($V$2,AZ88,IF(ISNUMBER(BP88),BP88,"N/A"))</f>
        <v>N/A</v>
      </c>
      <c r="I88" s="59" t="str">
        <f aca="false">IF($V$2,BA88,IF(ISNUMBER(BQ88),BQ88,"N/A"))</f>
        <v>N/A</v>
      </c>
      <c r="J88" s="59" t="str">
        <f aca="false">IF($V$2,BB88,IF(ISNUMBER(BR88),BR88,"N/A"))</f>
        <v>N/A</v>
      </c>
      <c r="K88" s="59" t="str">
        <f aca="false">IF($V$2,BC88,IF(ISNUMBER(BS88),BS88,"N/A"))</f>
        <v>N/A</v>
      </c>
      <c r="L88" s="61" t="str">
        <f aca="false">IF($V$2,BD88,IF(ISNUMBER(BT88),BT88,"N/A"))</f>
        <v>N/A</v>
      </c>
      <c r="M88" s="59" t="str">
        <f aca="false">IF($V$2,BE88,IF(ISNUMBER(BU88),BU88,"N/A"))</f>
        <v>N/A</v>
      </c>
      <c r="N88" s="59" t="str">
        <f aca="false">IF($V$2,BF88,IF(ISNUMBER(BV88),BV88,"N/A"))</f>
        <v>N/A</v>
      </c>
      <c r="O88" s="59" t="str">
        <f aca="false">IF($V$2,BG88,IF(ISNUMBER(BW88),BW88,"N/A"))</f>
        <v>N/A</v>
      </c>
      <c r="P88" s="59" t="str">
        <f aca="false">IF($V$2,BH88,IF(ISNUMBER(BX88),BX88,"N/A"))</f>
        <v>N/A</v>
      </c>
      <c r="Q88" s="59" t="str">
        <f aca="false">IF($V$2,BI88,IF(ISNUMBER(BY88),BY88,"N/A"))</f>
        <v>N/A</v>
      </c>
      <c r="R88" s="59" t="str">
        <f aca="false">IF($V$2,BJ88,IF(ISNUMBER(BZ88),BZ88,"N/A"))</f>
        <v>N/A</v>
      </c>
      <c r="S88" s="59" t="str">
        <f aca="false">IF($V$2,BK88,IF(ISNUMBER(CA88),CA88,"N/A"))</f>
        <v>N/A</v>
      </c>
      <c r="T88" s="59" t="str">
        <f aca="false">IF($V$2,BL88,IF(ISNUMBER(CB88),CB88,"N/A"))</f>
        <v>N/A</v>
      </c>
      <c r="AC88" s="20" t="s">
        <v>518</v>
      </c>
      <c r="AE88" s="20" t="n">
        <f aca="false">LEN(AC88)</f>
        <v>26</v>
      </c>
      <c r="AF88" s="20" t="s">
        <v>519</v>
      </c>
      <c r="AG88" s="20" t="s">
        <v>520</v>
      </c>
      <c r="AI88" s="20" t="s">
        <v>521</v>
      </c>
      <c r="AJ88" s="20" t="s">
        <v>522</v>
      </c>
      <c r="AX88" s="59" t="str">
        <f aca="false">Data!BE80</f>
        <v>N/A</v>
      </c>
      <c r="AY88" s="59" t="str">
        <f aca="false">IF($B88="N/A","N/A",ConvertNumber(Data!BF80))</f>
        <v>N/A</v>
      </c>
      <c r="AZ88" s="59" t="str">
        <f aca="false">IF($B88="N/A","N/A",ConvertNumber(Data!BG80))</f>
        <v>N/A</v>
      </c>
      <c r="BA88" s="59" t="str">
        <f aca="false">Data!BH80</f>
        <v>N/A</v>
      </c>
      <c r="BB88" s="59" t="str">
        <f aca="false">Data!BI80</f>
        <v>N/A</v>
      </c>
      <c r="BC88" s="59" t="str">
        <f aca="false">Data!BJ80</f>
        <v>N/A</v>
      </c>
      <c r="BD88" s="59" t="str">
        <f aca="false">IF($B88="N/A","N/A",ConvertNumber(Data!BK80))</f>
        <v>N/A</v>
      </c>
      <c r="BE88" s="59" t="str">
        <f aca="false">Data!BL80</f>
        <v>N/A</v>
      </c>
      <c r="BF88" s="59" t="str">
        <f aca="false">Data!BM80</f>
        <v>N/A</v>
      </c>
      <c r="BG88" s="59" t="str">
        <f aca="false">Data!BN80</f>
        <v>N/A</v>
      </c>
      <c r="BH88" s="59" t="str">
        <f aca="false">Data!BO80</f>
        <v>N/A</v>
      </c>
      <c r="BI88" s="59" t="str">
        <f aca="false">Data!BP80</f>
        <v>N/A</v>
      </c>
      <c r="BJ88" s="59" t="str">
        <f aca="false">Data!BQ80</f>
        <v>N/A</v>
      </c>
      <c r="BK88" s="59" t="str">
        <f aca="false">Data!BR80</f>
        <v>N/A</v>
      </c>
      <c r="BL88" s="59" t="str">
        <f aca="false">Data!BS80</f>
        <v>N/A</v>
      </c>
      <c r="BN88" s="20" t="e">
        <f aca="false">RANK(AX88,AX$13:AX$212)</f>
        <v>#VALUE!</v>
      </c>
      <c r="BO88" s="20" t="e">
        <f aca="false">RANK(AY88,AY$13:AY$212)</f>
        <v>#VALUE!</v>
      </c>
      <c r="BP88" s="20" t="e">
        <f aca="false">RANK(AZ88,AZ$13:AZ$212)</f>
        <v>#VALUE!</v>
      </c>
      <c r="BQ88" s="20" t="e">
        <f aca="false">RANK(BA88,BA$13:BA$212)</f>
        <v>#VALUE!</v>
      </c>
      <c r="BR88" s="20" t="e">
        <f aca="false">RANK(BB88,BB$13:BB$212)</f>
        <v>#VALUE!</v>
      </c>
      <c r="BS88" s="20" t="e">
        <f aca="false">RANK(BC88,BC$13:BC$212)</f>
        <v>#VALUE!</v>
      </c>
      <c r="BT88" s="20" t="e">
        <f aca="false">RANK(BD88,BD$13:BD$212)</f>
        <v>#VALUE!</v>
      </c>
      <c r="BU88" s="20" t="e">
        <f aca="false">RANK(BE88,BE$13:BE$212)</f>
        <v>#VALUE!</v>
      </c>
      <c r="BV88" s="20" t="e">
        <f aca="false">RANK(BF88,BF$13:BF$212,1)</f>
        <v>#VALUE!</v>
      </c>
      <c r="BW88" s="20" t="e">
        <f aca="false">RANK(BG88,BG$13:BG$212,1)</f>
        <v>#VALUE!</v>
      </c>
      <c r="BX88" s="20" t="e">
        <f aca="false">RANK(BH88,BH$13:BH$212,1)</f>
        <v>#VALUE!</v>
      </c>
      <c r="BY88" s="20" t="e">
        <f aca="false">RANK(BI88,BI$13:BI$212)</f>
        <v>#VALUE!</v>
      </c>
      <c r="BZ88" s="20" t="e">
        <f aca="false">RANK(BJ88,BJ$13:BJ$212)</f>
        <v>#VALUE!</v>
      </c>
      <c r="CA88" s="20" t="e">
        <f aca="false">RANK(BK88,BK$13:BK$212)</f>
        <v>#VALUE!</v>
      </c>
      <c r="CB88" s="20" t="e">
        <f aca="false">RANK(BL88,BL$13:BL$212,1)</f>
        <v>#VALUE!</v>
      </c>
    </row>
    <row r="89" customFormat="false" ht="10.2" hidden="false" customHeight="false" outlineLevel="0" collapsed="false">
      <c r="B89" s="59" t="str">
        <f aca="false">Data!BA81</f>
        <v>N/A</v>
      </c>
      <c r="C89" s="60" t="e">
        <f aca="false">HYPERLINK(([2]!LinkBuilder,$AJ$12,B89),Data!BB81)</f>
        <v>#VALUE!</v>
      </c>
      <c r="D89" s="59" t="str">
        <f aca="false">Data!BC81</f>
        <v>N/A</v>
      </c>
      <c r="E89" s="17" t="str">
        <f aca="false">Data!BD81</f>
        <v>N/A</v>
      </c>
      <c r="F89" s="59" t="str">
        <f aca="false">IF($V$2,AX89,IF(ISNUMBER(BN89),BN89,"N/A"))</f>
        <v>N/A</v>
      </c>
      <c r="G89" s="61" t="str">
        <f aca="false">IF($V$2,AY89,IF(ISNUMBER(BO89),BO89,"N/A"))</f>
        <v>N/A</v>
      </c>
      <c r="H89" s="61" t="str">
        <f aca="false">IF($V$2,AZ89,IF(ISNUMBER(BP89),BP89,"N/A"))</f>
        <v>N/A</v>
      </c>
      <c r="I89" s="59" t="str">
        <f aca="false">IF($V$2,BA89,IF(ISNUMBER(BQ89),BQ89,"N/A"))</f>
        <v>N/A</v>
      </c>
      <c r="J89" s="59" t="str">
        <f aca="false">IF($V$2,BB89,IF(ISNUMBER(BR89),BR89,"N/A"))</f>
        <v>N/A</v>
      </c>
      <c r="K89" s="59" t="str">
        <f aca="false">IF($V$2,BC89,IF(ISNUMBER(BS89),BS89,"N/A"))</f>
        <v>N/A</v>
      </c>
      <c r="L89" s="61" t="str">
        <f aca="false">IF($V$2,BD89,IF(ISNUMBER(BT89),BT89,"N/A"))</f>
        <v>N/A</v>
      </c>
      <c r="M89" s="59" t="str">
        <f aca="false">IF($V$2,BE89,IF(ISNUMBER(BU89),BU89,"N/A"))</f>
        <v>N/A</v>
      </c>
      <c r="N89" s="59" t="str">
        <f aca="false">IF($V$2,BF89,IF(ISNUMBER(BV89),BV89,"N/A"))</f>
        <v>N/A</v>
      </c>
      <c r="O89" s="59" t="str">
        <f aca="false">IF($V$2,BG89,IF(ISNUMBER(BW89),BW89,"N/A"))</f>
        <v>N/A</v>
      </c>
      <c r="P89" s="59" t="str">
        <f aca="false">IF($V$2,BH89,IF(ISNUMBER(BX89),BX89,"N/A"))</f>
        <v>N/A</v>
      </c>
      <c r="Q89" s="59" t="str">
        <f aca="false">IF($V$2,BI89,IF(ISNUMBER(BY89),BY89,"N/A"))</f>
        <v>N/A</v>
      </c>
      <c r="R89" s="59" t="str">
        <f aca="false">IF($V$2,BJ89,IF(ISNUMBER(BZ89),BZ89,"N/A"))</f>
        <v>N/A</v>
      </c>
      <c r="S89" s="59" t="str">
        <f aca="false">IF($V$2,BK89,IF(ISNUMBER(CA89),CA89,"N/A"))</f>
        <v>N/A</v>
      </c>
      <c r="T89" s="59" t="str">
        <f aca="false">IF($V$2,BL89,IF(ISNUMBER(CB89),CB89,"N/A"))</f>
        <v>N/A</v>
      </c>
      <c r="AC89" s="20" t="s">
        <v>523</v>
      </c>
      <c r="AE89" s="20" t="n">
        <f aca="false">LEN(AC89)</f>
        <v>18</v>
      </c>
      <c r="AF89" s="20" t="s">
        <v>524</v>
      </c>
      <c r="AG89" s="20" t="s">
        <v>525</v>
      </c>
      <c r="AI89" s="20" t="s">
        <v>526</v>
      </c>
      <c r="AJ89" s="20" t="s">
        <v>527</v>
      </c>
      <c r="AX89" s="59" t="str">
        <f aca="false">Data!BE81</f>
        <v>N/A</v>
      </c>
      <c r="AY89" s="59" t="str">
        <f aca="false">IF($B89="N/A","N/A",ConvertNumber(Data!BF81))</f>
        <v>N/A</v>
      </c>
      <c r="AZ89" s="59" t="str">
        <f aca="false">IF($B89="N/A","N/A",ConvertNumber(Data!BG81))</f>
        <v>N/A</v>
      </c>
      <c r="BA89" s="59" t="str">
        <f aca="false">Data!BH81</f>
        <v>N/A</v>
      </c>
      <c r="BB89" s="59" t="str">
        <f aca="false">Data!BI81</f>
        <v>N/A</v>
      </c>
      <c r="BC89" s="59" t="str">
        <f aca="false">Data!BJ81</f>
        <v>N/A</v>
      </c>
      <c r="BD89" s="59" t="str">
        <f aca="false">IF($B89="N/A","N/A",ConvertNumber(Data!BK81))</f>
        <v>N/A</v>
      </c>
      <c r="BE89" s="59" t="str">
        <f aca="false">Data!BL81</f>
        <v>N/A</v>
      </c>
      <c r="BF89" s="59" t="str">
        <f aca="false">Data!BM81</f>
        <v>N/A</v>
      </c>
      <c r="BG89" s="59" t="str">
        <f aca="false">Data!BN81</f>
        <v>N/A</v>
      </c>
      <c r="BH89" s="59" t="str">
        <f aca="false">Data!BO81</f>
        <v>N/A</v>
      </c>
      <c r="BI89" s="59" t="str">
        <f aca="false">Data!BP81</f>
        <v>N/A</v>
      </c>
      <c r="BJ89" s="59" t="str">
        <f aca="false">Data!BQ81</f>
        <v>N/A</v>
      </c>
      <c r="BK89" s="59" t="str">
        <f aca="false">Data!BR81</f>
        <v>N/A</v>
      </c>
      <c r="BL89" s="59" t="str">
        <f aca="false">Data!BS81</f>
        <v>N/A</v>
      </c>
      <c r="BN89" s="20" t="e">
        <f aca="false">RANK(AX89,AX$13:AX$212)</f>
        <v>#VALUE!</v>
      </c>
      <c r="BO89" s="20" t="e">
        <f aca="false">RANK(AY89,AY$13:AY$212)</f>
        <v>#VALUE!</v>
      </c>
      <c r="BP89" s="20" t="e">
        <f aca="false">RANK(AZ89,AZ$13:AZ$212)</f>
        <v>#VALUE!</v>
      </c>
      <c r="BQ89" s="20" t="e">
        <f aca="false">RANK(BA89,BA$13:BA$212)</f>
        <v>#VALUE!</v>
      </c>
      <c r="BR89" s="20" t="e">
        <f aca="false">RANK(BB89,BB$13:BB$212)</f>
        <v>#VALUE!</v>
      </c>
      <c r="BS89" s="20" t="e">
        <f aca="false">RANK(BC89,BC$13:BC$212)</f>
        <v>#VALUE!</v>
      </c>
      <c r="BT89" s="20" t="e">
        <f aca="false">RANK(BD89,BD$13:BD$212)</f>
        <v>#VALUE!</v>
      </c>
      <c r="BU89" s="20" t="e">
        <f aca="false">RANK(BE89,BE$13:BE$212)</f>
        <v>#VALUE!</v>
      </c>
      <c r="BV89" s="20" t="e">
        <f aca="false">RANK(BF89,BF$13:BF$212,1)</f>
        <v>#VALUE!</v>
      </c>
      <c r="BW89" s="20" t="e">
        <f aca="false">RANK(BG89,BG$13:BG$212,1)</f>
        <v>#VALUE!</v>
      </c>
      <c r="BX89" s="20" t="e">
        <f aca="false">RANK(BH89,BH$13:BH$212,1)</f>
        <v>#VALUE!</v>
      </c>
      <c r="BY89" s="20" t="e">
        <f aca="false">RANK(BI89,BI$13:BI$212)</f>
        <v>#VALUE!</v>
      </c>
      <c r="BZ89" s="20" t="e">
        <f aca="false">RANK(BJ89,BJ$13:BJ$212)</f>
        <v>#VALUE!</v>
      </c>
      <c r="CA89" s="20" t="e">
        <f aca="false">RANK(BK89,BK$13:BK$212)</f>
        <v>#VALUE!</v>
      </c>
      <c r="CB89" s="20" t="e">
        <f aca="false">RANK(BL89,BL$13:BL$212,1)</f>
        <v>#VALUE!</v>
      </c>
    </row>
    <row r="90" customFormat="false" ht="10.2" hidden="false" customHeight="false" outlineLevel="0" collapsed="false">
      <c r="B90" s="59" t="str">
        <f aca="false">Data!BA82</f>
        <v>N/A</v>
      </c>
      <c r="C90" s="60" t="e">
        <f aca="false">HYPERLINK(([2]!LinkBuilder,$AJ$12,B90),Data!BB82)</f>
        <v>#VALUE!</v>
      </c>
      <c r="D90" s="59" t="str">
        <f aca="false">Data!BC82</f>
        <v>N/A</v>
      </c>
      <c r="E90" s="17" t="str">
        <f aca="false">Data!BD82</f>
        <v>N/A</v>
      </c>
      <c r="F90" s="59" t="str">
        <f aca="false">IF($V$2,AX90,IF(ISNUMBER(BN90),BN90,"N/A"))</f>
        <v>N/A</v>
      </c>
      <c r="G90" s="61" t="str">
        <f aca="false">IF($V$2,AY90,IF(ISNUMBER(BO90),BO90,"N/A"))</f>
        <v>N/A</v>
      </c>
      <c r="H90" s="61" t="str">
        <f aca="false">IF($V$2,AZ90,IF(ISNUMBER(BP90),BP90,"N/A"))</f>
        <v>N/A</v>
      </c>
      <c r="I90" s="59" t="str">
        <f aca="false">IF($V$2,BA90,IF(ISNUMBER(BQ90),BQ90,"N/A"))</f>
        <v>N/A</v>
      </c>
      <c r="J90" s="59" t="str">
        <f aca="false">IF($V$2,BB90,IF(ISNUMBER(BR90),BR90,"N/A"))</f>
        <v>N/A</v>
      </c>
      <c r="K90" s="59" t="str">
        <f aca="false">IF($V$2,BC90,IF(ISNUMBER(BS90),BS90,"N/A"))</f>
        <v>N/A</v>
      </c>
      <c r="L90" s="61" t="str">
        <f aca="false">IF($V$2,BD90,IF(ISNUMBER(BT90),BT90,"N/A"))</f>
        <v>N/A</v>
      </c>
      <c r="M90" s="59" t="str">
        <f aca="false">IF($V$2,BE90,IF(ISNUMBER(BU90),BU90,"N/A"))</f>
        <v>N/A</v>
      </c>
      <c r="N90" s="59" t="str">
        <f aca="false">IF($V$2,BF90,IF(ISNUMBER(BV90),BV90,"N/A"))</f>
        <v>N/A</v>
      </c>
      <c r="O90" s="59" t="str">
        <f aca="false">IF($V$2,BG90,IF(ISNUMBER(BW90),BW90,"N/A"))</f>
        <v>N/A</v>
      </c>
      <c r="P90" s="59" t="str">
        <f aca="false">IF($V$2,BH90,IF(ISNUMBER(BX90),BX90,"N/A"))</f>
        <v>N/A</v>
      </c>
      <c r="Q90" s="59" t="str">
        <f aca="false">IF($V$2,BI90,IF(ISNUMBER(BY90),BY90,"N/A"))</f>
        <v>N/A</v>
      </c>
      <c r="R90" s="59" t="str">
        <f aca="false">IF($V$2,BJ90,IF(ISNUMBER(BZ90),BZ90,"N/A"))</f>
        <v>N/A</v>
      </c>
      <c r="S90" s="59" t="str">
        <f aca="false">IF($V$2,BK90,IF(ISNUMBER(CA90),CA90,"N/A"))</f>
        <v>N/A</v>
      </c>
      <c r="T90" s="59" t="str">
        <f aca="false">IF($V$2,BL90,IF(ISNUMBER(CB90),CB90,"N/A"))</f>
        <v>N/A</v>
      </c>
      <c r="AC90" s="20" t="s">
        <v>528</v>
      </c>
      <c r="AE90" s="20" t="n">
        <f aca="false">LEN(AC90)</f>
        <v>31</v>
      </c>
      <c r="AF90" s="20" t="s">
        <v>529</v>
      </c>
      <c r="AG90" s="20" t="s">
        <v>530</v>
      </c>
      <c r="AI90" s="20" t="s">
        <v>531</v>
      </c>
      <c r="AJ90" s="20" t="s">
        <v>532</v>
      </c>
      <c r="AX90" s="59" t="str">
        <f aca="false">Data!BE82</f>
        <v>N/A</v>
      </c>
      <c r="AY90" s="59" t="str">
        <f aca="false">IF($B90="N/A","N/A",ConvertNumber(Data!BF82))</f>
        <v>N/A</v>
      </c>
      <c r="AZ90" s="59" t="str">
        <f aca="false">IF($B90="N/A","N/A",ConvertNumber(Data!BG82))</f>
        <v>N/A</v>
      </c>
      <c r="BA90" s="59" t="str">
        <f aca="false">Data!BH82</f>
        <v>N/A</v>
      </c>
      <c r="BB90" s="59" t="str">
        <f aca="false">Data!BI82</f>
        <v>N/A</v>
      </c>
      <c r="BC90" s="59" t="str">
        <f aca="false">Data!BJ82</f>
        <v>N/A</v>
      </c>
      <c r="BD90" s="59" t="str">
        <f aca="false">IF($B90="N/A","N/A",ConvertNumber(Data!BK82))</f>
        <v>N/A</v>
      </c>
      <c r="BE90" s="59" t="str">
        <f aca="false">Data!BL82</f>
        <v>N/A</v>
      </c>
      <c r="BF90" s="59" t="str">
        <f aca="false">Data!BM82</f>
        <v>N/A</v>
      </c>
      <c r="BG90" s="59" t="str">
        <f aca="false">Data!BN82</f>
        <v>N/A</v>
      </c>
      <c r="BH90" s="59" t="str">
        <f aca="false">Data!BO82</f>
        <v>N/A</v>
      </c>
      <c r="BI90" s="59" t="str">
        <f aca="false">Data!BP82</f>
        <v>N/A</v>
      </c>
      <c r="BJ90" s="59" t="str">
        <f aca="false">Data!BQ82</f>
        <v>N/A</v>
      </c>
      <c r="BK90" s="59" t="str">
        <f aca="false">Data!BR82</f>
        <v>N/A</v>
      </c>
      <c r="BL90" s="59" t="str">
        <f aca="false">Data!BS82</f>
        <v>N/A</v>
      </c>
      <c r="BN90" s="20" t="e">
        <f aca="false">RANK(AX90,AX$13:AX$212)</f>
        <v>#VALUE!</v>
      </c>
      <c r="BO90" s="20" t="e">
        <f aca="false">RANK(AY90,AY$13:AY$212)</f>
        <v>#VALUE!</v>
      </c>
      <c r="BP90" s="20" t="e">
        <f aca="false">RANK(AZ90,AZ$13:AZ$212)</f>
        <v>#VALUE!</v>
      </c>
      <c r="BQ90" s="20" t="e">
        <f aca="false">RANK(BA90,BA$13:BA$212)</f>
        <v>#VALUE!</v>
      </c>
      <c r="BR90" s="20" t="e">
        <f aca="false">RANK(BB90,BB$13:BB$212)</f>
        <v>#VALUE!</v>
      </c>
      <c r="BS90" s="20" t="e">
        <f aca="false">RANK(BC90,BC$13:BC$212)</f>
        <v>#VALUE!</v>
      </c>
      <c r="BT90" s="20" t="e">
        <f aca="false">RANK(BD90,BD$13:BD$212)</f>
        <v>#VALUE!</v>
      </c>
      <c r="BU90" s="20" t="e">
        <f aca="false">RANK(BE90,BE$13:BE$212)</f>
        <v>#VALUE!</v>
      </c>
      <c r="BV90" s="20" t="e">
        <f aca="false">RANK(BF90,BF$13:BF$212,1)</f>
        <v>#VALUE!</v>
      </c>
      <c r="BW90" s="20" t="e">
        <f aca="false">RANK(BG90,BG$13:BG$212,1)</f>
        <v>#VALUE!</v>
      </c>
      <c r="BX90" s="20" t="e">
        <f aca="false">RANK(BH90,BH$13:BH$212,1)</f>
        <v>#VALUE!</v>
      </c>
      <c r="BY90" s="20" t="e">
        <f aca="false">RANK(BI90,BI$13:BI$212)</f>
        <v>#VALUE!</v>
      </c>
      <c r="BZ90" s="20" t="e">
        <f aca="false">RANK(BJ90,BJ$13:BJ$212)</f>
        <v>#VALUE!</v>
      </c>
      <c r="CA90" s="20" t="e">
        <f aca="false">RANK(BK90,BK$13:BK$212)</f>
        <v>#VALUE!</v>
      </c>
      <c r="CB90" s="20" t="e">
        <f aca="false">RANK(BL90,BL$13:BL$212,1)</f>
        <v>#VALUE!</v>
      </c>
    </row>
    <row r="91" customFormat="false" ht="10.2" hidden="false" customHeight="false" outlineLevel="0" collapsed="false">
      <c r="B91" s="59" t="str">
        <f aca="false">Data!BA83</f>
        <v>N/A</v>
      </c>
      <c r="C91" s="60" t="e">
        <f aca="false">HYPERLINK(([2]!LinkBuilder,$AJ$12,B91),Data!BB83)</f>
        <v>#VALUE!</v>
      </c>
      <c r="D91" s="59" t="str">
        <f aca="false">Data!BC83</f>
        <v>N/A</v>
      </c>
      <c r="E91" s="17" t="str">
        <f aca="false">Data!BD83</f>
        <v>N/A</v>
      </c>
      <c r="F91" s="59" t="str">
        <f aca="false">IF($V$2,AX91,IF(ISNUMBER(BN91),BN91,"N/A"))</f>
        <v>N/A</v>
      </c>
      <c r="G91" s="61" t="str">
        <f aca="false">IF($V$2,AY91,IF(ISNUMBER(BO91),BO91,"N/A"))</f>
        <v>N/A</v>
      </c>
      <c r="H91" s="61" t="str">
        <f aca="false">IF($V$2,AZ91,IF(ISNUMBER(BP91),BP91,"N/A"))</f>
        <v>N/A</v>
      </c>
      <c r="I91" s="59" t="str">
        <f aca="false">IF($V$2,BA91,IF(ISNUMBER(BQ91),BQ91,"N/A"))</f>
        <v>N/A</v>
      </c>
      <c r="J91" s="59" t="str">
        <f aca="false">IF($V$2,BB91,IF(ISNUMBER(BR91),BR91,"N/A"))</f>
        <v>N/A</v>
      </c>
      <c r="K91" s="59" t="str">
        <f aca="false">IF($V$2,BC91,IF(ISNUMBER(BS91),BS91,"N/A"))</f>
        <v>N/A</v>
      </c>
      <c r="L91" s="61" t="str">
        <f aca="false">IF($V$2,BD91,IF(ISNUMBER(BT91),BT91,"N/A"))</f>
        <v>N/A</v>
      </c>
      <c r="M91" s="59" t="str">
        <f aca="false">IF($V$2,BE91,IF(ISNUMBER(BU91),BU91,"N/A"))</f>
        <v>N/A</v>
      </c>
      <c r="N91" s="59" t="str">
        <f aca="false">IF($V$2,BF91,IF(ISNUMBER(BV91),BV91,"N/A"))</f>
        <v>N/A</v>
      </c>
      <c r="O91" s="59" t="str">
        <f aca="false">IF($V$2,BG91,IF(ISNUMBER(BW91),BW91,"N/A"))</f>
        <v>N/A</v>
      </c>
      <c r="P91" s="59" t="str">
        <f aca="false">IF($V$2,BH91,IF(ISNUMBER(BX91),BX91,"N/A"))</f>
        <v>N/A</v>
      </c>
      <c r="Q91" s="59" t="str">
        <f aca="false">IF($V$2,BI91,IF(ISNUMBER(BY91),BY91,"N/A"))</f>
        <v>N/A</v>
      </c>
      <c r="R91" s="59" t="str">
        <f aca="false">IF($V$2,BJ91,IF(ISNUMBER(BZ91),BZ91,"N/A"))</f>
        <v>N/A</v>
      </c>
      <c r="S91" s="59" t="str">
        <f aca="false">IF($V$2,BK91,IF(ISNUMBER(CA91),CA91,"N/A"))</f>
        <v>N/A</v>
      </c>
      <c r="T91" s="59" t="str">
        <f aca="false">IF($V$2,BL91,IF(ISNUMBER(CB91),CB91,"N/A"))</f>
        <v>N/A</v>
      </c>
      <c r="AC91" s="20" t="s">
        <v>533</v>
      </c>
      <c r="AE91" s="20" t="n">
        <f aca="false">LEN(AC91)</f>
        <v>32</v>
      </c>
      <c r="AF91" s="20" t="s">
        <v>534</v>
      </c>
      <c r="AG91" s="20" t="s">
        <v>535</v>
      </c>
      <c r="AI91" s="20" t="s">
        <v>536</v>
      </c>
      <c r="AJ91" s="20" t="s">
        <v>537</v>
      </c>
      <c r="AX91" s="59" t="str">
        <f aca="false">Data!BE83</f>
        <v>N/A</v>
      </c>
      <c r="AY91" s="59" t="str">
        <f aca="false">IF($B91="N/A","N/A",ConvertNumber(Data!BF83))</f>
        <v>N/A</v>
      </c>
      <c r="AZ91" s="59" t="str">
        <f aca="false">IF($B91="N/A","N/A",ConvertNumber(Data!BG83))</f>
        <v>N/A</v>
      </c>
      <c r="BA91" s="59" t="str">
        <f aca="false">Data!BH83</f>
        <v>N/A</v>
      </c>
      <c r="BB91" s="59" t="str">
        <f aca="false">Data!BI83</f>
        <v>N/A</v>
      </c>
      <c r="BC91" s="59" t="str">
        <f aca="false">Data!BJ83</f>
        <v>N/A</v>
      </c>
      <c r="BD91" s="59" t="str">
        <f aca="false">IF($B91="N/A","N/A",ConvertNumber(Data!BK83))</f>
        <v>N/A</v>
      </c>
      <c r="BE91" s="59" t="str">
        <f aca="false">Data!BL83</f>
        <v>N/A</v>
      </c>
      <c r="BF91" s="59" t="str">
        <f aca="false">Data!BM83</f>
        <v>N/A</v>
      </c>
      <c r="BG91" s="59" t="str">
        <f aca="false">Data!BN83</f>
        <v>N/A</v>
      </c>
      <c r="BH91" s="59" t="str">
        <f aca="false">Data!BO83</f>
        <v>N/A</v>
      </c>
      <c r="BI91" s="59" t="str">
        <f aca="false">Data!BP83</f>
        <v>N/A</v>
      </c>
      <c r="BJ91" s="59" t="str">
        <f aca="false">Data!BQ83</f>
        <v>N/A</v>
      </c>
      <c r="BK91" s="59" t="str">
        <f aca="false">Data!BR83</f>
        <v>N/A</v>
      </c>
      <c r="BL91" s="59" t="str">
        <f aca="false">Data!BS83</f>
        <v>N/A</v>
      </c>
      <c r="BN91" s="20" t="e">
        <f aca="false">RANK(AX91,AX$13:AX$212)</f>
        <v>#VALUE!</v>
      </c>
      <c r="BO91" s="20" t="e">
        <f aca="false">RANK(AY91,AY$13:AY$212)</f>
        <v>#VALUE!</v>
      </c>
      <c r="BP91" s="20" t="e">
        <f aca="false">RANK(AZ91,AZ$13:AZ$212)</f>
        <v>#VALUE!</v>
      </c>
      <c r="BQ91" s="20" t="e">
        <f aca="false">RANK(BA91,BA$13:BA$212)</f>
        <v>#VALUE!</v>
      </c>
      <c r="BR91" s="20" t="e">
        <f aca="false">RANK(BB91,BB$13:BB$212)</f>
        <v>#VALUE!</v>
      </c>
      <c r="BS91" s="20" t="e">
        <f aca="false">RANK(BC91,BC$13:BC$212)</f>
        <v>#VALUE!</v>
      </c>
      <c r="BT91" s="20" t="e">
        <f aca="false">RANK(BD91,BD$13:BD$212)</f>
        <v>#VALUE!</v>
      </c>
      <c r="BU91" s="20" t="e">
        <f aca="false">RANK(BE91,BE$13:BE$212)</f>
        <v>#VALUE!</v>
      </c>
      <c r="BV91" s="20" t="e">
        <f aca="false">RANK(BF91,BF$13:BF$212,1)</f>
        <v>#VALUE!</v>
      </c>
      <c r="BW91" s="20" t="e">
        <f aca="false">RANK(BG91,BG$13:BG$212,1)</f>
        <v>#VALUE!</v>
      </c>
      <c r="BX91" s="20" t="e">
        <f aca="false">RANK(BH91,BH$13:BH$212,1)</f>
        <v>#VALUE!</v>
      </c>
      <c r="BY91" s="20" t="e">
        <f aca="false">RANK(BI91,BI$13:BI$212)</f>
        <v>#VALUE!</v>
      </c>
      <c r="BZ91" s="20" t="e">
        <f aca="false">RANK(BJ91,BJ$13:BJ$212)</f>
        <v>#VALUE!</v>
      </c>
      <c r="CA91" s="20" t="e">
        <f aca="false">RANK(BK91,BK$13:BK$212)</f>
        <v>#VALUE!</v>
      </c>
      <c r="CB91" s="20" t="e">
        <f aca="false">RANK(BL91,BL$13:BL$212,1)</f>
        <v>#VALUE!</v>
      </c>
    </row>
    <row r="92" customFormat="false" ht="10.2" hidden="false" customHeight="false" outlineLevel="0" collapsed="false">
      <c r="B92" s="59" t="str">
        <f aca="false">Data!BA84</f>
        <v>N/A</v>
      </c>
      <c r="C92" s="60" t="e">
        <f aca="false">HYPERLINK(([2]!LinkBuilder,$AJ$12,B92),Data!BB84)</f>
        <v>#VALUE!</v>
      </c>
      <c r="D92" s="59" t="str">
        <f aca="false">Data!BC84</f>
        <v>N/A</v>
      </c>
      <c r="E92" s="17" t="str">
        <f aca="false">Data!BD84</f>
        <v>N/A</v>
      </c>
      <c r="F92" s="59" t="str">
        <f aca="false">IF($V$2,AX92,IF(ISNUMBER(BN92),BN92,"N/A"))</f>
        <v>N/A</v>
      </c>
      <c r="G92" s="61" t="str">
        <f aca="false">IF($V$2,AY92,IF(ISNUMBER(BO92),BO92,"N/A"))</f>
        <v>N/A</v>
      </c>
      <c r="H92" s="61" t="str">
        <f aca="false">IF($V$2,AZ92,IF(ISNUMBER(BP92),BP92,"N/A"))</f>
        <v>N/A</v>
      </c>
      <c r="I92" s="59" t="str">
        <f aca="false">IF($V$2,BA92,IF(ISNUMBER(BQ92),BQ92,"N/A"))</f>
        <v>N/A</v>
      </c>
      <c r="J92" s="59" t="str">
        <f aca="false">IF($V$2,BB92,IF(ISNUMBER(BR92),BR92,"N/A"))</f>
        <v>N/A</v>
      </c>
      <c r="K92" s="59" t="str">
        <f aca="false">IF($V$2,BC92,IF(ISNUMBER(BS92),BS92,"N/A"))</f>
        <v>N/A</v>
      </c>
      <c r="L92" s="61" t="str">
        <f aca="false">IF($V$2,BD92,IF(ISNUMBER(BT92),BT92,"N/A"))</f>
        <v>N/A</v>
      </c>
      <c r="M92" s="59" t="str">
        <f aca="false">IF($V$2,BE92,IF(ISNUMBER(BU92),BU92,"N/A"))</f>
        <v>N/A</v>
      </c>
      <c r="N92" s="59" t="str">
        <f aca="false">IF($V$2,BF92,IF(ISNUMBER(BV92),BV92,"N/A"))</f>
        <v>N/A</v>
      </c>
      <c r="O92" s="59" t="str">
        <f aca="false">IF($V$2,BG92,IF(ISNUMBER(BW92),BW92,"N/A"))</f>
        <v>N/A</v>
      </c>
      <c r="P92" s="59" t="str">
        <f aca="false">IF($V$2,BH92,IF(ISNUMBER(BX92),BX92,"N/A"))</f>
        <v>N/A</v>
      </c>
      <c r="Q92" s="59" t="str">
        <f aca="false">IF($V$2,BI92,IF(ISNUMBER(BY92),BY92,"N/A"))</f>
        <v>N/A</v>
      </c>
      <c r="R92" s="59" t="str">
        <f aca="false">IF($V$2,BJ92,IF(ISNUMBER(BZ92),BZ92,"N/A"))</f>
        <v>N/A</v>
      </c>
      <c r="S92" s="59" t="str">
        <f aca="false">IF($V$2,BK92,IF(ISNUMBER(CA92),CA92,"N/A"))</f>
        <v>N/A</v>
      </c>
      <c r="T92" s="59" t="str">
        <f aca="false">IF($V$2,BL92,IF(ISNUMBER(CB92),CB92,"N/A"))</f>
        <v>N/A</v>
      </c>
      <c r="AC92" s="20" t="s">
        <v>538</v>
      </c>
      <c r="AE92" s="20" t="n">
        <f aca="false">LEN(AC92)</f>
        <v>30</v>
      </c>
      <c r="AF92" s="20" t="s">
        <v>539</v>
      </c>
      <c r="AG92" s="20" t="s">
        <v>540</v>
      </c>
      <c r="AI92" s="20" t="s">
        <v>541</v>
      </c>
      <c r="AJ92" s="20" t="s">
        <v>542</v>
      </c>
      <c r="AX92" s="59" t="str">
        <f aca="false">Data!BE84</f>
        <v>N/A</v>
      </c>
      <c r="AY92" s="59" t="str">
        <f aca="false">IF($B92="N/A","N/A",ConvertNumber(Data!BF84))</f>
        <v>N/A</v>
      </c>
      <c r="AZ92" s="59" t="str">
        <f aca="false">IF($B92="N/A","N/A",ConvertNumber(Data!BG84))</f>
        <v>N/A</v>
      </c>
      <c r="BA92" s="59" t="str">
        <f aca="false">Data!BH84</f>
        <v>N/A</v>
      </c>
      <c r="BB92" s="59" t="str">
        <f aca="false">Data!BI84</f>
        <v>N/A</v>
      </c>
      <c r="BC92" s="59" t="str">
        <f aca="false">Data!BJ84</f>
        <v>N/A</v>
      </c>
      <c r="BD92" s="59" t="str">
        <f aca="false">IF($B92="N/A","N/A",ConvertNumber(Data!BK84))</f>
        <v>N/A</v>
      </c>
      <c r="BE92" s="59" t="str">
        <f aca="false">Data!BL84</f>
        <v>N/A</v>
      </c>
      <c r="BF92" s="59" t="str">
        <f aca="false">Data!BM84</f>
        <v>N/A</v>
      </c>
      <c r="BG92" s="59" t="str">
        <f aca="false">Data!BN84</f>
        <v>N/A</v>
      </c>
      <c r="BH92" s="59" t="str">
        <f aca="false">Data!BO84</f>
        <v>N/A</v>
      </c>
      <c r="BI92" s="59" t="str">
        <f aca="false">Data!BP84</f>
        <v>N/A</v>
      </c>
      <c r="BJ92" s="59" t="str">
        <f aca="false">Data!BQ84</f>
        <v>N/A</v>
      </c>
      <c r="BK92" s="59" t="str">
        <f aca="false">Data!BR84</f>
        <v>N/A</v>
      </c>
      <c r="BL92" s="59" t="str">
        <f aca="false">Data!BS84</f>
        <v>N/A</v>
      </c>
      <c r="BN92" s="20" t="e">
        <f aca="false">RANK(AX92,AX$13:AX$212)</f>
        <v>#VALUE!</v>
      </c>
      <c r="BO92" s="20" t="e">
        <f aca="false">RANK(AY92,AY$13:AY$212)</f>
        <v>#VALUE!</v>
      </c>
      <c r="BP92" s="20" t="e">
        <f aca="false">RANK(AZ92,AZ$13:AZ$212)</f>
        <v>#VALUE!</v>
      </c>
      <c r="BQ92" s="20" t="e">
        <f aca="false">RANK(BA92,BA$13:BA$212)</f>
        <v>#VALUE!</v>
      </c>
      <c r="BR92" s="20" t="e">
        <f aca="false">RANK(BB92,BB$13:BB$212)</f>
        <v>#VALUE!</v>
      </c>
      <c r="BS92" s="20" t="e">
        <f aca="false">RANK(BC92,BC$13:BC$212)</f>
        <v>#VALUE!</v>
      </c>
      <c r="BT92" s="20" t="e">
        <f aca="false">RANK(BD92,BD$13:BD$212)</f>
        <v>#VALUE!</v>
      </c>
      <c r="BU92" s="20" t="e">
        <f aca="false">RANK(BE92,BE$13:BE$212)</f>
        <v>#VALUE!</v>
      </c>
      <c r="BV92" s="20" t="e">
        <f aca="false">RANK(BF92,BF$13:BF$212,1)</f>
        <v>#VALUE!</v>
      </c>
      <c r="BW92" s="20" t="e">
        <f aca="false">RANK(BG92,BG$13:BG$212,1)</f>
        <v>#VALUE!</v>
      </c>
      <c r="BX92" s="20" t="e">
        <f aca="false">RANK(BH92,BH$13:BH$212,1)</f>
        <v>#VALUE!</v>
      </c>
      <c r="BY92" s="20" t="e">
        <f aca="false">RANK(BI92,BI$13:BI$212)</f>
        <v>#VALUE!</v>
      </c>
      <c r="BZ92" s="20" t="e">
        <f aca="false">RANK(BJ92,BJ$13:BJ$212)</f>
        <v>#VALUE!</v>
      </c>
      <c r="CA92" s="20" t="e">
        <f aca="false">RANK(BK92,BK$13:BK$212)</f>
        <v>#VALUE!</v>
      </c>
      <c r="CB92" s="20" t="e">
        <f aca="false">RANK(BL92,BL$13:BL$212,1)</f>
        <v>#VALUE!</v>
      </c>
    </row>
    <row r="93" customFormat="false" ht="10.2" hidden="false" customHeight="false" outlineLevel="0" collapsed="false">
      <c r="B93" s="59" t="str">
        <f aca="false">Data!BA85</f>
        <v>N/A</v>
      </c>
      <c r="C93" s="60" t="e">
        <f aca="false">HYPERLINK(([2]!LinkBuilder,$AJ$12,B93),Data!BB85)</f>
        <v>#VALUE!</v>
      </c>
      <c r="D93" s="59" t="str">
        <f aca="false">Data!BC85</f>
        <v>N/A</v>
      </c>
      <c r="E93" s="17" t="str">
        <f aca="false">Data!BD85</f>
        <v>N/A</v>
      </c>
      <c r="F93" s="59" t="str">
        <f aca="false">IF($V$2,AX93,IF(ISNUMBER(BN93),BN93,"N/A"))</f>
        <v>N/A</v>
      </c>
      <c r="G93" s="61" t="str">
        <f aca="false">IF($V$2,AY93,IF(ISNUMBER(BO93),BO93,"N/A"))</f>
        <v>N/A</v>
      </c>
      <c r="H93" s="61" t="str">
        <f aca="false">IF($V$2,AZ93,IF(ISNUMBER(BP93),BP93,"N/A"))</f>
        <v>N/A</v>
      </c>
      <c r="I93" s="59" t="str">
        <f aca="false">IF($V$2,BA93,IF(ISNUMBER(BQ93),BQ93,"N/A"))</f>
        <v>N/A</v>
      </c>
      <c r="J93" s="59" t="str">
        <f aca="false">IF($V$2,BB93,IF(ISNUMBER(BR93),BR93,"N/A"))</f>
        <v>N/A</v>
      </c>
      <c r="K93" s="59" t="str">
        <f aca="false">IF($V$2,BC93,IF(ISNUMBER(BS93),BS93,"N/A"))</f>
        <v>N/A</v>
      </c>
      <c r="L93" s="61" t="str">
        <f aca="false">IF($V$2,BD93,IF(ISNUMBER(BT93),BT93,"N/A"))</f>
        <v>N/A</v>
      </c>
      <c r="M93" s="59" t="str">
        <f aca="false">IF($V$2,BE93,IF(ISNUMBER(BU93),BU93,"N/A"))</f>
        <v>N/A</v>
      </c>
      <c r="N93" s="59" t="str">
        <f aca="false">IF($V$2,BF93,IF(ISNUMBER(BV93),BV93,"N/A"))</f>
        <v>N/A</v>
      </c>
      <c r="O93" s="59" t="str">
        <f aca="false">IF($V$2,BG93,IF(ISNUMBER(BW93),BW93,"N/A"))</f>
        <v>N/A</v>
      </c>
      <c r="P93" s="59" t="str">
        <f aca="false">IF($V$2,BH93,IF(ISNUMBER(BX93),BX93,"N/A"))</f>
        <v>N/A</v>
      </c>
      <c r="Q93" s="59" t="str">
        <f aca="false">IF($V$2,BI93,IF(ISNUMBER(BY93),BY93,"N/A"))</f>
        <v>N/A</v>
      </c>
      <c r="R93" s="59" t="str">
        <f aca="false">IF($V$2,BJ93,IF(ISNUMBER(BZ93),BZ93,"N/A"))</f>
        <v>N/A</v>
      </c>
      <c r="S93" s="59" t="str">
        <f aca="false">IF($V$2,BK93,IF(ISNUMBER(CA93),CA93,"N/A"))</f>
        <v>N/A</v>
      </c>
      <c r="T93" s="59" t="str">
        <f aca="false">IF($V$2,BL93,IF(ISNUMBER(CB93),CB93,"N/A"))</f>
        <v>N/A</v>
      </c>
      <c r="AC93" s="20" t="s">
        <v>543</v>
      </c>
      <c r="AE93" s="20" t="n">
        <f aca="false">LEN(AC93)</f>
        <v>23</v>
      </c>
      <c r="AF93" s="20" t="s">
        <v>544</v>
      </c>
      <c r="AG93" s="20" t="s">
        <v>545</v>
      </c>
      <c r="AI93" s="20" t="s">
        <v>546</v>
      </c>
      <c r="AJ93" s="20" t="s">
        <v>547</v>
      </c>
      <c r="AX93" s="59" t="str">
        <f aca="false">Data!BE85</f>
        <v>N/A</v>
      </c>
      <c r="AY93" s="59" t="str">
        <f aca="false">IF($B93="N/A","N/A",ConvertNumber(Data!BF85))</f>
        <v>N/A</v>
      </c>
      <c r="AZ93" s="59" t="str">
        <f aca="false">IF($B93="N/A","N/A",ConvertNumber(Data!BG85))</f>
        <v>N/A</v>
      </c>
      <c r="BA93" s="59" t="str">
        <f aca="false">Data!BH85</f>
        <v>N/A</v>
      </c>
      <c r="BB93" s="59" t="str">
        <f aca="false">Data!BI85</f>
        <v>N/A</v>
      </c>
      <c r="BC93" s="59" t="str">
        <f aca="false">Data!BJ85</f>
        <v>N/A</v>
      </c>
      <c r="BD93" s="59" t="str">
        <f aca="false">IF($B93="N/A","N/A",ConvertNumber(Data!BK85))</f>
        <v>N/A</v>
      </c>
      <c r="BE93" s="59" t="str">
        <f aca="false">Data!BL85</f>
        <v>N/A</v>
      </c>
      <c r="BF93" s="59" t="str">
        <f aca="false">Data!BM85</f>
        <v>N/A</v>
      </c>
      <c r="BG93" s="59" t="str">
        <f aca="false">Data!BN85</f>
        <v>N/A</v>
      </c>
      <c r="BH93" s="59" t="str">
        <f aca="false">Data!BO85</f>
        <v>N/A</v>
      </c>
      <c r="BI93" s="59" t="str">
        <f aca="false">Data!BP85</f>
        <v>N/A</v>
      </c>
      <c r="BJ93" s="59" t="str">
        <f aca="false">Data!BQ85</f>
        <v>N/A</v>
      </c>
      <c r="BK93" s="59" t="str">
        <f aca="false">Data!BR85</f>
        <v>N/A</v>
      </c>
      <c r="BL93" s="59" t="str">
        <f aca="false">Data!BS85</f>
        <v>N/A</v>
      </c>
      <c r="BN93" s="20" t="e">
        <f aca="false">RANK(AX93,AX$13:AX$212)</f>
        <v>#VALUE!</v>
      </c>
      <c r="BO93" s="20" t="e">
        <f aca="false">RANK(AY93,AY$13:AY$212)</f>
        <v>#VALUE!</v>
      </c>
      <c r="BP93" s="20" t="e">
        <f aca="false">RANK(AZ93,AZ$13:AZ$212)</f>
        <v>#VALUE!</v>
      </c>
      <c r="BQ93" s="20" t="e">
        <f aca="false">RANK(BA93,BA$13:BA$212)</f>
        <v>#VALUE!</v>
      </c>
      <c r="BR93" s="20" t="e">
        <f aca="false">RANK(BB93,BB$13:BB$212)</f>
        <v>#VALUE!</v>
      </c>
      <c r="BS93" s="20" t="e">
        <f aca="false">RANK(BC93,BC$13:BC$212)</f>
        <v>#VALUE!</v>
      </c>
      <c r="BT93" s="20" t="e">
        <f aca="false">RANK(BD93,BD$13:BD$212)</f>
        <v>#VALUE!</v>
      </c>
      <c r="BU93" s="20" t="e">
        <f aca="false">RANK(BE93,BE$13:BE$212)</f>
        <v>#VALUE!</v>
      </c>
      <c r="BV93" s="20" t="e">
        <f aca="false">RANK(BF93,BF$13:BF$212,1)</f>
        <v>#VALUE!</v>
      </c>
      <c r="BW93" s="20" t="e">
        <f aca="false">RANK(BG93,BG$13:BG$212,1)</f>
        <v>#VALUE!</v>
      </c>
      <c r="BX93" s="20" t="e">
        <f aca="false">RANK(BH93,BH$13:BH$212,1)</f>
        <v>#VALUE!</v>
      </c>
      <c r="BY93" s="20" t="e">
        <f aca="false">RANK(BI93,BI$13:BI$212)</f>
        <v>#VALUE!</v>
      </c>
      <c r="BZ93" s="20" t="e">
        <f aca="false">RANK(BJ93,BJ$13:BJ$212)</f>
        <v>#VALUE!</v>
      </c>
      <c r="CA93" s="20" t="e">
        <f aca="false">RANK(BK93,BK$13:BK$212)</f>
        <v>#VALUE!</v>
      </c>
      <c r="CB93" s="20" t="e">
        <f aca="false">RANK(BL93,BL$13:BL$212,1)</f>
        <v>#VALUE!</v>
      </c>
    </row>
    <row r="94" customFormat="false" ht="10.2" hidden="false" customHeight="false" outlineLevel="0" collapsed="false">
      <c r="B94" s="59" t="str">
        <f aca="false">Data!BA86</f>
        <v>N/A</v>
      </c>
      <c r="C94" s="60" t="e">
        <f aca="false">HYPERLINK(([2]!LinkBuilder,$AJ$12,B94),Data!BB86)</f>
        <v>#VALUE!</v>
      </c>
      <c r="D94" s="59" t="str">
        <f aca="false">Data!BC86</f>
        <v>N/A</v>
      </c>
      <c r="E94" s="17" t="str">
        <f aca="false">Data!BD86</f>
        <v>N/A</v>
      </c>
      <c r="F94" s="59" t="str">
        <f aca="false">IF($V$2,AX94,IF(ISNUMBER(BN94),BN94,"N/A"))</f>
        <v>N/A</v>
      </c>
      <c r="G94" s="61" t="str">
        <f aca="false">IF($V$2,AY94,IF(ISNUMBER(BO94),BO94,"N/A"))</f>
        <v>N/A</v>
      </c>
      <c r="H94" s="61" t="str">
        <f aca="false">IF($V$2,AZ94,IF(ISNUMBER(BP94),BP94,"N/A"))</f>
        <v>N/A</v>
      </c>
      <c r="I94" s="59" t="str">
        <f aca="false">IF($V$2,BA94,IF(ISNUMBER(BQ94),BQ94,"N/A"))</f>
        <v>N/A</v>
      </c>
      <c r="J94" s="59" t="str">
        <f aca="false">IF($V$2,BB94,IF(ISNUMBER(BR94),BR94,"N/A"))</f>
        <v>N/A</v>
      </c>
      <c r="K94" s="59" t="str">
        <f aca="false">IF($V$2,BC94,IF(ISNUMBER(BS94),BS94,"N/A"))</f>
        <v>N/A</v>
      </c>
      <c r="L94" s="61" t="str">
        <f aca="false">IF($V$2,BD94,IF(ISNUMBER(BT94),BT94,"N/A"))</f>
        <v>N/A</v>
      </c>
      <c r="M94" s="59" t="str">
        <f aca="false">IF($V$2,BE94,IF(ISNUMBER(BU94),BU94,"N/A"))</f>
        <v>N/A</v>
      </c>
      <c r="N94" s="59" t="str">
        <f aca="false">IF($V$2,BF94,IF(ISNUMBER(BV94),BV94,"N/A"))</f>
        <v>N/A</v>
      </c>
      <c r="O94" s="59" t="str">
        <f aca="false">IF($V$2,BG94,IF(ISNUMBER(BW94),BW94,"N/A"))</f>
        <v>N/A</v>
      </c>
      <c r="P94" s="59" t="str">
        <f aca="false">IF($V$2,BH94,IF(ISNUMBER(BX94),BX94,"N/A"))</f>
        <v>N/A</v>
      </c>
      <c r="Q94" s="59" t="str">
        <f aca="false">IF($V$2,BI94,IF(ISNUMBER(BY94),BY94,"N/A"))</f>
        <v>N/A</v>
      </c>
      <c r="R94" s="59" t="str">
        <f aca="false">IF($V$2,BJ94,IF(ISNUMBER(BZ94),BZ94,"N/A"))</f>
        <v>N/A</v>
      </c>
      <c r="S94" s="59" t="str">
        <f aca="false">IF($V$2,BK94,IF(ISNUMBER(CA94),CA94,"N/A"))</f>
        <v>N/A</v>
      </c>
      <c r="T94" s="59" t="str">
        <f aca="false">IF($V$2,BL94,IF(ISNUMBER(CB94),CB94,"N/A"))</f>
        <v>N/A</v>
      </c>
      <c r="AC94" s="20" t="s">
        <v>548</v>
      </c>
      <c r="AE94" s="20" t="n">
        <f aca="false">LEN(AC94)</f>
        <v>25</v>
      </c>
      <c r="AF94" s="20" t="s">
        <v>549</v>
      </c>
      <c r="AG94" s="20" t="s">
        <v>550</v>
      </c>
      <c r="AI94" s="20" t="s">
        <v>551</v>
      </c>
      <c r="AJ94" s="20" t="s">
        <v>552</v>
      </c>
      <c r="AX94" s="59" t="str">
        <f aca="false">Data!BE86</f>
        <v>N/A</v>
      </c>
      <c r="AY94" s="59" t="str">
        <f aca="false">IF($B94="N/A","N/A",ConvertNumber(Data!BF86))</f>
        <v>N/A</v>
      </c>
      <c r="AZ94" s="59" t="str">
        <f aca="false">IF($B94="N/A","N/A",ConvertNumber(Data!BG86))</f>
        <v>N/A</v>
      </c>
      <c r="BA94" s="59" t="str">
        <f aca="false">Data!BH86</f>
        <v>N/A</v>
      </c>
      <c r="BB94" s="59" t="str">
        <f aca="false">Data!BI86</f>
        <v>N/A</v>
      </c>
      <c r="BC94" s="59" t="str">
        <f aca="false">Data!BJ86</f>
        <v>N/A</v>
      </c>
      <c r="BD94" s="59" t="str">
        <f aca="false">IF($B94="N/A","N/A",ConvertNumber(Data!BK86))</f>
        <v>N/A</v>
      </c>
      <c r="BE94" s="59" t="str">
        <f aca="false">Data!BL86</f>
        <v>N/A</v>
      </c>
      <c r="BF94" s="59" t="str">
        <f aca="false">Data!BM86</f>
        <v>N/A</v>
      </c>
      <c r="BG94" s="59" t="str">
        <f aca="false">Data!BN86</f>
        <v>N/A</v>
      </c>
      <c r="BH94" s="59" t="str">
        <f aca="false">Data!BO86</f>
        <v>N/A</v>
      </c>
      <c r="BI94" s="59" t="str">
        <f aca="false">Data!BP86</f>
        <v>N/A</v>
      </c>
      <c r="BJ94" s="59" t="str">
        <f aca="false">Data!BQ86</f>
        <v>N/A</v>
      </c>
      <c r="BK94" s="59" t="str">
        <f aca="false">Data!BR86</f>
        <v>N/A</v>
      </c>
      <c r="BL94" s="59" t="str">
        <f aca="false">Data!BS86</f>
        <v>N/A</v>
      </c>
      <c r="BN94" s="20" t="e">
        <f aca="false">RANK(AX94,AX$13:AX$212)</f>
        <v>#VALUE!</v>
      </c>
      <c r="BO94" s="20" t="e">
        <f aca="false">RANK(AY94,AY$13:AY$212)</f>
        <v>#VALUE!</v>
      </c>
      <c r="BP94" s="20" t="e">
        <f aca="false">RANK(AZ94,AZ$13:AZ$212)</f>
        <v>#VALUE!</v>
      </c>
      <c r="BQ94" s="20" t="e">
        <f aca="false">RANK(BA94,BA$13:BA$212)</f>
        <v>#VALUE!</v>
      </c>
      <c r="BR94" s="20" t="e">
        <f aca="false">RANK(BB94,BB$13:BB$212)</f>
        <v>#VALUE!</v>
      </c>
      <c r="BS94" s="20" t="e">
        <f aca="false">RANK(BC94,BC$13:BC$212)</f>
        <v>#VALUE!</v>
      </c>
      <c r="BT94" s="20" t="e">
        <f aca="false">RANK(BD94,BD$13:BD$212)</f>
        <v>#VALUE!</v>
      </c>
      <c r="BU94" s="20" t="e">
        <f aca="false">RANK(BE94,BE$13:BE$212)</f>
        <v>#VALUE!</v>
      </c>
      <c r="BV94" s="20" t="e">
        <f aca="false">RANK(BF94,BF$13:BF$212,1)</f>
        <v>#VALUE!</v>
      </c>
      <c r="BW94" s="20" t="e">
        <f aca="false">RANK(BG94,BG$13:BG$212,1)</f>
        <v>#VALUE!</v>
      </c>
      <c r="BX94" s="20" t="e">
        <f aca="false">RANK(BH94,BH$13:BH$212,1)</f>
        <v>#VALUE!</v>
      </c>
      <c r="BY94" s="20" t="e">
        <f aca="false">RANK(BI94,BI$13:BI$212)</f>
        <v>#VALUE!</v>
      </c>
      <c r="BZ94" s="20" t="e">
        <f aca="false">RANK(BJ94,BJ$13:BJ$212)</f>
        <v>#VALUE!</v>
      </c>
      <c r="CA94" s="20" t="e">
        <f aca="false">RANK(BK94,BK$13:BK$212)</f>
        <v>#VALUE!</v>
      </c>
      <c r="CB94" s="20" t="e">
        <f aca="false">RANK(BL94,BL$13:BL$212,1)</f>
        <v>#VALUE!</v>
      </c>
    </row>
    <row r="95" customFormat="false" ht="10.2" hidden="false" customHeight="false" outlineLevel="0" collapsed="false">
      <c r="B95" s="59" t="str">
        <f aca="false">Data!BA87</f>
        <v>N/A</v>
      </c>
      <c r="C95" s="60" t="e">
        <f aca="false">HYPERLINK(([2]!LinkBuilder,$AJ$12,B95),Data!BB87)</f>
        <v>#VALUE!</v>
      </c>
      <c r="D95" s="59" t="str">
        <f aca="false">Data!BC87</f>
        <v>N/A</v>
      </c>
      <c r="E95" s="17" t="str">
        <f aca="false">Data!BD87</f>
        <v>N/A</v>
      </c>
      <c r="F95" s="59" t="str">
        <f aca="false">IF($V$2,AX95,IF(ISNUMBER(BN95),BN95,"N/A"))</f>
        <v>N/A</v>
      </c>
      <c r="G95" s="61" t="str">
        <f aca="false">IF($V$2,AY95,IF(ISNUMBER(BO95),BO95,"N/A"))</f>
        <v>N/A</v>
      </c>
      <c r="H95" s="61" t="str">
        <f aca="false">IF($V$2,AZ95,IF(ISNUMBER(BP95),BP95,"N/A"))</f>
        <v>N/A</v>
      </c>
      <c r="I95" s="59" t="str">
        <f aca="false">IF($V$2,BA95,IF(ISNUMBER(BQ95),BQ95,"N/A"))</f>
        <v>N/A</v>
      </c>
      <c r="J95" s="59" t="str">
        <f aca="false">IF($V$2,BB95,IF(ISNUMBER(BR95),BR95,"N/A"))</f>
        <v>N/A</v>
      </c>
      <c r="K95" s="59" t="str">
        <f aca="false">IF($V$2,BC95,IF(ISNUMBER(BS95),BS95,"N/A"))</f>
        <v>N/A</v>
      </c>
      <c r="L95" s="61" t="str">
        <f aca="false">IF($V$2,BD95,IF(ISNUMBER(BT95),BT95,"N/A"))</f>
        <v>N/A</v>
      </c>
      <c r="M95" s="59" t="str">
        <f aca="false">IF($V$2,BE95,IF(ISNUMBER(BU95),BU95,"N/A"))</f>
        <v>N/A</v>
      </c>
      <c r="N95" s="59" t="str">
        <f aca="false">IF($V$2,BF95,IF(ISNUMBER(BV95),BV95,"N/A"))</f>
        <v>N/A</v>
      </c>
      <c r="O95" s="59" t="str">
        <f aca="false">IF($V$2,BG95,IF(ISNUMBER(BW95),BW95,"N/A"))</f>
        <v>N/A</v>
      </c>
      <c r="P95" s="59" t="str">
        <f aca="false">IF($V$2,BH95,IF(ISNUMBER(BX95),BX95,"N/A"))</f>
        <v>N/A</v>
      </c>
      <c r="Q95" s="59" t="str">
        <f aca="false">IF($V$2,BI95,IF(ISNUMBER(BY95),BY95,"N/A"))</f>
        <v>N/A</v>
      </c>
      <c r="R95" s="59" t="str">
        <f aca="false">IF($V$2,BJ95,IF(ISNUMBER(BZ95),BZ95,"N/A"))</f>
        <v>N/A</v>
      </c>
      <c r="S95" s="59" t="str">
        <f aca="false">IF($V$2,BK95,IF(ISNUMBER(CA95),CA95,"N/A"))</f>
        <v>N/A</v>
      </c>
      <c r="T95" s="59" t="str">
        <f aca="false">IF($V$2,BL95,IF(ISNUMBER(CB95),CB95,"N/A"))</f>
        <v>N/A</v>
      </c>
      <c r="AC95" s="20" t="s">
        <v>553</v>
      </c>
      <c r="AE95" s="20" t="n">
        <f aca="false">LEN(AC95)</f>
        <v>20</v>
      </c>
      <c r="AF95" s="20" t="s">
        <v>554</v>
      </c>
      <c r="AG95" s="20" t="s">
        <v>555</v>
      </c>
      <c r="AI95" s="20" t="s">
        <v>556</v>
      </c>
      <c r="AJ95" s="20" t="s">
        <v>557</v>
      </c>
      <c r="AX95" s="59" t="str">
        <f aca="false">Data!BE87</f>
        <v>N/A</v>
      </c>
      <c r="AY95" s="59" t="str">
        <f aca="false">IF($B95="N/A","N/A",ConvertNumber(Data!BF87))</f>
        <v>N/A</v>
      </c>
      <c r="AZ95" s="59" t="str">
        <f aca="false">IF($B95="N/A","N/A",ConvertNumber(Data!BG87))</f>
        <v>N/A</v>
      </c>
      <c r="BA95" s="59" t="str">
        <f aca="false">Data!BH87</f>
        <v>N/A</v>
      </c>
      <c r="BB95" s="59" t="str">
        <f aca="false">Data!BI87</f>
        <v>N/A</v>
      </c>
      <c r="BC95" s="59" t="str">
        <f aca="false">Data!BJ87</f>
        <v>N/A</v>
      </c>
      <c r="BD95" s="59" t="str">
        <f aca="false">IF($B95="N/A","N/A",ConvertNumber(Data!BK87))</f>
        <v>N/A</v>
      </c>
      <c r="BE95" s="59" t="str">
        <f aca="false">Data!BL87</f>
        <v>N/A</v>
      </c>
      <c r="BF95" s="59" t="str">
        <f aca="false">Data!BM87</f>
        <v>N/A</v>
      </c>
      <c r="BG95" s="59" t="str">
        <f aca="false">Data!BN87</f>
        <v>N/A</v>
      </c>
      <c r="BH95" s="59" t="str">
        <f aca="false">Data!BO87</f>
        <v>N/A</v>
      </c>
      <c r="BI95" s="59" t="str">
        <f aca="false">Data!BP87</f>
        <v>N/A</v>
      </c>
      <c r="BJ95" s="59" t="str">
        <f aca="false">Data!BQ87</f>
        <v>N/A</v>
      </c>
      <c r="BK95" s="59" t="str">
        <f aca="false">Data!BR87</f>
        <v>N/A</v>
      </c>
      <c r="BL95" s="59" t="str">
        <f aca="false">Data!BS87</f>
        <v>N/A</v>
      </c>
      <c r="BN95" s="20" t="e">
        <f aca="false">RANK(AX95,AX$13:AX$212)</f>
        <v>#VALUE!</v>
      </c>
      <c r="BO95" s="20" t="e">
        <f aca="false">RANK(AY95,AY$13:AY$212)</f>
        <v>#VALUE!</v>
      </c>
      <c r="BP95" s="20" t="e">
        <f aca="false">RANK(AZ95,AZ$13:AZ$212)</f>
        <v>#VALUE!</v>
      </c>
      <c r="BQ95" s="20" t="e">
        <f aca="false">RANK(BA95,BA$13:BA$212)</f>
        <v>#VALUE!</v>
      </c>
      <c r="BR95" s="20" t="e">
        <f aca="false">RANK(BB95,BB$13:BB$212)</f>
        <v>#VALUE!</v>
      </c>
      <c r="BS95" s="20" t="e">
        <f aca="false">RANK(BC95,BC$13:BC$212)</f>
        <v>#VALUE!</v>
      </c>
      <c r="BT95" s="20" t="e">
        <f aca="false">RANK(BD95,BD$13:BD$212)</f>
        <v>#VALUE!</v>
      </c>
      <c r="BU95" s="20" t="e">
        <f aca="false">RANK(BE95,BE$13:BE$212)</f>
        <v>#VALUE!</v>
      </c>
      <c r="BV95" s="20" t="e">
        <f aca="false">RANK(BF95,BF$13:BF$212,1)</f>
        <v>#VALUE!</v>
      </c>
      <c r="BW95" s="20" t="e">
        <f aca="false">RANK(BG95,BG$13:BG$212,1)</f>
        <v>#VALUE!</v>
      </c>
      <c r="BX95" s="20" t="e">
        <f aca="false">RANK(BH95,BH$13:BH$212,1)</f>
        <v>#VALUE!</v>
      </c>
      <c r="BY95" s="20" t="e">
        <f aca="false">RANK(BI95,BI$13:BI$212)</f>
        <v>#VALUE!</v>
      </c>
      <c r="BZ95" s="20" t="e">
        <f aca="false">RANK(BJ95,BJ$13:BJ$212)</f>
        <v>#VALUE!</v>
      </c>
      <c r="CA95" s="20" t="e">
        <f aca="false">RANK(BK95,BK$13:BK$212)</f>
        <v>#VALUE!</v>
      </c>
      <c r="CB95" s="20" t="e">
        <f aca="false">RANK(BL95,BL$13:BL$212,1)</f>
        <v>#VALUE!</v>
      </c>
    </row>
    <row r="96" customFormat="false" ht="10.2" hidden="false" customHeight="false" outlineLevel="0" collapsed="false">
      <c r="B96" s="59" t="str">
        <f aca="false">Data!BA88</f>
        <v>N/A</v>
      </c>
      <c r="C96" s="60" t="e">
        <f aca="false">HYPERLINK(([2]!LinkBuilder,$AJ$12,B96),Data!BB88)</f>
        <v>#VALUE!</v>
      </c>
      <c r="D96" s="59" t="str">
        <f aca="false">Data!BC88</f>
        <v>N/A</v>
      </c>
      <c r="E96" s="17" t="str">
        <f aca="false">Data!BD88</f>
        <v>N/A</v>
      </c>
      <c r="F96" s="59" t="str">
        <f aca="false">IF($V$2,AX96,IF(ISNUMBER(BN96),BN96,"N/A"))</f>
        <v>N/A</v>
      </c>
      <c r="G96" s="61" t="str">
        <f aca="false">IF($V$2,AY96,IF(ISNUMBER(BO96),BO96,"N/A"))</f>
        <v>N/A</v>
      </c>
      <c r="H96" s="61" t="str">
        <f aca="false">IF($V$2,AZ96,IF(ISNUMBER(BP96),BP96,"N/A"))</f>
        <v>N/A</v>
      </c>
      <c r="I96" s="59" t="str">
        <f aca="false">IF($V$2,BA96,IF(ISNUMBER(BQ96),BQ96,"N/A"))</f>
        <v>N/A</v>
      </c>
      <c r="J96" s="59" t="str">
        <f aca="false">IF($V$2,BB96,IF(ISNUMBER(BR96),BR96,"N/A"))</f>
        <v>N/A</v>
      </c>
      <c r="K96" s="59" t="str">
        <f aca="false">IF($V$2,BC96,IF(ISNUMBER(BS96),BS96,"N/A"))</f>
        <v>N/A</v>
      </c>
      <c r="L96" s="61" t="str">
        <f aca="false">IF($V$2,BD96,IF(ISNUMBER(BT96),BT96,"N/A"))</f>
        <v>N/A</v>
      </c>
      <c r="M96" s="59" t="str">
        <f aca="false">IF($V$2,BE96,IF(ISNUMBER(BU96),BU96,"N/A"))</f>
        <v>N/A</v>
      </c>
      <c r="N96" s="59" t="str">
        <f aca="false">IF($V$2,BF96,IF(ISNUMBER(BV96),BV96,"N/A"))</f>
        <v>N/A</v>
      </c>
      <c r="O96" s="59" t="str">
        <f aca="false">IF($V$2,BG96,IF(ISNUMBER(BW96),BW96,"N/A"))</f>
        <v>N/A</v>
      </c>
      <c r="P96" s="59" t="str">
        <f aca="false">IF($V$2,BH96,IF(ISNUMBER(BX96),BX96,"N/A"))</f>
        <v>N/A</v>
      </c>
      <c r="Q96" s="59" t="str">
        <f aca="false">IF($V$2,BI96,IF(ISNUMBER(BY96),BY96,"N/A"))</f>
        <v>N/A</v>
      </c>
      <c r="R96" s="59" t="str">
        <f aca="false">IF($V$2,BJ96,IF(ISNUMBER(BZ96),BZ96,"N/A"))</f>
        <v>N/A</v>
      </c>
      <c r="S96" s="59" t="str">
        <f aca="false">IF($V$2,BK96,IF(ISNUMBER(CA96),CA96,"N/A"))</f>
        <v>N/A</v>
      </c>
      <c r="T96" s="59" t="str">
        <f aca="false">IF($V$2,BL96,IF(ISNUMBER(CB96),CB96,"N/A"))</f>
        <v>N/A</v>
      </c>
      <c r="AC96" s="20" t="s">
        <v>558</v>
      </c>
      <c r="AE96" s="20" t="n">
        <f aca="false">LEN(AC96)</f>
        <v>24</v>
      </c>
      <c r="AF96" s="20" t="s">
        <v>559</v>
      </c>
      <c r="AG96" s="20" t="s">
        <v>560</v>
      </c>
      <c r="AI96" s="20" t="s">
        <v>561</v>
      </c>
      <c r="AJ96" s="20" t="s">
        <v>562</v>
      </c>
      <c r="AX96" s="59" t="str">
        <f aca="false">Data!BE88</f>
        <v>N/A</v>
      </c>
      <c r="AY96" s="59" t="str">
        <f aca="false">IF($B96="N/A","N/A",ConvertNumber(Data!BF88))</f>
        <v>N/A</v>
      </c>
      <c r="AZ96" s="59" t="str">
        <f aca="false">IF($B96="N/A","N/A",ConvertNumber(Data!BG88))</f>
        <v>N/A</v>
      </c>
      <c r="BA96" s="59" t="str">
        <f aca="false">Data!BH88</f>
        <v>N/A</v>
      </c>
      <c r="BB96" s="59" t="str">
        <f aca="false">Data!BI88</f>
        <v>N/A</v>
      </c>
      <c r="BC96" s="59" t="str">
        <f aca="false">Data!BJ88</f>
        <v>N/A</v>
      </c>
      <c r="BD96" s="59" t="str">
        <f aca="false">IF($B96="N/A","N/A",ConvertNumber(Data!BK88))</f>
        <v>N/A</v>
      </c>
      <c r="BE96" s="59" t="str">
        <f aca="false">Data!BL88</f>
        <v>N/A</v>
      </c>
      <c r="BF96" s="59" t="str">
        <f aca="false">Data!BM88</f>
        <v>N/A</v>
      </c>
      <c r="BG96" s="59" t="str">
        <f aca="false">Data!BN88</f>
        <v>N/A</v>
      </c>
      <c r="BH96" s="59" t="str">
        <f aca="false">Data!BO88</f>
        <v>N/A</v>
      </c>
      <c r="BI96" s="59" t="str">
        <f aca="false">Data!BP88</f>
        <v>N/A</v>
      </c>
      <c r="BJ96" s="59" t="str">
        <f aca="false">Data!BQ88</f>
        <v>N/A</v>
      </c>
      <c r="BK96" s="59" t="str">
        <f aca="false">Data!BR88</f>
        <v>N/A</v>
      </c>
      <c r="BL96" s="59" t="str">
        <f aca="false">Data!BS88</f>
        <v>N/A</v>
      </c>
      <c r="BN96" s="20" t="e">
        <f aca="false">RANK(AX96,AX$13:AX$212)</f>
        <v>#VALUE!</v>
      </c>
      <c r="BO96" s="20" t="e">
        <f aca="false">RANK(AY96,AY$13:AY$212)</f>
        <v>#VALUE!</v>
      </c>
      <c r="BP96" s="20" t="e">
        <f aca="false">RANK(AZ96,AZ$13:AZ$212)</f>
        <v>#VALUE!</v>
      </c>
      <c r="BQ96" s="20" t="e">
        <f aca="false">RANK(BA96,BA$13:BA$212)</f>
        <v>#VALUE!</v>
      </c>
      <c r="BR96" s="20" t="e">
        <f aca="false">RANK(BB96,BB$13:BB$212)</f>
        <v>#VALUE!</v>
      </c>
      <c r="BS96" s="20" t="e">
        <f aca="false">RANK(BC96,BC$13:BC$212)</f>
        <v>#VALUE!</v>
      </c>
      <c r="BT96" s="20" t="e">
        <f aca="false">RANK(BD96,BD$13:BD$212)</f>
        <v>#VALUE!</v>
      </c>
      <c r="BU96" s="20" t="e">
        <f aca="false">RANK(BE96,BE$13:BE$212)</f>
        <v>#VALUE!</v>
      </c>
      <c r="BV96" s="20" t="e">
        <f aca="false">RANK(BF96,BF$13:BF$212,1)</f>
        <v>#VALUE!</v>
      </c>
      <c r="BW96" s="20" t="e">
        <f aca="false">RANK(BG96,BG$13:BG$212,1)</f>
        <v>#VALUE!</v>
      </c>
      <c r="BX96" s="20" t="e">
        <f aca="false">RANK(BH96,BH$13:BH$212,1)</f>
        <v>#VALUE!</v>
      </c>
      <c r="BY96" s="20" t="e">
        <f aca="false">RANK(BI96,BI$13:BI$212)</f>
        <v>#VALUE!</v>
      </c>
      <c r="BZ96" s="20" t="e">
        <f aca="false">RANK(BJ96,BJ$13:BJ$212)</f>
        <v>#VALUE!</v>
      </c>
      <c r="CA96" s="20" t="e">
        <f aca="false">RANK(BK96,BK$13:BK$212)</f>
        <v>#VALUE!</v>
      </c>
      <c r="CB96" s="20" t="e">
        <f aca="false">RANK(BL96,BL$13:BL$212,1)</f>
        <v>#VALUE!</v>
      </c>
    </row>
    <row r="97" customFormat="false" ht="10.2" hidden="false" customHeight="false" outlineLevel="0" collapsed="false">
      <c r="B97" s="59" t="str">
        <f aca="false">Data!BA89</f>
        <v>N/A</v>
      </c>
      <c r="C97" s="60" t="e">
        <f aca="false">HYPERLINK(([2]!LinkBuilder,$AJ$12,B97),Data!BB89)</f>
        <v>#VALUE!</v>
      </c>
      <c r="D97" s="59" t="str">
        <f aca="false">Data!BC89</f>
        <v>N/A</v>
      </c>
      <c r="E97" s="17" t="str">
        <f aca="false">Data!BD89</f>
        <v>N/A</v>
      </c>
      <c r="F97" s="59" t="str">
        <f aca="false">IF($V$2,AX97,IF(ISNUMBER(BN97),BN97,"N/A"))</f>
        <v>N/A</v>
      </c>
      <c r="G97" s="61" t="str">
        <f aca="false">IF($V$2,AY97,IF(ISNUMBER(BO97),BO97,"N/A"))</f>
        <v>N/A</v>
      </c>
      <c r="H97" s="61" t="str">
        <f aca="false">IF($V$2,AZ97,IF(ISNUMBER(BP97),BP97,"N/A"))</f>
        <v>N/A</v>
      </c>
      <c r="I97" s="59" t="str">
        <f aca="false">IF($V$2,BA97,IF(ISNUMBER(BQ97),BQ97,"N/A"))</f>
        <v>N/A</v>
      </c>
      <c r="J97" s="59" t="str">
        <f aca="false">IF($V$2,BB97,IF(ISNUMBER(BR97),BR97,"N/A"))</f>
        <v>N/A</v>
      </c>
      <c r="K97" s="59" t="str">
        <f aca="false">IF($V$2,BC97,IF(ISNUMBER(BS97),BS97,"N/A"))</f>
        <v>N/A</v>
      </c>
      <c r="L97" s="61" t="str">
        <f aca="false">IF($V$2,BD97,IF(ISNUMBER(BT97),BT97,"N/A"))</f>
        <v>N/A</v>
      </c>
      <c r="M97" s="59" t="str">
        <f aca="false">IF($V$2,BE97,IF(ISNUMBER(BU97),BU97,"N/A"))</f>
        <v>N/A</v>
      </c>
      <c r="N97" s="59" t="str">
        <f aca="false">IF($V$2,BF97,IF(ISNUMBER(BV97),BV97,"N/A"))</f>
        <v>N/A</v>
      </c>
      <c r="O97" s="59" t="str">
        <f aca="false">IF($V$2,BG97,IF(ISNUMBER(BW97),BW97,"N/A"))</f>
        <v>N/A</v>
      </c>
      <c r="P97" s="59" t="str">
        <f aca="false">IF($V$2,BH97,IF(ISNUMBER(BX97),BX97,"N/A"))</f>
        <v>N/A</v>
      </c>
      <c r="Q97" s="59" t="str">
        <f aca="false">IF($V$2,BI97,IF(ISNUMBER(BY97),BY97,"N/A"))</f>
        <v>N/A</v>
      </c>
      <c r="R97" s="59" t="str">
        <f aca="false">IF($V$2,BJ97,IF(ISNUMBER(BZ97),BZ97,"N/A"))</f>
        <v>N/A</v>
      </c>
      <c r="S97" s="59" t="str">
        <f aca="false">IF($V$2,BK97,IF(ISNUMBER(CA97),CA97,"N/A"))</f>
        <v>N/A</v>
      </c>
      <c r="T97" s="59" t="str">
        <f aca="false">IF($V$2,BL97,IF(ISNUMBER(CB97),CB97,"N/A"))</f>
        <v>N/A</v>
      </c>
      <c r="AC97" s="20" t="s">
        <v>563</v>
      </c>
      <c r="AE97" s="20" t="n">
        <f aca="false">LEN(AC97)</f>
        <v>37</v>
      </c>
      <c r="AF97" s="20" t="s">
        <v>564</v>
      </c>
      <c r="AG97" s="20" t="s">
        <v>565</v>
      </c>
      <c r="AI97" s="20" t="s">
        <v>566</v>
      </c>
      <c r="AJ97" s="20" t="s">
        <v>567</v>
      </c>
      <c r="AX97" s="59" t="str">
        <f aca="false">Data!BE89</f>
        <v>N/A</v>
      </c>
      <c r="AY97" s="59" t="str">
        <f aca="false">IF($B97="N/A","N/A",ConvertNumber(Data!BF89))</f>
        <v>N/A</v>
      </c>
      <c r="AZ97" s="59" t="str">
        <f aca="false">IF($B97="N/A","N/A",ConvertNumber(Data!BG89))</f>
        <v>N/A</v>
      </c>
      <c r="BA97" s="59" t="str">
        <f aca="false">Data!BH89</f>
        <v>N/A</v>
      </c>
      <c r="BB97" s="59" t="str">
        <f aca="false">Data!BI89</f>
        <v>N/A</v>
      </c>
      <c r="BC97" s="59" t="str">
        <f aca="false">Data!BJ89</f>
        <v>N/A</v>
      </c>
      <c r="BD97" s="59" t="str">
        <f aca="false">IF($B97="N/A","N/A",ConvertNumber(Data!BK89))</f>
        <v>N/A</v>
      </c>
      <c r="BE97" s="59" t="str">
        <f aca="false">Data!BL89</f>
        <v>N/A</v>
      </c>
      <c r="BF97" s="59" t="str">
        <f aca="false">Data!BM89</f>
        <v>N/A</v>
      </c>
      <c r="BG97" s="59" t="str">
        <f aca="false">Data!BN89</f>
        <v>N/A</v>
      </c>
      <c r="BH97" s="59" t="str">
        <f aca="false">Data!BO89</f>
        <v>N/A</v>
      </c>
      <c r="BI97" s="59" t="str">
        <f aca="false">Data!BP89</f>
        <v>N/A</v>
      </c>
      <c r="BJ97" s="59" t="str">
        <f aca="false">Data!BQ89</f>
        <v>N/A</v>
      </c>
      <c r="BK97" s="59" t="str">
        <f aca="false">Data!BR89</f>
        <v>N/A</v>
      </c>
      <c r="BL97" s="59" t="str">
        <f aca="false">Data!BS89</f>
        <v>N/A</v>
      </c>
      <c r="BN97" s="20" t="e">
        <f aca="false">RANK(AX97,AX$13:AX$212)</f>
        <v>#VALUE!</v>
      </c>
      <c r="BO97" s="20" t="e">
        <f aca="false">RANK(AY97,AY$13:AY$212)</f>
        <v>#VALUE!</v>
      </c>
      <c r="BP97" s="20" t="e">
        <f aca="false">RANK(AZ97,AZ$13:AZ$212)</f>
        <v>#VALUE!</v>
      </c>
      <c r="BQ97" s="20" t="e">
        <f aca="false">RANK(BA97,BA$13:BA$212)</f>
        <v>#VALUE!</v>
      </c>
      <c r="BR97" s="20" t="e">
        <f aca="false">RANK(BB97,BB$13:BB$212)</f>
        <v>#VALUE!</v>
      </c>
      <c r="BS97" s="20" t="e">
        <f aca="false">RANK(BC97,BC$13:BC$212)</f>
        <v>#VALUE!</v>
      </c>
      <c r="BT97" s="20" t="e">
        <f aca="false">RANK(BD97,BD$13:BD$212)</f>
        <v>#VALUE!</v>
      </c>
      <c r="BU97" s="20" t="e">
        <f aca="false">RANK(BE97,BE$13:BE$212)</f>
        <v>#VALUE!</v>
      </c>
      <c r="BV97" s="20" t="e">
        <f aca="false">RANK(BF97,BF$13:BF$212,1)</f>
        <v>#VALUE!</v>
      </c>
      <c r="BW97" s="20" t="e">
        <f aca="false">RANK(BG97,BG$13:BG$212,1)</f>
        <v>#VALUE!</v>
      </c>
      <c r="BX97" s="20" t="e">
        <f aca="false">RANK(BH97,BH$13:BH$212,1)</f>
        <v>#VALUE!</v>
      </c>
      <c r="BY97" s="20" t="e">
        <f aca="false">RANK(BI97,BI$13:BI$212)</f>
        <v>#VALUE!</v>
      </c>
      <c r="BZ97" s="20" t="e">
        <f aca="false">RANK(BJ97,BJ$13:BJ$212)</f>
        <v>#VALUE!</v>
      </c>
      <c r="CA97" s="20" t="e">
        <f aca="false">RANK(BK97,BK$13:BK$212)</f>
        <v>#VALUE!</v>
      </c>
      <c r="CB97" s="20" t="e">
        <f aca="false">RANK(BL97,BL$13:BL$212,1)</f>
        <v>#VALUE!</v>
      </c>
    </row>
    <row r="98" customFormat="false" ht="10.2" hidden="false" customHeight="false" outlineLevel="0" collapsed="false">
      <c r="B98" s="59" t="str">
        <f aca="false">Data!BA90</f>
        <v>N/A</v>
      </c>
      <c r="C98" s="60" t="e">
        <f aca="false">HYPERLINK(([2]!LinkBuilder,$AJ$12,B98),Data!BB90)</f>
        <v>#VALUE!</v>
      </c>
      <c r="D98" s="59" t="str">
        <f aca="false">Data!BC90</f>
        <v>N/A</v>
      </c>
      <c r="E98" s="17" t="str">
        <f aca="false">Data!BD90</f>
        <v>N/A</v>
      </c>
      <c r="F98" s="59" t="str">
        <f aca="false">IF($V$2,AX98,IF(ISNUMBER(BN98),BN98,"N/A"))</f>
        <v>N/A</v>
      </c>
      <c r="G98" s="61" t="str">
        <f aca="false">IF($V$2,AY98,IF(ISNUMBER(BO98),BO98,"N/A"))</f>
        <v>N/A</v>
      </c>
      <c r="H98" s="61" t="str">
        <f aca="false">IF($V$2,AZ98,IF(ISNUMBER(BP98),BP98,"N/A"))</f>
        <v>N/A</v>
      </c>
      <c r="I98" s="59" t="str">
        <f aca="false">IF($V$2,BA98,IF(ISNUMBER(BQ98),BQ98,"N/A"))</f>
        <v>N/A</v>
      </c>
      <c r="J98" s="59" t="str">
        <f aca="false">IF($V$2,BB98,IF(ISNUMBER(BR98),BR98,"N/A"))</f>
        <v>N/A</v>
      </c>
      <c r="K98" s="59" t="str">
        <f aca="false">IF($V$2,BC98,IF(ISNUMBER(BS98),BS98,"N/A"))</f>
        <v>N/A</v>
      </c>
      <c r="L98" s="61" t="str">
        <f aca="false">IF($V$2,BD98,IF(ISNUMBER(BT98),BT98,"N/A"))</f>
        <v>N/A</v>
      </c>
      <c r="M98" s="59" t="str">
        <f aca="false">IF($V$2,BE98,IF(ISNUMBER(BU98),BU98,"N/A"))</f>
        <v>N/A</v>
      </c>
      <c r="N98" s="59" t="str">
        <f aca="false">IF($V$2,BF98,IF(ISNUMBER(BV98),BV98,"N/A"))</f>
        <v>N/A</v>
      </c>
      <c r="O98" s="59" t="str">
        <f aca="false">IF($V$2,BG98,IF(ISNUMBER(BW98),BW98,"N/A"))</f>
        <v>N/A</v>
      </c>
      <c r="P98" s="59" t="str">
        <f aca="false">IF($V$2,BH98,IF(ISNUMBER(BX98),BX98,"N/A"))</f>
        <v>N/A</v>
      </c>
      <c r="Q98" s="59" t="str">
        <f aca="false">IF($V$2,BI98,IF(ISNUMBER(BY98),BY98,"N/A"))</f>
        <v>N/A</v>
      </c>
      <c r="R98" s="59" t="str">
        <f aca="false">IF($V$2,BJ98,IF(ISNUMBER(BZ98),BZ98,"N/A"))</f>
        <v>N/A</v>
      </c>
      <c r="S98" s="59" t="str">
        <f aca="false">IF($V$2,BK98,IF(ISNUMBER(CA98),CA98,"N/A"))</f>
        <v>N/A</v>
      </c>
      <c r="T98" s="59" t="str">
        <f aca="false">IF($V$2,BL98,IF(ISNUMBER(CB98),CB98,"N/A"))</f>
        <v>N/A</v>
      </c>
      <c r="AC98" s="20" t="s">
        <v>568</v>
      </c>
      <c r="AE98" s="20" t="n">
        <f aca="false">LEN(AC98)</f>
        <v>38</v>
      </c>
      <c r="AF98" s="20" t="s">
        <v>569</v>
      </c>
      <c r="AG98" s="20" t="s">
        <v>570</v>
      </c>
      <c r="AI98" s="20" t="s">
        <v>571</v>
      </c>
      <c r="AJ98" s="20" t="s">
        <v>572</v>
      </c>
      <c r="AX98" s="59" t="str">
        <f aca="false">Data!BE90</f>
        <v>N/A</v>
      </c>
      <c r="AY98" s="59" t="str">
        <f aca="false">IF($B98="N/A","N/A",ConvertNumber(Data!BF90))</f>
        <v>N/A</v>
      </c>
      <c r="AZ98" s="59" t="str">
        <f aca="false">IF($B98="N/A","N/A",ConvertNumber(Data!BG90))</f>
        <v>N/A</v>
      </c>
      <c r="BA98" s="59" t="str">
        <f aca="false">Data!BH90</f>
        <v>N/A</v>
      </c>
      <c r="BB98" s="59" t="str">
        <f aca="false">Data!BI90</f>
        <v>N/A</v>
      </c>
      <c r="BC98" s="59" t="str">
        <f aca="false">Data!BJ90</f>
        <v>N/A</v>
      </c>
      <c r="BD98" s="59" t="str">
        <f aca="false">IF($B98="N/A","N/A",ConvertNumber(Data!BK90))</f>
        <v>N/A</v>
      </c>
      <c r="BE98" s="59" t="str">
        <f aca="false">Data!BL90</f>
        <v>N/A</v>
      </c>
      <c r="BF98" s="59" t="str">
        <f aca="false">Data!BM90</f>
        <v>N/A</v>
      </c>
      <c r="BG98" s="59" t="str">
        <f aca="false">Data!BN90</f>
        <v>N/A</v>
      </c>
      <c r="BH98" s="59" t="str">
        <f aca="false">Data!BO90</f>
        <v>N/A</v>
      </c>
      <c r="BI98" s="59" t="str">
        <f aca="false">Data!BP90</f>
        <v>N/A</v>
      </c>
      <c r="BJ98" s="59" t="str">
        <f aca="false">Data!BQ90</f>
        <v>N/A</v>
      </c>
      <c r="BK98" s="59" t="str">
        <f aca="false">Data!BR90</f>
        <v>N/A</v>
      </c>
      <c r="BL98" s="59" t="str">
        <f aca="false">Data!BS90</f>
        <v>N/A</v>
      </c>
      <c r="BN98" s="20" t="e">
        <f aca="false">RANK(AX98,AX$13:AX$212)</f>
        <v>#VALUE!</v>
      </c>
      <c r="BO98" s="20" t="e">
        <f aca="false">RANK(AY98,AY$13:AY$212)</f>
        <v>#VALUE!</v>
      </c>
      <c r="BP98" s="20" t="e">
        <f aca="false">RANK(AZ98,AZ$13:AZ$212)</f>
        <v>#VALUE!</v>
      </c>
      <c r="BQ98" s="20" t="e">
        <f aca="false">RANK(BA98,BA$13:BA$212)</f>
        <v>#VALUE!</v>
      </c>
      <c r="BR98" s="20" t="e">
        <f aca="false">RANK(BB98,BB$13:BB$212)</f>
        <v>#VALUE!</v>
      </c>
      <c r="BS98" s="20" t="e">
        <f aca="false">RANK(BC98,BC$13:BC$212)</f>
        <v>#VALUE!</v>
      </c>
      <c r="BT98" s="20" t="e">
        <f aca="false">RANK(BD98,BD$13:BD$212)</f>
        <v>#VALUE!</v>
      </c>
      <c r="BU98" s="20" t="e">
        <f aca="false">RANK(BE98,BE$13:BE$212)</f>
        <v>#VALUE!</v>
      </c>
      <c r="BV98" s="20" t="e">
        <f aca="false">RANK(BF98,BF$13:BF$212,1)</f>
        <v>#VALUE!</v>
      </c>
      <c r="BW98" s="20" t="e">
        <f aca="false">RANK(BG98,BG$13:BG$212,1)</f>
        <v>#VALUE!</v>
      </c>
      <c r="BX98" s="20" t="e">
        <f aca="false">RANK(BH98,BH$13:BH$212,1)</f>
        <v>#VALUE!</v>
      </c>
      <c r="BY98" s="20" t="e">
        <f aca="false">RANK(BI98,BI$13:BI$212)</f>
        <v>#VALUE!</v>
      </c>
      <c r="BZ98" s="20" t="e">
        <f aca="false">RANK(BJ98,BJ$13:BJ$212)</f>
        <v>#VALUE!</v>
      </c>
      <c r="CA98" s="20" t="e">
        <f aca="false">RANK(BK98,BK$13:BK$212)</f>
        <v>#VALUE!</v>
      </c>
      <c r="CB98" s="20" t="e">
        <f aca="false">RANK(BL98,BL$13:BL$212,1)</f>
        <v>#VALUE!</v>
      </c>
    </row>
    <row r="99" customFormat="false" ht="10.2" hidden="false" customHeight="false" outlineLevel="0" collapsed="false">
      <c r="B99" s="59" t="str">
        <f aca="false">Data!BA91</f>
        <v>N/A</v>
      </c>
      <c r="C99" s="60" t="e">
        <f aca="false">HYPERLINK(([2]!LinkBuilder,$AJ$12,B99),Data!BB91)</f>
        <v>#VALUE!</v>
      </c>
      <c r="D99" s="59" t="str">
        <f aca="false">Data!BC91</f>
        <v>N/A</v>
      </c>
      <c r="E99" s="17" t="str">
        <f aca="false">Data!BD91</f>
        <v>N/A</v>
      </c>
      <c r="F99" s="59" t="str">
        <f aca="false">IF($V$2,AX99,IF(ISNUMBER(BN99),BN99,"N/A"))</f>
        <v>N/A</v>
      </c>
      <c r="G99" s="61" t="str">
        <f aca="false">IF($V$2,AY99,IF(ISNUMBER(BO99),BO99,"N/A"))</f>
        <v>N/A</v>
      </c>
      <c r="H99" s="61" t="str">
        <f aca="false">IF($V$2,AZ99,IF(ISNUMBER(BP99),BP99,"N/A"))</f>
        <v>N/A</v>
      </c>
      <c r="I99" s="59" t="str">
        <f aca="false">IF($V$2,BA99,IF(ISNUMBER(BQ99),BQ99,"N/A"))</f>
        <v>N/A</v>
      </c>
      <c r="J99" s="59" t="str">
        <f aca="false">IF($V$2,BB99,IF(ISNUMBER(BR99),BR99,"N/A"))</f>
        <v>N/A</v>
      </c>
      <c r="K99" s="59" t="str">
        <f aca="false">IF($V$2,BC99,IF(ISNUMBER(BS99),BS99,"N/A"))</f>
        <v>N/A</v>
      </c>
      <c r="L99" s="61" t="str">
        <f aca="false">IF($V$2,BD99,IF(ISNUMBER(BT99),BT99,"N/A"))</f>
        <v>N/A</v>
      </c>
      <c r="M99" s="59" t="str">
        <f aca="false">IF($V$2,BE99,IF(ISNUMBER(BU99),BU99,"N/A"))</f>
        <v>N/A</v>
      </c>
      <c r="N99" s="59" t="str">
        <f aca="false">IF($V$2,BF99,IF(ISNUMBER(BV99),BV99,"N/A"))</f>
        <v>N/A</v>
      </c>
      <c r="O99" s="59" t="str">
        <f aca="false">IF($V$2,BG99,IF(ISNUMBER(BW99),BW99,"N/A"))</f>
        <v>N/A</v>
      </c>
      <c r="P99" s="59" t="str">
        <f aca="false">IF($V$2,BH99,IF(ISNUMBER(BX99),BX99,"N/A"))</f>
        <v>N/A</v>
      </c>
      <c r="Q99" s="59" t="str">
        <f aca="false">IF($V$2,BI99,IF(ISNUMBER(BY99),BY99,"N/A"))</f>
        <v>N/A</v>
      </c>
      <c r="R99" s="59" t="str">
        <f aca="false">IF($V$2,BJ99,IF(ISNUMBER(BZ99),BZ99,"N/A"))</f>
        <v>N/A</v>
      </c>
      <c r="S99" s="59" t="str">
        <f aca="false">IF($V$2,BK99,IF(ISNUMBER(CA99),CA99,"N/A"))</f>
        <v>N/A</v>
      </c>
      <c r="T99" s="59" t="str">
        <f aca="false">IF($V$2,BL99,IF(ISNUMBER(CB99),CB99,"N/A"))</f>
        <v>N/A</v>
      </c>
      <c r="AC99" s="20" t="s">
        <v>573</v>
      </c>
      <c r="AE99" s="20" t="n">
        <f aca="false">LEN(AC99)</f>
        <v>22</v>
      </c>
      <c r="AF99" s="20" t="s">
        <v>574</v>
      </c>
      <c r="AG99" s="20" t="s">
        <v>575</v>
      </c>
      <c r="AI99" s="20" t="s">
        <v>576</v>
      </c>
      <c r="AJ99" s="20" t="s">
        <v>577</v>
      </c>
      <c r="AX99" s="59" t="str">
        <f aca="false">Data!BE91</f>
        <v>N/A</v>
      </c>
      <c r="AY99" s="59" t="str">
        <f aca="false">IF($B99="N/A","N/A",ConvertNumber(Data!BF91))</f>
        <v>N/A</v>
      </c>
      <c r="AZ99" s="59" t="str">
        <f aca="false">IF($B99="N/A","N/A",ConvertNumber(Data!BG91))</f>
        <v>N/A</v>
      </c>
      <c r="BA99" s="59" t="str">
        <f aca="false">Data!BH91</f>
        <v>N/A</v>
      </c>
      <c r="BB99" s="59" t="str">
        <f aca="false">Data!BI91</f>
        <v>N/A</v>
      </c>
      <c r="BC99" s="59" t="str">
        <f aca="false">Data!BJ91</f>
        <v>N/A</v>
      </c>
      <c r="BD99" s="59" t="str">
        <f aca="false">IF($B99="N/A","N/A",ConvertNumber(Data!BK91))</f>
        <v>N/A</v>
      </c>
      <c r="BE99" s="59" t="str">
        <f aca="false">Data!BL91</f>
        <v>N/A</v>
      </c>
      <c r="BF99" s="59" t="str">
        <f aca="false">Data!BM91</f>
        <v>N/A</v>
      </c>
      <c r="BG99" s="59" t="str">
        <f aca="false">Data!BN91</f>
        <v>N/A</v>
      </c>
      <c r="BH99" s="59" t="str">
        <f aca="false">Data!BO91</f>
        <v>N/A</v>
      </c>
      <c r="BI99" s="59" t="str">
        <f aca="false">Data!BP91</f>
        <v>N/A</v>
      </c>
      <c r="BJ99" s="59" t="str">
        <f aca="false">Data!BQ91</f>
        <v>N/A</v>
      </c>
      <c r="BK99" s="59" t="str">
        <f aca="false">Data!BR91</f>
        <v>N/A</v>
      </c>
      <c r="BL99" s="59" t="str">
        <f aca="false">Data!BS91</f>
        <v>N/A</v>
      </c>
      <c r="BN99" s="20" t="e">
        <f aca="false">RANK(AX99,AX$13:AX$212)</f>
        <v>#VALUE!</v>
      </c>
      <c r="BO99" s="20" t="e">
        <f aca="false">RANK(AY99,AY$13:AY$212)</f>
        <v>#VALUE!</v>
      </c>
      <c r="BP99" s="20" t="e">
        <f aca="false">RANK(AZ99,AZ$13:AZ$212)</f>
        <v>#VALUE!</v>
      </c>
      <c r="BQ99" s="20" t="e">
        <f aca="false">RANK(BA99,BA$13:BA$212)</f>
        <v>#VALUE!</v>
      </c>
      <c r="BR99" s="20" t="e">
        <f aca="false">RANK(BB99,BB$13:BB$212)</f>
        <v>#VALUE!</v>
      </c>
      <c r="BS99" s="20" t="e">
        <f aca="false">RANK(BC99,BC$13:BC$212)</f>
        <v>#VALUE!</v>
      </c>
      <c r="BT99" s="20" t="e">
        <f aca="false">RANK(BD99,BD$13:BD$212)</f>
        <v>#VALUE!</v>
      </c>
      <c r="BU99" s="20" t="e">
        <f aca="false">RANK(BE99,BE$13:BE$212)</f>
        <v>#VALUE!</v>
      </c>
      <c r="BV99" s="20" t="e">
        <f aca="false">RANK(BF99,BF$13:BF$212,1)</f>
        <v>#VALUE!</v>
      </c>
      <c r="BW99" s="20" t="e">
        <f aca="false">RANK(BG99,BG$13:BG$212,1)</f>
        <v>#VALUE!</v>
      </c>
      <c r="BX99" s="20" t="e">
        <f aca="false">RANK(BH99,BH$13:BH$212,1)</f>
        <v>#VALUE!</v>
      </c>
      <c r="BY99" s="20" t="e">
        <f aca="false">RANK(BI99,BI$13:BI$212)</f>
        <v>#VALUE!</v>
      </c>
      <c r="BZ99" s="20" t="e">
        <f aca="false">RANK(BJ99,BJ$13:BJ$212)</f>
        <v>#VALUE!</v>
      </c>
      <c r="CA99" s="20" t="e">
        <f aca="false">RANK(BK99,BK$13:BK$212)</f>
        <v>#VALUE!</v>
      </c>
      <c r="CB99" s="20" t="e">
        <f aca="false">RANK(BL99,BL$13:BL$212,1)</f>
        <v>#VALUE!</v>
      </c>
    </row>
    <row r="100" customFormat="false" ht="10.2" hidden="false" customHeight="false" outlineLevel="0" collapsed="false">
      <c r="B100" s="59" t="str">
        <f aca="false">Data!BA92</f>
        <v>N/A</v>
      </c>
      <c r="C100" s="60" t="e">
        <f aca="false">HYPERLINK(([2]!LinkBuilder,$AJ$12,B100),Data!BB92)</f>
        <v>#VALUE!</v>
      </c>
      <c r="D100" s="59" t="str">
        <f aca="false">Data!BC92</f>
        <v>N/A</v>
      </c>
      <c r="E100" s="17" t="str">
        <f aca="false">Data!BD92</f>
        <v>N/A</v>
      </c>
      <c r="F100" s="59" t="str">
        <f aca="false">IF($V$2,AX100,IF(ISNUMBER(BN100),BN100,"N/A"))</f>
        <v>N/A</v>
      </c>
      <c r="G100" s="61" t="str">
        <f aca="false">IF($V$2,AY100,IF(ISNUMBER(BO100),BO100,"N/A"))</f>
        <v>N/A</v>
      </c>
      <c r="H100" s="61" t="str">
        <f aca="false">IF($V$2,AZ100,IF(ISNUMBER(BP100),BP100,"N/A"))</f>
        <v>N/A</v>
      </c>
      <c r="I100" s="59" t="str">
        <f aca="false">IF($V$2,BA100,IF(ISNUMBER(BQ100),BQ100,"N/A"))</f>
        <v>N/A</v>
      </c>
      <c r="J100" s="59" t="str">
        <f aca="false">IF($V$2,BB100,IF(ISNUMBER(BR100),BR100,"N/A"))</f>
        <v>N/A</v>
      </c>
      <c r="K100" s="59" t="str">
        <f aca="false">IF($V$2,BC100,IF(ISNUMBER(BS100),BS100,"N/A"))</f>
        <v>N/A</v>
      </c>
      <c r="L100" s="61" t="str">
        <f aca="false">IF($V$2,BD100,IF(ISNUMBER(BT100),BT100,"N/A"))</f>
        <v>N/A</v>
      </c>
      <c r="M100" s="59" t="str">
        <f aca="false">IF($V$2,BE100,IF(ISNUMBER(BU100),BU100,"N/A"))</f>
        <v>N/A</v>
      </c>
      <c r="N100" s="59" t="str">
        <f aca="false">IF($V$2,BF100,IF(ISNUMBER(BV100),BV100,"N/A"))</f>
        <v>N/A</v>
      </c>
      <c r="O100" s="59" t="str">
        <f aca="false">IF($V$2,BG100,IF(ISNUMBER(BW100),BW100,"N/A"))</f>
        <v>N/A</v>
      </c>
      <c r="P100" s="59" t="str">
        <f aca="false">IF($V$2,BH100,IF(ISNUMBER(BX100),BX100,"N/A"))</f>
        <v>N/A</v>
      </c>
      <c r="Q100" s="59" t="str">
        <f aca="false">IF($V$2,BI100,IF(ISNUMBER(BY100),BY100,"N/A"))</f>
        <v>N/A</v>
      </c>
      <c r="R100" s="59" t="str">
        <f aca="false">IF($V$2,BJ100,IF(ISNUMBER(BZ100),BZ100,"N/A"))</f>
        <v>N/A</v>
      </c>
      <c r="S100" s="59" t="str">
        <f aca="false">IF($V$2,BK100,IF(ISNUMBER(CA100),CA100,"N/A"))</f>
        <v>N/A</v>
      </c>
      <c r="T100" s="59" t="str">
        <f aca="false">IF($V$2,BL100,IF(ISNUMBER(CB100),CB100,"N/A"))</f>
        <v>N/A</v>
      </c>
      <c r="AC100" s="20" t="s">
        <v>578</v>
      </c>
      <c r="AE100" s="20" t="n">
        <f aca="false">LEN(AC100)</f>
        <v>24</v>
      </c>
      <c r="AF100" s="20" t="s">
        <v>579</v>
      </c>
      <c r="AG100" s="20" t="s">
        <v>580</v>
      </c>
      <c r="AI100" s="20" t="s">
        <v>581</v>
      </c>
      <c r="AJ100" s="20" t="s">
        <v>582</v>
      </c>
      <c r="AX100" s="59" t="str">
        <f aca="false">Data!BE92</f>
        <v>N/A</v>
      </c>
      <c r="AY100" s="59" t="str">
        <f aca="false">IF($B100="N/A","N/A",ConvertNumber(Data!BF92))</f>
        <v>N/A</v>
      </c>
      <c r="AZ100" s="59" t="str">
        <f aca="false">IF($B100="N/A","N/A",ConvertNumber(Data!BG92))</f>
        <v>N/A</v>
      </c>
      <c r="BA100" s="59" t="str">
        <f aca="false">Data!BH92</f>
        <v>N/A</v>
      </c>
      <c r="BB100" s="59" t="str">
        <f aca="false">Data!BI92</f>
        <v>N/A</v>
      </c>
      <c r="BC100" s="59" t="str">
        <f aca="false">Data!BJ92</f>
        <v>N/A</v>
      </c>
      <c r="BD100" s="59" t="str">
        <f aca="false">IF($B100="N/A","N/A",ConvertNumber(Data!BK92))</f>
        <v>N/A</v>
      </c>
      <c r="BE100" s="59" t="str">
        <f aca="false">Data!BL92</f>
        <v>N/A</v>
      </c>
      <c r="BF100" s="59" t="str">
        <f aca="false">Data!BM92</f>
        <v>N/A</v>
      </c>
      <c r="BG100" s="59" t="str">
        <f aca="false">Data!BN92</f>
        <v>N/A</v>
      </c>
      <c r="BH100" s="59" t="str">
        <f aca="false">Data!BO92</f>
        <v>N/A</v>
      </c>
      <c r="BI100" s="59" t="str">
        <f aca="false">Data!BP92</f>
        <v>N/A</v>
      </c>
      <c r="BJ100" s="59" t="str">
        <f aca="false">Data!BQ92</f>
        <v>N/A</v>
      </c>
      <c r="BK100" s="59" t="str">
        <f aca="false">Data!BR92</f>
        <v>N/A</v>
      </c>
      <c r="BL100" s="59" t="str">
        <f aca="false">Data!BS92</f>
        <v>N/A</v>
      </c>
      <c r="BN100" s="20" t="e">
        <f aca="false">RANK(AX100,AX$13:AX$212)</f>
        <v>#VALUE!</v>
      </c>
      <c r="BO100" s="20" t="e">
        <f aca="false">RANK(AY100,AY$13:AY$212)</f>
        <v>#VALUE!</v>
      </c>
      <c r="BP100" s="20" t="e">
        <f aca="false">RANK(AZ100,AZ$13:AZ$212)</f>
        <v>#VALUE!</v>
      </c>
      <c r="BQ100" s="20" t="e">
        <f aca="false">RANK(BA100,BA$13:BA$212)</f>
        <v>#VALUE!</v>
      </c>
      <c r="BR100" s="20" t="e">
        <f aca="false">RANK(BB100,BB$13:BB$212)</f>
        <v>#VALUE!</v>
      </c>
      <c r="BS100" s="20" t="e">
        <f aca="false">RANK(BC100,BC$13:BC$212)</f>
        <v>#VALUE!</v>
      </c>
      <c r="BT100" s="20" t="e">
        <f aca="false">RANK(BD100,BD$13:BD$212)</f>
        <v>#VALUE!</v>
      </c>
      <c r="BU100" s="20" t="e">
        <f aca="false">RANK(BE100,BE$13:BE$212)</f>
        <v>#VALUE!</v>
      </c>
      <c r="BV100" s="20" t="e">
        <f aca="false">RANK(BF100,BF$13:BF$212,1)</f>
        <v>#VALUE!</v>
      </c>
      <c r="BW100" s="20" t="e">
        <f aca="false">RANK(BG100,BG$13:BG$212,1)</f>
        <v>#VALUE!</v>
      </c>
      <c r="BX100" s="20" t="e">
        <f aca="false">RANK(BH100,BH$13:BH$212,1)</f>
        <v>#VALUE!</v>
      </c>
      <c r="BY100" s="20" t="e">
        <f aca="false">RANK(BI100,BI$13:BI$212)</f>
        <v>#VALUE!</v>
      </c>
      <c r="BZ100" s="20" t="e">
        <f aca="false">RANK(BJ100,BJ$13:BJ$212)</f>
        <v>#VALUE!</v>
      </c>
      <c r="CA100" s="20" t="e">
        <f aca="false">RANK(BK100,BK$13:BK$212)</f>
        <v>#VALUE!</v>
      </c>
      <c r="CB100" s="20" t="e">
        <f aca="false">RANK(BL100,BL$13:BL$212,1)</f>
        <v>#VALUE!</v>
      </c>
    </row>
    <row r="101" customFormat="false" ht="10.2" hidden="false" customHeight="false" outlineLevel="0" collapsed="false">
      <c r="B101" s="59" t="str">
        <f aca="false">Data!BA93</f>
        <v>N/A</v>
      </c>
      <c r="C101" s="60" t="e">
        <f aca="false">HYPERLINK(([2]!LinkBuilder,$AJ$12,B101),Data!BB93)</f>
        <v>#VALUE!</v>
      </c>
      <c r="D101" s="59" t="str">
        <f aca="false">Data!BC93</f>
        <v>N/A</v>
      </c>
      <c r="E101" s="17" t="str">
        <f aca="false">Data!BD93</f>
        <v>N/A</v>
      </c>
      <c r="F101" s="59" t="str">
        <f aca="false">IF($V$2,AX101,IF(ISNUMBER(BN101),BN101,"N/A"))</f>
        <v>N/A</v>
      </c>
      <c r="G101" s="61" t="str">
        <f aca="false">IF($V$2,AY101,IF(ISNUMBER(BO101),BO101,"N/A"))</f>
        <v>N/A</v>
      </c>
      <c r="H101" s="61" t="str">
        <f aca="false">IF($V$2,AZ101,IF(ISNUMBER(BP101),BP101,"N/A"))</f>
        <v>N/A</v>
      </c>
      <c r="I101" s="59" t="str">
        <f aca="false">IF($V$2,BA101,IF(ISNUMBER(BQ101),BQ101,"N/A"))</f>
        <v>N/A</v>
      </c>
      <c r="J101" s="59" t="str">
        <f aca="false">IF($V$2,BB101,IF(ISNUMBER(BR101),BR101,"N/A"))</f>
        <v>N/A</v>
      </c>
      <c r="K101" s="59" t="str">
        <f aca="false">IF($V$2,BC101,IF(ISNUMBER(BS101),BS101,"N/A"))</f>
        <v>N/A</v>
      </c>
      <c r="L101" s="61" t="str">
        <f aca="false">IF($V$2,BD101,IF(ISNUMBER(BT101),BT101,"N/A"))</f>
        <v>N/A</v>
      </c>
      <c r="M101" s="59" t="str">
        <f aca="false">IF($V$2,BE101,IF(ISNUMBER(BU101),BU101,"N/A"))</f>
        <v>N/A</v>
      </c>
      <c r="N101" s="59" t="str">
        <f aca="false">IF($V$2,BF101,IF(ISNUMBER(BV101),BV101,"N/A"))</f>
        <v>N/A</v>
      </c>
      <c r="O101" s="59" t="str">
        <f aca="false">IF($V$2,BG101,IF(ISNUMBER(BW101),BW101,"N/A"))</f>
        <v>N/A</v>
      </c>
      <c r="P101" s="59" t="str">
        <f aca="false">IF($V$2,BH101,IF(ISNUMBER(BX101),BX101,"N/A"))</f>
        <v>N/A</v>
      </c>
      <c r="Q101" s="59" t="str">
        <f aca="false">IF($V$2,BI101,IF(ISNUMBER(BY101),BY101,"N/A"))</f>
        <v>N/A</v>
      </c>
      <c r="R101" s="59" t="str">
        <f aca="false">IF($V$2,BJ101,IF(ISNUMBER(BZ101),BZ101,"N/A"))</f>
        <v>N/A</v>
      </c>
      <c r="S101" s="59" t="str">
        <f aca="false">IF($V$2,BK101,IF(ISNUMBER(CA101),CA101,"N/A"))</f>
        <v>N/A</v>
      </c>
      <c r="T101" s="59" t="str">
        <f aca="false">IF($V$2,BL101,IF(ISNUMBER(CB101),CB101,"N/A"))</f>
        <v>N/A</v>
      </c>
      <c r="AC101" s="20" t="s">
        <v>583</v>
      </c>
      <c r="AE101" s="20" t="n">
        <f aca="false">LEN(AC101)</f>
        <v>33</v>
      </c>
      <c r="AF101" s="20" t="s">
        <v>584</v>
      </c>
      <c r="AG101" s="20" t="s">
        <v>585</v>
      </c>
      <c r="AI101" s="20" t="s">
        <v>586</v>
      </c>
      <c r="AJ101" s="20" t="s">
        <v>587</v>
      </c>
      <c r="AX101" s="59" t="str">
        <f aca="false">Data!BE93</f>
        <v>N/A</v>
      </c>
      <c r="AY101" s="59" t="str">
        <f aca="false">IF($B101="N/A","N/A",ConvertNumber(Data!BF93))</f>
        <v>N/A</v>
      </c>
      <c r="AZ101" s="59" t="str">
        <f aca="false">IF($B101="N/A","N/A",ConvertNumber(Data!BG93))</f>
        <v>N/A</v>
      </c>
      <c r="BA101" s="59" t="str">
        <f aca="false">Data!BH93</f>
        <v>N/A</v>
      </c>
      <c r="BB101" s="59" t="str">
        <f aca="false">Data!BI93</f>
        <v>N/A</v>
      </c>
      <c r="BC101" s="59" t="str">
        <f aca="false">Data!BJ93</f>
        <v>N/A</v>
      </c>
      <c r="BD101" s="59" t="str">
        <f aca="false">IF($B101="N/A","N/A",ConvertNumber(Data!BK93))</f>
        <v>N/A</v>
      </c>
      <c r="BE101" s="59" t="str">
        <f aca="false">Data!BL93</f>
        <v>N/A</v>
      </c>
      <c r="BF101" s="59" t="str">
        <f aca="false">Data!BM93</f>
        <v>N/A</v>
      </c>
      <c r="BG101" s="59" t="str">
        <f aca="false">Data!BN93</f>
        <v>N/A</v>
      </c>
      <c r="BH101" s="59" t="str">
        <f aca="false">Data!BO93</f>
        <v>N/A</v>
      </c>
      <c r="BI101" s="59" t="str">
        <f aca="false">Data!BP93</f>
        <v>N/A</v>
      </c>
      <c r="BJ101" s="59" t="str">
        <f aca="false">Data!BQ93</f>
        <v>N/A</v>
      </c>
      <c r="BK101" s="59" t="str">
        <f aca="false">Data!BR93</f>
        <v>N/A</v>
      </c>
      <c r="BL101" s="59" t="str">
        <f aca="false">Data!BS93</f>
        <v>N/A</v>
      </c>
      <c r="BN101" s="20" t="e">
        <f aca="false">RANK(AX101,AX$13:AX$212)</f>
        <v>#VALUE!</v>
      </c>
      <c r="BO101" s="20" t="e">
        <f aca="false">RANK(AY101,AY$13:AY$212)</f>
        <v>#VALUE!</v>
      </c>
      <c r="BP101" s="20" t="e">
        <f aca="false">RANK(AZ101,AZ$13:AZ$212)</f>
        <v>#VALUE!</v>
      </c>
      <c r="BQ101" s="20" t="e">
        <f aca="false">RANK(BA101,BA$13:BA$212)</f>
        <v>#VALUE!</v>
      </c>
      <c r="BR101" s="20" t="e">
        <f aca="false">RANK(BB101,BB$13:BB$212)</f>
        <v>#VALUE!</v>
      </c>
      <c r="BS101" s="20" t="e">
        <f aca="false">RANK(BC101,BC$13:BC$212)</f>
        <v>#VALUE!</v>
      </c>
      <c r="BT101" s="20" t="e">
        <f aca="false">RANK(BD101,BD$13:BD$212)</f>
        <v>#VALUE!</v>
      </c>
      <c r="BU101" s="20" t="e">
        <f aca="false">RANK(BE101,BE$13:BE$212)</f>
        <v>#VALUE!</v>
      </c>
      <c r="BV101" s="20" t="e">
        <f aca="false">RANK(BF101,BF$13:BF$212,1)</f>
        <v>#VALUE!</v>
      </c>
      <c r="BW101" s="20" t="e">
        <f aca="false">RANK(BG101,BG$13:BG$212,1)</f>
        <v>#VALUE!</v>
      </c>
      <c r="BX101" s="20" t="e">
        <f aca="false">RANK(BH101,BH$13:BH$212,1)</f>
        <v>#VALUE!</v>
      </c>
      <c r="BY101" s="20" t="e">
        <f aca="false">RANK(BI101,BI$13:BI$212)</f>
        <v>#VALUE!</v>
      </c>
      <c r="BZ101" s="20" t="e">
        <f aca="false">RANK(BJ101,BJ$13:BJ$212)</f>
        <v>#VALUE!</v>
      </c>
      <c r="CA101" s="20" t="e">
        <f aca="false">RANK(BK101,BK$13:BK$212)</f>
        <v>#VALUE!</v>
      </c>
      <c r="CB101" s="20" t="e">
        <f aca="false">RANK(BL101,BL$13:BL$212,1)</f>
        <v>#VALUE!</v>
      </c>
    </row>
    <row r="102" customFormat="false" ht="10.2" hidden="false" customHeight="false" outlineLevel="0" collapsed="false">
      <c r="B102" s="59" t="str">
        <f aca="false">Data!BA94</f>
        <v>N/A</v>
      </c>
      <c r="C102" s="60" t="e">
        <f aca="false">HYPERLINK(([2]!LinkBuilder,$AJ$12,B102),Data!BB94)</f>
        <v>#VALUE!</v>
      </c>
      <c r="D102" s="59" t="str">
        <f aca="false">Data!BC94</f>
        <v>N/A</v>
      </c>
      <c r="E102" s="17" t="str">
        <f aca="false">Data!BD94</f>
        <v>N/A</v>
      </c>
      <c r="F102" s="59" t="str">
        <f aca="false">IF($V$2,AX102,IF(ISNUMBER(BN102),BN102,"N/A"))</f>
        <v>N/A</v>
      </c>
      <c r="G102" s="61" t="str">
        <f aca="false">IF($V$2,AY102,IF(ISNUMBER(BO102),BO102,"N/A"))</f>
        <v>N/A</v>
      </c>
      <c r="H102" s="61" t="str">
        <f aca="false">IF($V$2,AZ102,IF(ISNUMBER(BP102),BP102,"N/A"))</f>
        <v>N/A</v>
      </c>
      <c r="I102" s="59" t="str">
        <f aca="false">IF($V$2,BA102,IF(ISNUMBER(BQ102),BQ102,"N/A"))</f>
        <v>N/A</v>
      </c>
      <c r="J102" s="59" t="str">
        <f aca="false">IF($V$2,BB102,IF(ISNUMBER(BR102),BR102,"N/A"))</f>
        <v>N/A</v>
      </c>
      <c r="K102" s="59" t="str">
        <f aca="false">IF($V$2,BC102,IF(ISNUMBER(BS102),BS102,"N/A"))</f>
        <v>N/A</v>
      </c>
      <c r="L102" s="61" t="str">
        <f aca="false">IF($V$2,BD102,IF(ISNUMBER(BT102),BT102,"N/A"))</f>
        <v>N/A</v>
      </c>
      <c r="M102" s="59" t="str">
        <f aca="false">IF($V$2,BE102,IF(ISNUMBER(BU102),BU102,"N/A"))</f>
        <v>N/A</v>
      </c>
      <c r="N102" s="59" t="str">
        <f aca="false">IF($V$2,BF102,IF(ISNUMBER(BV102),BV102,"N/A"))</f>
        <v>N/A</v>
      </c>
      <c r="O102" s="59" t="str">
        <f aca="false">IF($V$2,BG102,IF(ISNUMBER(BW102),BW102,"N/A"))</f>
        <v>N/A</v>
      </c>
      <c r="P102" s="59" t="str">
        <f aca="false">IF($V$2,BH102,IF(ISNUMBER(BX102),BX102,"N/A"))</f>
        <v>N/A</v>
      </c>
      <c r="Q102" s="59" t="str">
        <f aca="false">IF($V$2,BI102,IF(ISNUMBER(BY102),BY102,"N/A"))</f>
        <v>N/A</v>
      </c>
      <c r="R102" s="59" t="str">
        <f aca="false">IF($V$2,BJ102,IF(ISNUMBER(BZ102),BZ102,"N/A"))</f>
        <v>N/A</v>
      </c>
      <c r="S102" s="59" t="str">
        <f aca="false">IF($V$2,BK102,IF(ISNUMBER(CA102),CA102,"N/A"))</f>
        <v>N/A</v>
      </c>
      <c r="T102" s="59" t="str">
        <f aca="false">IF($V$2,BL102,IF(ISNUMBER(CB102),CB102,"N/A"))</f>
        <v>N/A</v>
      </c>
      <c r="AC102" s="20" t="s">
        <v>588</v>
      </c>
      <c r="AE102" s="20" t="n">
        <f aca="false">LEN(AC102)</f>
        <v>26</v>
      </c>
      <c r="AF102" s="20" t="s">
        <v>589</v>
      </c>
      <c r="AG102" s="20" t="s">
        <v>590</v>
      </c>
      <c r="AI102" s="20" t="s">
        <v>591</v>
      </c>
      <c r="AJ102" s="20" t="s">
        <v>592</v>
      </c>
      <c r="AX102" s="59" t="str">
        <f aca="false">Data!BE94</f>
        <v>N/A</v>
      </c>
      <c r="AY102" s="59" t="str">
        <f aca="false">IF($B102="N/A","N/A",ConvertNumber(Data!BF94))</f>
        <v>N/A</v>
      </c>
      <c r="AZ102" s="59" t="str">
        <f aca="false">IF($B102="N/A","N/A",ConvertNumber(Data!BG94))</f>
        <v>N/A</v>
      </c>
      <c r="BA102" s="59" t="str">
        <f aca="false">Data!BH94</f>
        <v>N/A</v>
      </c>
      <c r="BB102" s="59" t="str">
        <f aca="false">Data!BI94</f>
        <v>N/A</v>
      </c>
      <c r="BC102" s="59" t="str">
        <f aca="false">Data!BJ94</f>
        <v>N/A</v>
      </c>
      <c r="BD102" s="59" t="str">
        <f aca="false">IF($B102="N/A","N/A",ConvertNumber(Data!BK94))</f>
        <v>N/A</v>
      </c>
      <c r="BE102" s="59" t="str">
        <f aca="false">Data!BL94</f>
        <v>N/A</v>
      </c>
      <c r="BF102" s="59" t="str">
        <f aca="false">Data!BM94</f>
        <v>N/A</v>
      </c>
      <c r="BG102" s="59" t="str">
        <f aca="false">Data!BN94</f>
        <v>N/A</v>
      </c>
      <c r="BH102" s="59" t="str">
        <f aca="false">Data!BO94</f>
        <v>N/A</v>
      </c>
      <c r="BI102" s="59" t="str">
        <f aca="false">Data!BP94</f>
        <v>N/A</v>
      </c>
      <c r="BJ102" s="59" t="str">
        <f aca="false">Data!BQ94</f>
        <v>N/A</v>
      </c>
      <c r="BK102" s="59" t="str">
        <f aca="false">Data!BR94</f>
        <v>N/A</v>
      </c>
      <c r="BL102" s="59" t="str">
        <f aca="false">Data!BS94</f>
        <v>N/A</v>
      </c>
      <c r="BN102" s="20" t="e">
        <f aca="false">RANK(AX102,AX$13:AX$212)</f>
        <v>#VALUE!</v>
      </c>
      <c r="BO102" s="20" t="e">
        <f aca="false">RANK(AY102,AY$13:AY$212)</f>
        <v>#VALUE!</v>
      </c>
      <c r="BP102" s="20" t="e">
        <f aca="false">RANK(AZ102,AZ$13:AZ$212)</f>
        <v>#VALUE!</v>
      </c>
      <c r="BQ102" s="20" t="e">
        <f aca="false">RANK(BA102,BA$13:BA$212)</f>
        <v>#VALUE!</v>
      </c>
      <c r="BR102" s="20" t="e">
        <f aca="false">RANK(BB102,BB$13:BB$212)</f>
        <v>#VALUE!</v>
      </c>
      <c r="BS102" s="20" t="e">
        <f aca="false">RANK(BC102,BC$13:BC$212)</f>
        <v>#VALUE!</v>
      </c>
      <c r="BT102" s="20" t="e">
        <f aca="false">RANK(BD102,BD$13:BD$212)</f>
        <v>#VALUE!</v>
      </c>
      <c r="BU102" s="20" t="e">
        <f aca="false">RANK(BE102,BE$13:BE$212)</f>
        <v>#VALUE!</v>
      </c>
      <c r="BV102" s="20" t="e">
        <f aca="false">RANK(BF102,BF$13:BF$212,1)</f>
        <v>#VALUE!</v>
      </c>
      <c r="BW102" s="20" t="e">
        <f aca="false">RANK(BG102,BG$13:BG$212,1)</f>
        <v>#VALUE!</v>
      </c>
      <c r="BX102" s="20" t="e">
        <f aca="false">RANK(BH102,BH$13:BH$212,1)</f>
        <v>#VALUE!</v>
      </c>
      <c r="BY102" s="20" t="e">
        <f aca="false">RANK(BI102,BI$13:BI$212)</f>
        <v>#VALUE!</v>
      </c>
      <c r="BZ102" s="20" t="e">
        <f aca="false">RANK(BJ102,BJ$13:BJ$212)</f>
        <v>#VALUE!</v>
      </c>
      <c r="CA102" s="20" t="e">
        <f aca="false">RANK(BK102,BK$13:BK$212)</f>
        <v>#VALUE!</v>
      </c>
      <c r="CB102" s="20" t="e">
        <f aca="false">RANK(BL102,BL$13:BL$212,1)</f>
        <v>#VALUE!</v>
      </c>
    </row>
    <row r="103" customFormat="false" ht="10.2" hidden="false" customHeight="false" outlineLevel="0" collapsed="false">
      <c r="B103" s="59" t="str">
        <f aca="false">Data!BA95</f>
        <v>N/A</v>
      </c>
      <c r="C103" s="60" t="e">
        <f aca="false">HYPERLINK(([2]!LinkBuilder,$AJ$12,B103),Data!BB95)</f>
        <v>#VALUE!</v>
      </c>
      <c r="D103" s="59" t="str">
        <f aca="false">Data!BC95</f>
        <v>N/A</v>
      </c>
      <c r="E103" s="17" t="str">
        <f aca="false">Data!BD95</f>
        <v>N/A</v>
      </c>
      <c r="F103" s="59" t="str">
        <f aca="false">IF($V$2,AX103,IF(ISNUMBER(BN103),BN103,"N/A"))</f>
        <v>N/A</v>
      </c>
      <c r="G103" s="61" t="str">
        <f aca="false">IF($V$2,AY103,IF(ISNUMBER(BO103),BO103,"N/A"))</f>
        <v>N/A</v>
      </c>
      <c r="H103" s="61" t="str">
        <f aca="false">IF($V$2,AZ103,IF(ISNUMBER(BP103),BP103,"N/A"))</f>
        <v>N/A</v>
      </c>
      <c r="I103" s="59" t="str">
        <f aca="false">IF($V$2,BA103,IF(ISNUMBER(BQ103),BQ103,"N/A"))</f>
        <v>N/A</v>
      </c>
      <c r="J103" s="59" t="str">
        <f aca="false">IF($V$2,BB103,IF(ISNUMBER(BR103),BR103,"N/A"))</f>
        <v>N/A</v>
      </c>
      <c r="K103" s="59" t="str">
        <f aca="false">IF($V$2,BC103,IF(ISNUMBER(BS103),BS103,"N/A"))</f>
        <v>N/A</v>
      </c>
      <c r="L103" s="61" t="str">
        <f aca="false">IF($V$2,BD103,IF(ISNUMBER(BT103),BT103,"N/A"))</f>
        <v>N/A</v>
      </c>
      <c r="M103" s="59" t="str">
        <f aca="false">IF($V$2,BE103,IF(ISNUMBER(BU103),BU103,"N/A"))</f>
        <v>N/A</v>
      </c>
      <c r="N103" s="59" t="str">
        <f aca="false">IF($V$2,BF103,IF(ISNUMBER(BV103),BV103,"N/A"))</f>
        <v>N/A</v>
      </c>
      <c r="O103" s="59" t="str">
        <f aca="false">IF($V$2,BG103,IF(ISNUMBER(BW103),BW103,"N/A"))</f>
        <v>N/A</v>
      </c>
      <c r="P103" s="59" t="str">
        <f aca="false">IF($V$2,BH103,IF(ISNUMBER(BX103),BX103,"N/A"))</f>
        <v>N/A</v>
      </c>
      <c r="Q103" s="59" t="str">
        <f aca="false">IF($V$2,BI103,IF(ISNUMBER(BY103),BY103,"N/A"))</f>
        <v>N/A</v>
      </c>
      <c r="R103" s="59" t="str">
        <f aca="false">IF($V$2,BJ103,IF(ISNUMBER(BZ103),BZ103,"N/A"))</f>
        <v>N/A</v>
      </c>
      <c r="S103" s="59" t="str">
        <f aca="false">IF($V$2,BK103,IF(ISNUMBER(CA103),CA103,"N/A"))</f>
        <v>N/A</v>
      </c>
      <c r="T103" s="59" t="str">
        <f aca="false">IF($V$2,BL103,IF(ISNUMBER(CB103),CB103,"N/A"))</f>
        <v>N/A</v>
      </c>
      <c r="AC103" s="20" t="s">
        <v>593</v>
      </c>
      <c r="AE103" s="20" t="n">
        <f aca="false">LEN(AC103)</f>
        <v>27</v>
      </c>
      <c r="AF103" s="20" t="s">
        <v>594</v>
      </c>
      <c r="AG103" s="20" t="s">
        <v>595</v>
      </c>
      <c r="AI103" s="20" t="s">
        <v>596</v>
      </c>
      <c r="AJ103" s="20" t="s">
        <v>597</v>
      </c>
      <c r="AX103" s="59" t="str">
        <f aca="false">Data!BE95</f>
        <v>N/A</v>
      </c>
      <c r="AY103" s="59" t="str">
        <f aca="false">IF($B103="N/A","N/A",ConvertNumber(Data!BF95))</f>
        <v>N/A</v>
      </c>
      <c r="AZ103" s="59" t="str">
        <f aca="false">IF($B103="N/A","N/A",ConvertNumber(Data!BG95))</f>
        <v>N/A</v>
      </c>
      <c r="BA103" s="59" t="str">
        <f aca="false">Data!BH95</f>
        <v>N/A</v>
      </c>
      <c r="BB103" s="59" t="str">
        <f aca="false">Data!BI95</f>
        <v>N/A</v>
      </c>
      <c r="BC103" s="59" t="str">
        <f aca="false">Data!BJ95</f>
        <v>N/A</v>
      </c>
      <c r="BD103" s="59" t="str">
        <f aca="false">IF($B103="N/A","N/A",ConvertNumber(Data!BK95))</f>
        <v>N/A</v>
      </c>
      <c r="BE103" s="59" t="str">
        <f aca="false">Data!BL95</f>
        <v>N/A</v>
      </c>
      <c r="BF103" s="59" t="str">
        <f aca="false">Data!BM95</f>
        <v>N/A</v>
      </c>
      <c r="BG103" s="59" t="str">
        <f aca="false">Data!BN95</f>
        <v>N/A</v>
      </c>
      <c r="BH103" s="59" t="str">
        <f aca="false">Data!BO95</f>
        <v>N/A</v>
      </c>
      <c r="BI103" s="59" t="str">
        <f aca="false">Data!BP95</f>
        <v>N/A</v>
      </c>
      <c r="BJ103" s="59" t="str">
        <f aca="false">Data!BQ95</f>
        <v>N/A</v>
      </c>
      <c r="BK103" s="59" t="str">
        <f aca="false">Data!BR95</f>
        <v>N/A</v>
      </c>
      <c r="BL103" s="59" t="str">
        <f aca="false">Data!BS95</f>
        <v>N/A</v>
      </c>
      <c r="BN103" s="20" t="e">
        <f aca="false">RANK(AX103,AX$13:AX$212)</f>
        <v>#VALUE!</v>
      </c>
      <c r="BO103" s="20" t="e">
        <f aca="false">RANK(AY103,AY$13:AY$212)</f>
        <v>#VALUE!</v>
      </c>
      <c r="BP103" s="20" t="e">
        <f aca="false">RANK(AZ103,AZ$13:AZ$212)</f>
        <v>#VALUE!</v>
      </c>
      <c r="BQ103" s="20" t="e">
        <f aca="false">RANK(BA103,BA$13:BA$212)</f>
        <v>#VALUE!</v>
      </c>
      <c r="BR103" s="20" t="e">
        <f aca="false">RANK(BB103,BB$13:BB$212)</f>
        <v>#VALUE!</v>
      </c>
      <c r="BS103" s="20" t="e">
        <f aca="false">RANK(BC103,BC$13:BC$212)</f>
        <v>#VALUE!</v>
      </c>
      <c r="BT103" s="20" t="e">
        <f aca="false">RANK(BD103,BD$13:BD$212)</f>
        <v>#VALUE!</v>
      </c>
      <c r="BU103" s="20" t="e">
        <f aca="false">RANK(BE103,BE$13:BE$212)</f>
        <v>#VALUE!</v>
      </c>
      <c r="BV103" s="20" t="e">
        <f aca="false">RANK(BF103,BF$13:BF$212,1)</f>
        <v>#VALUE!</v>
      </c>
      <c r="BW103" s="20" t="e">
        <f aca="false">RANK(BG103,BG$13:BG$212,1)</f>
        <v>#VALUE!</v>
      </c>
      <c r="BX103" s="20" t="e">
        <f aca="false">RANK(BH103,BH$13:BH$212,1)</f>
        <v>#VALUE!</v>
      </c>
      <c r="BY103" s="20" t="e">
        <f aca="false">RANK(BI103,BI$13:BI$212)</f>
        <v>#VALUE!</v>
      </c>
      <c r="BZ103" s="20" t="e">
        <f aca="false">RANK(BJ103,BJ$13:BJ$212)</f>
        <v>#VALUE!</v>
      </c>
      <c r="CA103" s="20" t="e">
        <f aca="false">RANK(BK103,BK$13:BK$212)</f>
        <v>#VALUE!</v>
      </c>
      <c r="CB103" s="20" t="e">
        <f aca="false">RANK(BL103,BL$13:BL$212,1)</f>
        <v>#VALUE!</v>
      </c>
    </row>
    <row r="104" customFormat="false" ht="10.2" hidden="false" customHeight="false" outlineLevel="0" collapsed="false">
      <c r="B104" s="59" t="str">
        <f aca="false">Data!BA96</f>
        <v>N/A</v>
      </c>
      <c r="C104" s="60" t="e">
        <f aca="false">HYPERLINK(([2]!LinkBuilder,$AJ$12,B104),Data!BB96)</f>
        <v>#VALUE!</v>
      </c>
      <c r="D104" s="59" t="str">
        <f aca="false">Data!BC96</f>
        <v>N/A</v>
      </c>
      <c r="E104" s="17" t="str">
        <f aca="false">Data!BD96</f>
        <v>N/A</v>
      </c>
      <c r="F104" s="59" t="str">
        <f aca="false">IF($V$2,AX104,IF(ISNUMBER(BN104),BN104,"N/A"))</f>
        <v>N/A</v>
      </c>
      <c r="G104" s="61" t="str">
        <f aca="false">IF($V$2,AY104,IF(ISNUMBER(BO104),BO104,"N/A"))</f>
        <v>N/A</v>
      </c>
      <c r="H104" s="61" t="str">
        <f aca="false">IF($V$2,AZ104,IF(ISNUMBER(BP104),BP104,"N/A"))</f>
        <v>N/A</v>
      </c>
      <c r="I104" s="59" t="str">
        <f aca="false">IF($V$2,BA104,IF(ISNUMBER(BQ104),BQ104,"N/A"))</f>
        <v>N/A</v>
      </c>
      <c r="J104" s="59" t="str">
        <f aca="false">IF($V$2,BB104,IF(ISNUMBER(BR104),BR104,"N/A"))</f>
        <v>N/A</v>
      </c>
      <c r="K104" s="59" t="str">
        <f aca="false">IF($V$2,BC104,IF(ISNUMBER(BS104),BS104,"N/A"))</f>
        <v>N/A</v>
      </c>
      <c r="L104" s="61" t="str">
        <f aca="false">IF($V$2,BD104,IF(ISNUMBER(BT104),BT104,"N/A"))</f>
        <v>N/A</v>
      </c>
      <c r="M104" s="59" t="str">
        <f aca="false">IF($V$2,BE104,IF(ISNUMBER(BU104),BU104,"N/A"))</f>
        <v>N/A</v>
      </c>
      <c r="N104" s="59" t="str">
        <f aca="false">IF($V$2,BF104,IF(ISNUMBER(BV104),BV104,"N/A"))</f>
        <v>N/A</v>
      </c>
      <c r="O104" s="59" t="str">
        <f aca="false">IF($V$2,BG104,IF(ISNUMBER(BW104),BW104,"N/A"))</f>
        <v>N/A</v>
      </c>
      <c r="P104" s="59" t="str">
        <f aca="false">IF($V$2,BH104,IF(ISNUMBER(BX104),BX104,"N/A"))</f>
        <v>N/A</v>
      </c>
      <c r="Q104" s="59" t="str">
        <f aca="false">IF($V$2,BI104,IF(ISNUMBER(BY104),BY104,"N/A"))</f>
        <v>N/A</v>
      </c>
      <c r="R104" s="59" t="str">
        <f aca="false">IF($V$2,BJ104,IF(ISNUMBER(BZ104),BZ104,"N/A"))</f>
        <v>N/A</v>
      </c>
      <c r="S104" s="59" t="str">
        <f aca="false">IF($V$2,BK104,IF(ISNUMBER(CA104),CA104,"N/A"))</f>
        <v>N/A</v>
      </c>
      <c r="T104" s="59" t="str">
        <f aca="false">IF($V$2,BL104,IF(ISNUMBER(CB104),CB104,"N/A"))</f>
        <v>N/A</v>
      </c>
      <c r="AC104" s="20" t="s">
        <v>598</v>
      </c>
      <c r="AE104" s="20" t="n">
        <f aca="false">LEN(AC104)</f>
        <v>28</v>
      </c>
      <c r="AF104" s="20" t="s">
        <v>599</v>
      </c>
      <c r="AG104" s="20" t="s">
        <v>600</v>
      </c>
      <c r="AI104" s="20" t="s">
        <v>601</v>
      </c>
      <c r="AJ104" s="20" t="s">
        <v>602</v>
      </c>
      <c r="AX104" s="59" t="str">
        <f aca="false">Data!BE96</f>
        <v>N/A</v>
      </c>
      <c r="AY104" s="59" t="str">
        <f aca="false">IF($B104="N/A","N/A",ConvertNumber(Data!BF96))</f>
        <v>N/A</v>
      </c>
      <c r="AZ104" s="59" t="str">
        <f aca="false">IF($B104="N/A","N/A",ConvertNumber(Data!BG96))</f>
        <v>N/A</v>
      </c>
      <c r="BA104" s="59" t="str">
        <f aca="false">Data!BH96</f>
        <v>N/A</v>
      </c>
      <c r="BB104" s="59" t="str">
        <f aca="false">Data!BI96</f>
        <v>N/A</v>
      </c>
      <c r="BC104" s="59" t="str">
        <f aca="false">Data!BJ96</f>
        <v>N/A</v>
      </c>
      <c r="BD104" s="59" t="str">
        <f aca="false">IF($B104="N/A","N/A",ConvertNumber(Data!BK96))</f>
        <v>N/A</v>
      </c>
      <c r="BE104" s="59" t="str">
        <f aca="false">Data!BL96</f>
        <v>N/A</v>
      </c>
      <c r="BF104" s="59" t="str">
        <f aca="false">Data!BM96</f>
        <v>N/A</v>
      </c>
      <c r="BG104" s="59" t="str">
        <f aca="false">Data!BN96</f>
        <v>N/A</v>
      </c>
      <c r="BH104" s="59" t="str">
        <f aca="false">Data!BO96</f>
        <v>N/A</v>
      </c>
      <c r="BI104" s="59" t="str">
        <f aca="false">Data!BP96</f>
        <v>N/A</v>
      </c>
      <c r="BJ104" s="59" t="str">
        <f aca="false">Data!BQ96</f>
        <v>N/A</v>
      </c>
      <c r="BK104" s="59" t="str">
        <f aca="false">Data!BR96</f>
        <v>N/A</v>
      </c>
      <c r="BL104" s="59" t="str">
        <f aca="false">Data!BS96</f>
        <v>N/A</v>
      </c>
      <c r="BN104" s="20" t="e">
        <f aca="false">RANK(AX104,AX$13:AX$212)</f>
        <v>#VALUE!</v>
      </c>
      <c r="BO104" s="20" t="e">
        <f aca="false">RANK(AY104,AY$13:AY$212)</f>
        <v>#VALUE!</v>
      </c>
      <c r="BP104" s="20" t="e">
        <f aca="false">RANK(AZ104,AZ$13:AZ$212)</f>
        <v>#VALUE!</v>
      </c>
      <c r="BQ104" s="20" t="e">
        <f aca="false">RANK(BA104,BA$13:BA$212)</f>
        <v>#VALUE!</v>
      </c>
      <c r="BR104" s="20" t="e">
        <f aca="false">RANK(BB104,BB$13:BB$212)</f>
        <v>#VALUE!</v>
      </c>
      <c r="BS104" s="20" t="e">
        <f aca="false">RANK(BC104,BC$13:BC$212)</f>
        <v>#VALUE!</v>
      </c>
      <c r="BT104" s="20" t="e">
        <f aca="false">RANK(BD104,BD$13:BD$212)</f>
        <v>#VALUE!</v>
      </c>
      <c r="BU104" s="20" t="e">
        <f aca="false">RANK(BE104,BE$13:BE$212)</f>
        <v>#VALUE!</v>
      </c>
      <c r="BV104" s="20" t="e">
        <f aca="false">RANK(BF104,BF$13:BF$212,1)</f>
        <v>#VALUE!</v>
      </c>
      <c r="BW104" s="20" t="e">
        <f aca="false">RANK(BG104,BG$13:BG$212,1)</f>
        <v>#VALUE!</v>
      </c>
      <c r="BX104" s="20" t="e">
        <f aca="false">RANK(BH104,BH$13:BH$212,1)</f>
        <v>#VALUE!</v>
      </c>
      <c r="BY104" s="20" t="e">
        <f aca="false">RANK(BI104,BI$13:BI$212)</f>
        <v>#VALUE!</v>
      </c>
      <c r="BZ104" s="20" t="e">
        <f aca="false">RANK(BJ104,BJ$13:BJ$212)</f>
        <v>#VALUE!</v>
      </c>
      <c r="CA104" s="20" t="e">
        <f aca="false">RANK(BK104,BK$13:BK$212)</f>
        <v>#VALUE!</v>
      </c>
      <c r="CB104" s="20" t="e">
        <f aca="false">RANK(BL104,BL$13:BL$212,1)</f>
        <v>#VALUE!</v>
      </c>
    </row>
    <row r="105" customFormat="false" ht="10.2" hidden="false" customHeight="false" outlineLevel="0" collapsed="false">
      <c r="B105" s="59" t="str">
        <f aca="false">Data!BA97</f>
        <v>N/A</v>
      </c>
      <c r="C105" s="60" t="e">
        <f aca="false">HYPERLINK(([2]!LinkBuilder,$AJ$12,B105),Data!BB97)</f>
        <v>#VALUE!</v>
      </c>
      <c r="D105" s="59" t="str">
        <f aca="false">Data!BC97</f>
        <v>N/A</v>
      </c>
      <c r="E105" s="17" t="str">
        <f aca="false">Data!BD97</f>
        <v>N/A</v>
      </c>
      <c r="F105" s="59" t="str">
        <f aca="false">IF($V$2,AX105,IF(ISNUMBER(BN105),BN105,"N/A"))</f>
        <v>N/A</v>
      </c>
      <c r="G105" s="61" t="str">
        <f aca="false">IF($V$2,AY105,IF(ISNUMBER(BO105),BO105,"N/A"))</f>
        <v>N/A</v>
      </c>
      <c r="H105" s="61" t="str">
        <f aca="false">IF($V$2,AZ105,IF(ISNUMBER(BP105),BP105,"N/A"))</f>
        <v>N/A</v>
      </c>
      <c r="I105" s="59" t="str">
        <f aca="false">IF($V$2,BA105,IF(ISNUMBER(BQ105),BQ105,"N/A"))</f>
        <v>N/A</v>
      </c>
      <c r="J105" s="59" t="str">
        <f aca="false">IF($V$2,BB105,IF(ISNUMBER(BR105),BR105,"N/A"))</f>
        <v>N/A</v>
      </c>
      <c r="K105" s="59" t="str">
        <f aca="false">IF($V$2,BC105,IF(ISNUMBER(BS105),BS105,"N/A"))</f>
        <v>N/A</v>
      </c>
      <c r="L105" s="61" t="str">
        <f aca="false">IF($V$2,BD105,IF(ISNUMBER(BT105),BT105,"N/A"))</f>
        <v>N/A</v>
      </c>
      <c r="M105" s="59" t="str">
        <f aca="false">IF($V$2,BE105,IF(ISNUMBER(BU105),BU105,"N/A"))</f>
        <v>N/A</v>
      </c>
      <c r="N105" s="59" t="str">
        <f aca="false">IF($V$2,BF105,IF(ISNUMBER(BV105),BV105,"N/A"))</f>
        <v>N/A</v>
      </c>
      <c r="O105" s="59" t="str">
        <f aca="false">IF($V$2,BG105,IF(ISNUMBER(BW105),BW105,"N/A"))</f>
        <v>N/A</v>
      </c>
      <c r="P105" s="59" t="str">
        <f aca="false">IF($V$2,BH105,IF(ISNUMBER(BX105),BX105,"N/A"))</f>
        <v>N/A</v>
      </c>
      <c r="Q105" s="59" t="str">
        <f aca="false">IF($V$2,BI105,IF(ISNUMBER(BY105),BY105,"N/A"))</f>
        <v>N/A</v>
      </c>
      <c r="R105" s="59" t="str">
        <f aca="false">IF($V$2,BJ105,IF(ISNUMBER(BZ105),BZ105,"N/A"))</f>
        <v>N/A</v>
      </c>
      <c r="S105" s="59" t="str">
        <f aca="false">IF($V$2,BK105,IF(ISNUMBER(CA105),CA105,"N/A"))</f>
        <v>N/A</v>
      </c>
      <c r="T105" s="59" t="str">
        <f aca="false">IF($V$2,BL105,IF(ISNUMBER(CB105),CB105,"N/A"))</f>
        <v>N/A</v>
      </c>
      <c r="AC105" s="20" t="s">
        <v>603</v>
      </c>
      <c r="AE105" s="20" t="n">
        <f aca="false">LEN(AC105)</f>
        <v>16</v>
      </c>
      <c r="AF105" s="20" t="s">
        <v>604</v>
      </c>
      <c r="AG105" s="20" t="s">
        <v>605</v>
      </c>
      <c r="AI105" s="20" t="s">
        <v>606</v>
      </c>
      <c r="AJ105" s="20" t="s">
        <v>607</v>
      </c>
      <c r="AX105" s="59" t="str">
        <f aca="false">Data!BE97</f>
        <v>N/A</v>
      </c>
      <c r="AY105" s="59" t="str">
        <f aca="false">IF($B105="N/A","N/A",ConvertNumber(Data!BF97))</f>
        <v>N/A</v>
      </c>
      <c r="AZ105" s="59" t="str">
        <f aca="false">IF($B105="N/A","N/A",ConvertNumber(Data!BG97))</f>
        <v>N/A</v>
      </c>
      <c r="BA105" s="59" t="str">
        <f aca="false">Data!BH97</f>
        <v>N/A</v>
      </c>
      <c r="BB105" s="59" t="str">
        <f aca="false">Data!BI97</f>
        <v>N/A</v>
      </c>
      <c r="BC105" s="59" t="str">
        <f aca="false">Data!BJ97</f>
        <v>N/A</v>
      </c>
      <c r="BD105" s="59" t="str">
        <f aca="false">IF($B105="N/A","N/A",ConvertNumber(Data!BK97))</f>
        <v>N/A</v>
      </c>
      <c r="BE105" s="59" t="str">
        <f aca="false">Data!BL97</f>
        <v>N/A</v>
      </c>
      <c r="BF105" s="59" t="str">
        <f aca="false">Data!BM97</f>
        <v>N/A</v>
      </c>
      <c r="BG105" s="59" t="str">
        <f aca="false">Data!BN97</f>
        <v>N/A</v>
      </c>
      <c r="BH105" s="59" t="str">
        <f aca="false">Data!BO97</f>
        <v>N/A</v>
      </c>
      <c r="BI105" s="59" t="str">
        <f aca="false">Data!BP97</f>
        <v>N/A</v>
      </c>
      <c r="BJ105" s="59" t="str">
        <f aca="false">Data!BQ97</f>
        <v>N/A</v>
      </c>
      <c r="BK105" s="59" t="str">
        <f aca="false">Data!BR97</f>
        <v>N/A</v>
      </c>
      <c r="BL105" s="59" t="str">
        <f aca="false">Data!BS97</f>
        <v>N/A</v>
      </c>
      <c r="BN105" s="20" t="e">
        <f aca="false">RANK(AX105,AX$13:AX$212)</f>
        <v>#VALUE!</v>
      </c>
      <c r="BO105" s="20" t="e">
        <f aca="false">RANK(AY105,AY$13:AY$212)</f>
        <v>#VALUE!</v>
      </c>
      <c r="BP105" s="20" t="e">
        <f aca="false">RANK(AZ105,AZ$13:AZ$212)</f>
        <v>#VALUE!</v>
      </c>
      <c r="BQ105" s="20" t="e">
        <f aca="false">RANK(BA105,BA$13:BA$212)</f>
        <v>#VALUE!</v>
      </c>
      <c r="BR105" s="20" t="e">
        <f aca="false">RANK(BB105,BB$13:BB$212)</f>
        <v>#VALUE!</v>
      </c>
      <c r="BS105" s="20" t="e">
        <f aca="false">RANK(BC105,BC$13:BC$212)</f>
        <v>#VALUE!</v>
      </c>
      <c r="BT105" s="20" t="e">
        <f aca="false">RANK(BD105,BD$13:BD$212)</f>
        <v>#VALUE!</v>
      </c>
      <c r="BU105" s="20" t="e">
        <f aca="false">RANK(BE105,BE$13:BE$212)</f>
        <v>#VALUE!</v>
      </c>
      <c r="BV105" s="20" t="e">
        <f aca="false">RANK(BF105,BF$13:BF$212,1)</f>
        <v>#VALUE!</v>
      </c>
      <c r="BW105" s="20" t="e">
        <f aca="false">RANK(BG105,BG$13:BG$212,1)</f>
        <v>#VALUE!</v>
      </c>
      <c r="BX105" s="20" t="e">
        <f aca="false">RANK(BH105,BH$13:BH$212,1)</f>
        <v>#VALUE!</v>
      </c>
      <c r="BY105" s="20" t="e">
        <f aca="false">RANK(BI105,BI$13:BI$212)</f>
        <v>#VALUE!</v>
      </c>
      <c r="BZ105" s="20" t="e">
        <f aca="false">RANK(BJ105,BJ$13:BJ$212)</f>
        <v>#VALUE!</v>
      </c>
      <c r="CA105" s="20" t="e">
        <f aca="false">RANK(BK105,BK$13:BK$212)</f>
        <v>#VALUE!</v>
      </c>
      <c r="CB105" s="20" t="e">
        <f aca="false">RANK(BL105,BL$13:BL$212,1)</f>
        <v>#VALUE!</v>
      </c>
    </row>
    <row r="106" customFormat="false" ht="10.2" hidden="false" customHeight="false" outlineLevel="0" collapsed="false">
      <c r="B106" s="59" t="str">
        <f aca="false">Data!BA98</f>
        <v>N/A</v>
      </c>
      <c r="C106" s="60" t="e">
        <f aca="false">HYPERLINK(([2]!LinkBuilder,$AJ$12,B106),Data!BB98)</f>
        <v>#VALUE!</v>
      </c>
      <c r="D106" s="59" t="str">
        <f aca="false">Data!BC98</f>
        <v>N/A</v>
      </c>
      <c r="E106" s="17" t="str">
        <f aca="false">Data!BD98</f>
        <v>N/A</v>
      </c>
      <c r="F106" s="59" t="str">
        <f aca="false">IF($V$2,AX106,IF(ISNUMBER(BN106),BN106,"N/A"))</f>
        <v>N/A</v>
      </c>
      <c r="G106" s="61" t="str">
        <f aca="false">IF($V$2,AY106,IF(ISNUMBER(BO106),BO106,"N/A"))</f>
        <v>N/A</v>
      </c>
      <c r="H106" s="61" t="str">
        <f aca="false">IF($V$2,AZ106,IF(ISNUMBER(BP106),BP106,"N/A"))</f>
        <v>N/A</v>
      </c>
      <c r="I106" s="59" t="str">
        <f aca="false">IF($V$2,BA106,IF(ISNUMBER(BQ106),BQ106,"N/A"))</f>
        <v>N/A</v>
      </c>
      <c r="J106" s="59" t="str">
        <f aca="false">IF($V$2,BB106,IF(ISNUMBER(BR106),BR106,"N/A"))</f>
        <v>N/A</v>
      </c>
      <c r="K106" s="59" t="str">
        <f aca="false">IF($V$2,BC106,IF(ISNUMBER(BS106),BS106,"N/A"))</f>
        <v>N/A</v>
      </c>
      <c r="L106" s="61" t="str">
        <f aca="false">IF($V$2,BD106,IF(ISNUMBER(BT106),BT106,"N/A"))</f>
        <v>N/A</v>
      </c>
      <c r="M106" s="59" t="str">
        <f aca="false">IF($V$2,BE106,IF(ISNUMBER(BU106),BU106,"N/A"))</f>
        <v>N/A</v>
      </c>
      <c r="N106" s="59" t="str">
        <f aca="false">IF($V$2,BF106,IF(ISNUMBER(BV106),BV106,"N/A"))</f>
        <v>N/A</v>
      </c>
      <c r="O106" s="59" t="str">
        <f aca="false">IF($V$2,BG106,IF(ISNUMBER(BW106),BW106,"N/A"))</f>
        <v>N/A</v>
      </c>
      <c r="P106" s="59" t="str">
        <f aca="false">IF($V$2,BH106,IF(ISNUMBER(BX106),BX106,"N/A"))</f>
        <v>N/A</v>
      </c>
      <c r="Q106" s="59" t="str">
        <f aca="false">IF($V$2,BI106,IF(ISNUMBER(BY106),BY106,"N/A"))</f>
        <v>N/A</v>
      </c>
      <c r="R106" s="59" t="str">
        <f aca="false">IF($V$2,BJ106,IF(ISNUMBER(BZ106),BZ106,"N/A"))</f>
        <v>N/A</v>
      </c>
      <c r="S106" s="59" t="str">
        <f aca="false">IF($V$2,BK106,IF(ISNUMBER(CA106),CA106,"N/A"))</f>
        <v>N/A</v>
      </c>
      <c r="T106" s="59" t="str">
        <f aca="false">IF($V$2,BL106,IF(ISNUMBER(CB106),CB106,"N/A"))</f>
        <v>N/A</v>
      </c>
      <c r="AC106" s="20" t="s">
        <v>608</v>
      </c>
      <c r="AE106" s="20" t="n">
        <f aca="false">LEN(AC106)</f>
        <v>36</v>
      </c>
      <c r="AF106" s="20" t="s">
        <v>609</v>
      </c>
      <c r="AG106" s="20" t="s">
        <v>610</v>
      </c>
      <c r="AI106" s="20" t="s">
        <v>611</v>
      </c>
      <c r="AJ106" s="20" t="s">
        <v>612</v>
      </c>
      <c r="AX106" s="59" t="str">
        <f aca="false">Data!BE98</f>
        <v>N/A</v>
      </c>
      <c r="AY106" s="59" t="str">
        <f aca="false">IF($B106="N/A","N/A",ConvertNumber(Data!BF98))</f>
        <v>N/A</v>
      </c>
      <c r="AZ106" s="59" t="str">
        <f aca="false">IF($B106="N/A","N/A",ConvertNumber(Data!BG98))</f>
        <v>N/A</v>
      </c>
      <c r="BA106" s="59" t="str">
        <f aca="false">Data!BH98</f>
        <v>N/A</v>
      </c>
      <c r="BB106" s="59" t="str">
        <f aca="false">Data!BI98</f>
        <v>N/A</v>
      </c>
      <c r="BC106" s="59" t="str">
        <f aca="false">Data!BJ98</f>
        <v>N/A</v>
      </c>
      <c r="BD106" s="59" t="str">
        <f aca="false">IF($B106="N/A","N/A",ConvertNumber(Data!BK98))</f>
        <v>N/A</v>
      </c>
      <c r="BE106" s="59" t="str">
        <f aca="false">Data!BL98</f>
        <v>N/A</v>
      </c>
      <c r="BF106" s="59" t="str">
        <f aca="false">Data!BM98</f>
        <v>N/A</v>
      </c>
      <c r="BG106" s="59" t="str">
        <f aca="false">Data!BN98</f>
        <v>N/A</v>
      </c>
      <c r="BH106" s="59" t="str">
        <f aca="false">Data!BO98</f>
        <v>N/A</v>
      </c>
      <c r="BI106" s="59" t="str">
        <f aca="false">Data!BP98</f>
        <v>N/A</v>
      </c>
      <c r="BJ106" s="59" t="str">
        <f aca="false">Data!BQ98</f>
        <v>N/A</v>
      </c>
      <c r="BK106" s="59" t="str">
        <f aca="false">Data!BR98</f>
        <v>N/A</v>
      </c>
      <c r="BL106" s="59" t="str">
        <f aca="false">Data!BS98</f>
        <v>N/A</v>
      </c>
      <c r="BN106" s="20" t="e">
        <f aca="false">RANK(AX106,AX$13:AX$212)</f>
        <v>#VALUE!</v>
      </c>
      <c r="BO106" s="20" t="e">
        <f aca="false">RANK(AY106,AY$13:AY$212)</f>
        <v>#VALUE!</v>
      </c>
      <c r="BP106" s="20" t="e">
        <f aca="false">RANK(AZ106,AZ$13:AZ$212)</f>
        <v>#VALUE!</v>
      </c>
      <c r="BQ106" s="20" t="e">
        <f aca="false">RANK(BA106,BA$13:BA$212)</f>
        <v>#VALUE!</v>
      </c>
      <c r="BR106" s="20" t="e">
        <f aca="false">RANK(BB106,BB$13:BB$212)</f>
        <v>#VALUE!</v>
      </c>
      <c r="BS106" s="20" t="e">
        <f aca="false">RANK(BC106,BC$13:BC$212)</f>
        <v>#VALUE!</v>
      </c>
      <c r="BT106" s="20" t="e">
        <f aca="false">RANK(BD106,BD$13:BD$212)</f>
        <v>#VALUE!</v>
      </c>
      <c r="BU106" s="20" t="e">
        <f aca="false">RANK(BE106,BE$13:BE$212)</f>
        <v>#VALUE!</v>
      </c>
      <c r="BV106" s="20" t="e">
        <f aca="false">RANK(BF106,BF$13:BF$212,1)</f>
        <v>#VALUE!</v>
      </c>
      <c r="BW106" s="20" t="e">
        <f aca="false">RANK(BG106,BG$13:BG$212,1)</f>
        <v>#VALUE!</v>
      </c>
      <c r="BX106" s="20" t="e">
        <f aca="false">RANK(BH106,BH$13:BH$212,1)</f>
        <v>#VALUE!</v>
      </c>
      <c r="BY106" s="20" t="e">
        <f aca="false">RANK(BI106,BI$13:BI$212)</f>
        <v>#VALUE!</v>
      </c>
      <c r="BZ106" s="20" t="e">
        <f aca="false">RANK(BJ106,BJ$13:BJ$212)</f>
        <v>#VALUE!</v>
      </c>
      <c r="CA106" s="20" t="e">
        <f aca="false">RANK(BK106,BK$13:BK$212)</f>
        <v>#VALUE!</v>
      </c>
      <c r="CB106" s="20" t="e">
        <f aca="false">RANK(BL106,BL$13:BL$212,1)</f>
        <v>#VALUE!</v>
      </c>
    </row>
    <row r="107" customFormat="false" ht="10.2" hidden="false" customHeight="false" outlineLevel="0" collapsed="false">
      <c r="B107" s="59" t="str">
        <f aca="false">Data!BA99</f>
        <v>N/A</v>
      </c>
      <c r="C107" s="60" t="e">
        <f aca="false">HYPERLINK(([2]!LinkBuilder,$AJ$12,B107),Data!BB99)</f>
        <v>#VALUE!</v>
      </c>
      <c r="D107" s="59" t="str">
        <f aca="false">Data!BC99</f>
        <v>N/A</v>
      </c>
      <c r="E107" s="17" t="str">
        <f aca="false">Data!BD99</f>
        <v>N/A</v>
      </c>
      <c r="F107" s="59" t="str">
        <f aca="false">IF($V$2,AX107,IF(ISNUMBER(BN107),BN107,"N/A"))</f>
        <v>N/A</v>
      </c>
      <c r="G107" s="61" t="str">
        <f aca="false">IF($V$2,AY107,IF(ISNUMBER(BO107),BO107,"N/A"))</f>
        <v>N/A</v>
      </c>
      <c r="H107" s="61" t="str">
        <f aca="false">IF($V$2,AZ107,IF(ISNUMBER(BP107),BP107,"N/A"))</f>
        <v>N/A</v>
      </c>
      <c r="I107" s="59" t="str">
        <f aca="false">IF($V$2,BA107,IF(ISNUMBER(BQ107),BQ107,"N/A"))</f>
        <v>N/A</v>
      </c>
      <c r="J107" s="59" t="str">
        <f aca="false">IF($V$2,BB107,IF(ISNUMBER(BR107),BR107,"N/A"))</f>
        <v>N/A</v>
      </c>
      <c r="K107" s="59" t="str">
        <f aca="false">IF($V$2,BC107,IF(ISNUMBER(BS107),BS107,"N/A"))</f>
        <v>N/A</v>
      </c>
      <c r="L107" s="61" t="str">
        <f aca="false">IF($V$2,BD107,IF(ISNUMBER(BT107),BT107,"N/A"))</f>
        <v>N/A</v>
      </c>
      <c r="M107" s="59" t="str">
        <f aca="false">IF($V$2,BE107,IF(ISNUMBER(BU107),BU107,"N/A"))</f>
        <v>N/A</v>
      </c>
      <c r="N107" s="59" t="str">
        <f aca="false">IF($V$2,BF107,IF(ISNUMBER(BV107),BV107,"N/A"))</f>
        <v>N/A</v>
      </c>
      <c r="O107" s="59" t="str">
        <f aca="false">IF($V$2,BG107,IF(ISNUMBER(BW107),BW107,"N/A"))</f>
        <v>N/A</v>
      </c>
      <c r="P107" s="59" t="str">
        <f aca="false">IF($V$2,BH107,IF(ISNUMBER(BX107),BX107,"N/A"))</f>
        <v>N/A</v>
      </c>
      <c r="Q107" s="59" t="str">
        <f aca="false">IF($V$2,BI107,IF(ISNUMBER(BY107),BY107,"N/A"))</f>
        <v>N/A</v>
      </c>
      <c r="R107" s="59" t="str">
        <f aca="false">IF($V$2,BJ107,IF(ISNUMBER(BZ107),BZ107,"N/A"))</f>
        <v>N/A</v>
      </c>
      <c r="S107" s="59" t="str">
        <f aca="false">IF($V$2,BK107,IF(ISNUMBER(CA107),CA107,"N/A"))</f>
        <v>N/A</v>
      </c>
      <c r="T107" s="59" t="str">
        <f aca="false">IF($V$2,BL107,IF(ISNUMBER(CB107),CB107,"N/A"))</f>
        <v>N/A</v>
      </c>
      <c r="AC107" s="20" t="s">
        <v>613</v>
      </c>
      <c r="AE107" s="20" t="n">
        <f aca="false">LEN(AC107)</f>
        <v>36</v>
      </c>
      <c r="AF107" s="20" t="s">
        <v>614</v>
      </c>
      <c r="AG107" s="20" t="s">
        <v>615</v>
      </c>
      <c r="AI107" s="20" t="s">
        <v>616</v>
      </c>
      <c r="AJ107" s="20" t="s">
        <v>617</v>
      </c>
      <c r="AX107" s="59" t="str">
        <f aca="false">Data!BE99</f>
        <v>N/A</v>
      </c>
      <c r="AY107" s="59" t="str">
        <f aca="false">IF($B107="N/A","N/A",ConvertNumber(Data!BF99))</f>
        <v>N/A</v>
      </c>
      <c r="AZ107" s="59" t="str">
        <f aca="false">IF($B107="N/A","N/A",ConvertNumber(Data!BG99))</f>
        <v>N/A</v>
      </c>
      <c r="BA107" s="59" t="str">
        <f aca="false">Data!BH99</f>
        <v>N/A</v>
      </c>
      <c r="BB107" s="59" t="str">
        <f aca="false">Data!BI99</f>
        <v>N/A</v>
      </c>
      <c r="BC107" s="59" t="str">
        <f aca="false">Data!BJ99</f>
        <v>N/A</v>
      </c>
      <c r="BD107" s="59" t="str">
        <f aca="false">IF($B107="N/A","N/A",ConvertNumber(Data!BK99))</f>
        <v>N/A</v>
      </c>
      <c r="BE107" s="59" t="str">
        <f aca="false">Data!BL99</f>
        <v>N/A</v>
      </c>
      <c r="BF107" s="59" t="str">
        <f aca="false">Data!BM99</f>
        <v>N/A</v>
      </c>
      <c r="BG107" s="59" t="str">
        <f aca="false">Data!BN99</f>
        <v>N/A</v>
      </c>
      <c r="BH107" s="59" t="str">
        <f aca="false">Data!BO99</f>
        <v>N/A</v>
      </c>
      <c r="BI107" s="59" t="str">
        <f aca="false">Data!BP99</f>
        <v>N/A</v>
      </c>
      <c r="BJ107" s="59" t="str">
        <f aca="false">Data!BQ99</f>
        <v>N/A</v>
      </c>
      <c r="BK107" s="59" t="str">
        <f aca="false">Data!BR99</f>
        <v>N/A</v>
      </c>
      <c r="BL107" s="59" t="str">
        <f aca="false">Data!BS99</f>
        <v>N/A</v>
      </c>
      <c r="BN107" s="20" t="e">
        <f aca="false">RANK(AX107,AX$13:AX$212)</f>
        <v>#VALUE!</v>
      </c>
      <c r="BO107" s="20" t="e">
        <f aca="false">RANK(AY107,AY$13:AY$212)</f>
        <v>#VALUE!</v>
      </c>
      <c r="BP107" s="20" t="e">
        <f aca="false">RANK(AZ107,AZ$13:AZ$212)</f>
        <v>#VALUE!</v>
      </c>
      <c r="BQ107" s="20" t="e">
        <f aca="false">RANK(BA107,BA$13:BA$212)</f>
        <v>#VALUE!</v>
      </c>
      <c r="BR107" s="20" t="e">
        <f aca="false">RANK(BB107,BB$13:BB$212)</f>
        <v>#VALUE!</v>
      </c>
      <c r="BS107" s="20" t="e">
        <f aca="false">RANK(BC107,BC$13:BC$212)</f>
        <v>#VALUE!</v>
      </c>
      <c r="BT107" s="20" t="e">
        <f aca="false">RANK(BD107,BD$13:BD$212)</f>
        <v>#VALUE!</v>
      </c>
      <c r="BU107" s="20" t="e">
        <f aca="false">RANK(BE107,BE$13:BE$212)</f>
        <v>#VALUE!</v>
      </c>
      <c r="BV107" s="20" t="e">
        <f aca="false">RANK(BF107,BF$13:BF$212,1)</f>
        <v>#VALUE!</v>
      </c>
      <c r="BW107" s="20" t="e">
        <f aca="false">RANK(BG107,BG$13:BG$212,1)</f>
        <v>#VALUE!</v>
      </c>
      <c r="BX107" s="20" t="e">
        <f aca="false">RANK(BH107,BH$13:BH$212,1)</f>
        <v>#VALUE!</v>
      </c>
      <c r="BY107" s="20" t="e">
        <f aca="false">RANK(BI107,BI$13:BI$212)</f>
        <v>#VALUE!</v>
      </c>
      <c r="BZ107" s="20" t="e">
        <f aca="false">RANK(BJ107,BJ$13:BJ$212)</f>
        <v>#VALUE!</v>
      </c>
      <c r="CA107" s="20" t="e">
        <f aca="false">RANK(BK107,BK$13:BK$212)</f>
        <v>#VALUE!</v>
      </c>
      <c r="CB107" s="20" t="e">
        <f aca="false">RANK(BL107,BL$13:BL$212,1)</f>
        <v>#VALUE!</v>
      </c>
    </row>
    <row r="108" customFormat="false" ht="10.2" hidden="false" customHeight="false" outlineLevel="0" collapsed="false">
      <c r="B108" s="59" t="str">
        <f aca="false">Data!BA100</f>
        <v>N/A</v>
      </c>
      <c r="C108" s="60" t="e">
        <f aca="false">HYPERLINK(([2]!LinkBuilder,$AJ$12,B108),Data!BB100)</f>
        <v>#VALUE!</v>
      </c>
      <c r="D108" s="59" t="str">
        <f aca="false">Data!BC100</f>
        <v>N/A</v>
      </c>
      <c r="E108" s="17" t="str">
        <f aca="false">Data!BD100</f>
        <v>N/A</v>
      </c>
      <c r="F108" s="59" t="str">
        <f aca="false">IF($V$2,AX108,IF(ISNUMBER(BN108),BN108,"N/A"))</f>
        <v>N/A</v>
      </c>
      <c r="G108" s="61" t="str">
        <f aca="false">IF($V$2,AY108,IF(ISNUMBER(BO108),BO108,"N/A"))</f>
        <v>N/A</v>
      </c>
      <c r="H108" s="61" t="str">
        <f aca="false">IF($V$2,AZ108,IF(ISNUMBER(BP108),BP108,"N/A"))</f>
        <v>N/A</v>
      </c>
      <c r="I108" s="59" t="str">
        <f aca="false">IF($V$2,BA108,IF(ISNUMBER(BQ108),BQ108,"N/A"))</f>
        <v>N/A</v>
      </c>
      <c r="J108" s="59" t="str">
        <f aca="false">IF($V$2,BB108,IF(ISNUMBER(BR108),BR108,"N/A"))</f>
        <v>N/A</v>
      </c>
      <c r="K108" s="59" t="str">
        <f aca="false">IF($V$2,BC108,IF(ISNUMBER(BS108),BS108,"N/A"))</f>
        <v>N/A</v>
      </c>
      <c r="L108" s="61" t="str">
        <f aca="false">IF($V$2,BD108,IF(ISNUMBER(BT108),BT108,"N/A"))</f>
        <v>N/A</v>
      </c>
      <c r="M108" s="59" t="str">
        <f aca="false">IF($V$2,BE108,IF(ISNUMBER(BU108),BU108,"N/A"))</f>
        <v>N/A</v>
      </c>
      <c r="N108" s="59" t="str">
        <f aca="false">IF($V$2,BF108,IF(ISNUMBER(BV108),BV108,"N/A"))</f>
        <v>N/A</v>
      </c>
      <c r="O108" s="59" t="str">
        <f aca="false">IF($V$2,BG108,IF(ISNUMBER(BW108),BW108,"N/A"))</f>
        <v>N/A</v>
      </c>
      <c r="P108" s="59" t="str">
        <f aca="false">IF($V$2,BH108,IF(ISNUMBER(BX108),BX108,"N/A"))</f>
        <v>N/A</v>
      </c>
      <c r="Q108" s="59" t="str">
        <f aca="false">IF($V$2,BI108,IF(ISNUMBER(BY108),BY108,"N/A"))</f>
        <v>N/A</v>
      </c>
      <c r="R108" s="59" t="str">
        <f aca="false">IF($V$2,BJ108,IF(ISNUMBER(BZ108),BZ108,"N/A"))</f>
        <v>N/A</v>
      </c>
      <c r="S108" s="59" t="str">
        <f aca="false">IF($V$2,BK108,IF(ISNUMBER(CA108),CA108,"N/A"))</f>
        <v>N/A</v>
      </c>
      <c r="T108" s="59" t="str">
        <f aca="false">IF($V$2,BL108,IF(ISNUMBER(CB108),CB108,"N/A"))</f>
        <v>N/A</v>
      </c>
      <c r="AC108" s="20" t="s">
        <v>618</v>
      </c>
      <c r="AE108" s="20" t="n">
        <f aca="false">LEN(AC108)</f>
        <v>23</v>
      </c>
      <c r="AF108" s="20" t="s">
        <v>619</v>
      </c>
      <c r="AG108" s="20" t="s">
        <v>620</v>
      </c>
      <c r="AI108" s="20" t="s">
        <v>621</v>
      </c>
      <c r="AJ108" s="20" t="s">
        <v>622</v>
      </c>
      <c r="AX108" s="59" t="str">
        <f aca="false">Data!BE100</f>
        <v>N/A</v>
      </c>
      <c r="AY108" s="59" t="str">
        <f aca="false">IF($B108="N/A","N/A",ConvertNumber(Data!BF100))</f>
        <v>N/A</v>
      </c>
      <c r="AZ108" s="59" t="str">
        <f aca="false">IF($B108="N/A","N/A",ConvertNumber(Data!BG100))</f>
        <v>N/A</v>
      </c>
      <c r="BA108" s="59" t="str">
        <f aca="false">Data!BH100</f>
        <v>N/A</v>
      </c>
      <c r="BB108" s="59" t="str">
        <f aca="false">Data!BI100</f>
        <v>N/A</v>
      </c>
      <c r="BC108" s="59" t="str">
        <f aca="false">Data!BJ100</f>
        <v>N/A</v>
      </c>
      <c r="BD108" s="59" t="str">
        <f aca="false">IF($B108="N/A","N/A",ConvertNumber(Data!BK100))</f>
        <v>N/A</v>
      </c>
      <c r="BE108" s="59" t="str">
        <f aca="false">Data!BL100</f>
        <v>N/A</v>
      </c>
      <c r="BF108" s="59" t="str">
        <f aca="false">Data!BM100</f>
        <v>N/A</v>
      </c>
      <c r="BG108" s="59" t="str">
        <f aca="false">Data!BN100</f>
        <v>N/A</v>
      </c>
      <c r="BH108" s="59" t="str">
        <f aca="false">Data!BO100</f>
        <v>N/A</v>
      </c>
      <c r="BI108" s="59" t="str">
        <f aca="false">Data!BP100</f>
        <v>N/A</v>
      </c>
      <c r="BJ108" s="59" t="str">
        <f aca="false">Data!BQ100</f>
        <v>N/A</v>
      </c>
      <c r="BK108" s="59" t="str">
        <f aca="false">Data!BR100</f>
        <v>N/A</v>
      </c>
      <c r="BL108" s="59" t="str">
        <f aca="false">Data!BS100</f>
        <v>N/A</v>
      </c>
      <c r="BN108" s="20" t="e">
        <f aca="false">RANK(AX108,AX$13:AX$212)</f>
        <v>#VALUE!</v>
      </c>
      <c r="BO108" s="20" t="e">
        <f aca="false">RANK(AY108,AY$13:AY$212)</f>
        <v>#VALUE!</v>
      </c>
      <c r="BP108" s="20" t="e">
        <f aca="false">RANK(AZ108,AZ$13:AZ$212)</f>
        <v>#VALUE!</v>
      </c>
      <c r="BQ108" s="20" t="e">
        <f aca="false">RANK(BA108,BA$13:BA$212)</f>
        <v>#VALUE!</v>
      </c>
      <c r="BR108" s="20" t="e">
        <f aca="false">RANK(BB108,BB$13:BB$212)</f>
        <v>#VALUE!</v>
      </c>
      <c r="BS108" s="20" t="e">
        <f aca="false">RANK(BC108,BC$13:BC$212)</f>
        <v>#VALUE!</v>
      </c>
      <c r="BT108" s="20" t="e">
        <f aca="false">RANK(BD108,BD$13:BD$212)</f>
        <v>#VALUE!</v>
      </c>
      <c r="BU108" s="20" t="e">
        <f aca="false">RANK(BE108,BE$13:BE$212)</f>
        <v>#VALUE!</v>
      </c>
      <c r="BV108" s="20" t="e">
        <f aca="false">RANK(BF108,BF$13:BF$212,1)</f>
        <v>#VALUE!</v>
      </c>
      <c r="BW108" s="20" t="e">
        <f aca="false">RANK(BG108,BG$13:BG$212,1)</f>
        <v>#VALUE!</v>
      </c>
      <c r="BX108" s="20" t="e">
        <f aca="false">RANK(BH108,BH$13:BH$212,1)</f>
        <v>#VALUE!</v>
      </c>
      <c r="BY108" s="20" t="e">
        <f aca="false">RANK(BI108,BI$13:BI$212)</f>
        <v>#VALUE!</v>
      </c>
      <c r="BZ108" s="20" t="e">
        <f aca="false">RANK(BJ108,BJ$13:BJ$212)</f>
        <v>#VALUE!</v>
      </c>
      <c r="CA108" s="20" t="e">
        <f aca="false">RANK(BK108,BK$13:BK$212)</f>
        <v>#VALUE!</v>
      </c>
      <c r="CB108" s="20" t="e">
        <f aca="false">RANK(BL108,BL$13:BL$212,1)</f>
        <v>#VALUE!</v>
      </c>
    </row>
    <row r="109" customFormat="false" ht="10.2" hidden="false" customHeight="false" outlineLevel="0" collapsed="false">
      <c r="B109" s="59" t="str">
        <f aca="false">Data!BA101</f>
        <v>N/A</v>
      </c>
      <c r="C109" s="60" t="e">
        <f aca="false">HYPERLINK(([2]!LinkBuilder,$AJ$12,B109),Data!BB101)</f>
        <v>#VALUE!</v>
      </c>
      <c r="D109" s="59" t="str">
        <f aca="false">Data!BC101</f>
        <v>N/A</v>
      </c>
      <c r="E109" s="17" t="str">
        <f aca="false">Data!BD101</f>
        <v>N/A</v>
      </c>
      <c r="F109" s="59" t="str">
        <f aca="false">IF($V$2,AX109,IF(ISNUMBER(BN109),BN109,"N/A"))</f>
        <v>N/A</v>
      </c>
      <c r="G109" s="61" t="str">
        <f aca="false">IF($V$2,AY109,IF(ISNUMBER(BO109),BO109,"N/A"))</f>
        <v>N/A</v>
      </c>
      <c r="H109" s="61" t="str">
        <f aca="false">IF($V$2,AZ109,IF(ISNUMBER(BP109),BP109,"N/A"))</f>
        <v>N/A</v>
      </c>
      <c r="I109" s="59" t="str">
        <f aca="false">IF($V$2,BA109,IF(ISNUMBER(BQ109),BQ109,"N/A"))</f>
        <v>N/A</v>
      </c>
      <c r="J109" s="59" t="str">
        <f aca="false">IF($V$2,BB109,IF(ISNUMBER(BR109),BR109,"N/A"))</f>
        <v>N/A</v>
      </c>
      <c r="K109" s="59" t="str">
        <f aca="false">IF($V$2,BC109,IF(ISNUMBER(BS109),BS109,"N/A"))</f>
        <v>N/A</v>
      </c>
      <c r="L109" s="61" t="str">
        <f aca="false">IF($V$2,BD109,IF(ISNUMBER(BT109),BT109,"N/A"))</f>
        <v>N/A</v>
      </c>
      <c r="M109" s="59" t="str">
        <f aca="false">IF($V$2,BE109,IF(ISNUMBER(BU109),BU109,"N/A"))</f>
        <v>N/A</v>
      </c>
      <c r="N109" s="59" t="str">
        <f aca="false">IF($V$2,BF109,IF(ISNUMBER(BV109),BV109,"N/A"))</f>
        <v>N/A</v>
      </c>
      <c r="O109" s="59" t="str">
        <f aca="false">IF($V$2,BG109,IF(ISNUMBER(BW109),BW109,"N/A"))</f>
        <v>N/A</v>
      </c>
      <c r="P109" s="59" t="str">
        <f aca="false">IF($V$2,BH109,IF(ISNUMBER(BX109),BX109,"N/A"))</f>
        <v>N/A</v>
      </c>
      <c r="Q109" s="59" t="str">
        <f aca="false">IF($V$2,BI109,IF(ISNUMBER(BY109),BY109,"N/A"))</f>
        <v>N/A</v>
      </c>
      <c r="R109" s="59" t="str">
        <f aca="false">IF($V$2,BJ109,IF(ISNUMBER(BZ109),BZ109,"N/A"))</f>
        <v>N/A</v>
      </c>
      <c r="S109" s="59" t="str">
        <f aca="false">IF($V$2,BK109,IF(ISNUMBER(CA109),CA109,"N/A"))</f>
        <v>N/A</v>
      </c>
      <c r="T109" s="59" t="str">
        <f aca="false">IF($V$2,BL109,IF(ISNUMBER(CB109),CB109,"N/A"))</f>
        <v>N/A</v>
      </c>
      <c r="AC109" s="20" t="s">
        <v>623</v>
      </c>
      <c r="AE109" s="20" t="n">
        <f aca="false">LEN(AC109)</f>
        <v>31</v>
      </c>
      <c r="AF109" s="20" t="s">
        <v>624</v>
      </c>
      <c r="AG109" s="20" t="s">
        <v>625</v>
      </c>
      <c r="AI109" s="20" t="s">
        <v>626</v>
      </c>
      <c r="AJ109" s="20" t="s">
        <v>627</v>
      </c>
      <c r="AX109" s="59" t="str">
        <f aca="false">Data!BE101</f>
        <v>N/A</v>
      </c>
      <c r="AY109" s="59" t="str">
        <f aca="false">IF($B109="N/A","N/A",ConvertNumber(Data!BF101))</f>
        <v>N/A</v>
      </c>
      <c r="AZ109" s="59" t="str">
        <f aca="false">IF($B109="N/A","N/A",ConvertNumber(Data!BG101))</f>
        <v>N/A</v>
      </c>
      <c r="BA109" s="59" t="str">
        <f aca="false">Data!BH101</f>
        <v>N/A</v>
      </c>
      <c r="BB109" s="59" t="str">
        <f aca="false">Data!BI101</f>
        <v>N/A</v>
      </c>
      <c r="BC109" s="59" t="str">
        <f aca="false">Data!BJ101</f>
        <v>N/A</v>
      </c>
      <c r="BD109" s="59" t="str">
        <f aca="false">IF($B109="N/A","N/A",ConvertNumber(Data!BK101))</f>
        <v>N/A</v>
      </c>
      <c r="BE109" s="59" t="str">
        <f aca="false">Data!BL101</f>
        <v>N/A</v>
      </c>
      <c r="BF109" s="59" t="str">
        <f aca="false">Data!BM101</f>
        <v>N/A</v>
      </c>
      <c r="BG109" s="59" t="str">
        <f aca="false">Data!BN101</f>
        <v>N/A</v>
      </c>
      <c r="BH109" s="59" t="str">
        <f aca="false">Data!BO101</f>
        <v>N/A</v>
      </c>
      <c r="BI109" s="59" t="str">
        <f aca="false">Data!BP101</f>
        <v>N/A</v>
      </c>
      <c r="BJ109" s="59" t="str">
        <f aca="false">Data!BQ101</f>
        <v>N/A</v>
      </c>
      <c r="BK109" s="59" t="str">
        <f aca="false">Data!BR101</f>
        <v>N/A</v>
      </c>
      <c r="BL109" s="59" t="str">
        <f aca="false">Data!BS101</f>
        <v>N/A</v>
      </c>
      <c r="BN109" s="20" t="e">
        <f aca="false">RANK(AX109,AX$13:AX$212)</f>
        <v>#VALUE!</v>
      </c>
      <c r="BO109" s="20" t="e">
        <f aca="false">RANK(AY109,AY$13:AY$212)</f>
        <v>#VALUE!</v>
      </c>
      <c r="BP109" s="20" t="e">
        <f aca="false">RANK(AZ109,AZ$13:AZ$212)</f>
        <v>#VALUE!</v>
      </c>
      <c r="BQ109" s="20" t="e">
        <f aca="false">RANK(BA109,BA$13:BA$212)</f>
        <v>#VALUE!</v>
      </c>
      <c r="BR109" s="20" t="e">
        <f aca="false">RANK(BB109,BB$13:BB$212)</f>
        <v>#VALUE!</v>
      </c>
      <c r="BS109" s="20" t="e">
        <f aca="false">RANK(BC109,BC$13:BC$212)</f>
        <v>#VALUE!</v>
      </c>
      <c r="BT109" s="20" t="e">
        <f aca="false">RANK(BD109,BD$13:BD$212)</f>
        <v>#VALUE!</v>
      </c>
      <c r="BU109" s="20" t="e">
        <f aca="false">RANK(BE109,BE$13:BE$212)</f>
        <v>#VALUE!</v>
      </c>
      <c r="BV109" s="20" t="e">
        <f aca="false">RANK(BF109,BF$13:BF$212,1)</f>
        <v>#VALUE!</v>
      </c>
      <c r="BW109" s="20" t="e">
        <f aca="false">RANK(BG109,BG$13:BG$212,1)</f>
        <v>#VALUE!</v>
      </c>
      <c r="BX109" s="20" t="e">
        <f aca="false">RANK(BH109,BH$13:BH$212,1)</f>
        <v>#VALUE!</v>
      </c>
      <c r="BY109" s="20" t="e">
        <f aca="false">RANK(BI109,BI$13:BI$212)</f>
        <v>#VALUE!</v>
      </c>
      <c r="BZ109" s="20" t="e">
        <f aca="false">RANK(BJ109,BJ$13:BJ$212)</f>
        <v>#VALUE!</v>
      </c>
      <c r="CA109" s="20" t="e">
        <f aca="false">RANK(BK109,BK$13:BK$212)</f>
        <v>#VALUE!</v>
      </c>
      <c r="CB109" s="20" t="e">
        <f aca="false">RANK(BL109,BL$13:BL$212,1)</f>
        <v>#VALUE!</v>
      </c>
    </row>
    <row r="110" customFormat="false" ht="10.2" hidden="false" customHeight="false" outlineLevel="0" collapsed="false">
      <c r="B110" s="59" t="str">
        <f aca="false">Data!BA102</f>
        <v>N/A</v>
      </c>
      <c r="C110" s="60" t="e">
        <f aca="false">HYPERLINK(([2]!LinkBuilder,$AJ$12,B110),Data!BB102)</f>
        <v>#VALUE!</v>
      </c>
      <c r="D110" s="59" t="str">
        <f aca="false">Data!BC102</f>
        <v>N/A</v>
      </c>
      <c r="E110" s="17" t="str">
        <f aca="false">Data!BD102</f>
        <v>N/A</v>
      </c>
      <c r="F110" s="59" t="str">
        <f aca="false">IF($V$2,AX110,IF(ISNUMBER(BN110),BN110,"N/A"))</f>
        <v>N/A</v>
      </c>
      <c r="G110" s="61" t="str">
        <f aca="false">IF($V$2,AY110,IF(ISNUMBER(BO110),BO110,"N/A"))</f>
        <v>N/A</v>
      </c>
      <c r="H110" s="61" t="str">
        <f aca="false">IF($V$2,AZ110,IF(ISNUMBER(BP110),BP110,"N/A"))</f>
        <v>N/A</v>
      </c>
      <c r="I110" s="59" t="str">
        <f aca="false">IF($V$2,BA110,IF(ISNUMBER(BQ110),BQ110,"N/A"))</f>
        <v>N/A</v>
      </c>
      <c r="J110" s="59" t="str">
        <f aca="false">IF($V$2,BB110,IF(ISNUMBER(BR110),BR110,"N/A"))</f>
        <v>N/A</v>
      </c>
      <c r="K110" s="59" t="str">
        <f aca="false">IF($V$2,BC110,IF(ISNUMBER(BS110),BS110,"N/A"))</f>
        <v>N/A</v>
      </c>
      <c r="L110" s="61" t="str">
        <f aca="false">IF($V$2,BD110,IF(ISNUMBER(BT110),BT110,"N/A"))</f>
        <v>N/A</v>
      </c>
      <c r="M110" s="59" t="str">
        <f aca="false">IF($V$2,BE110,IF(ISNUMBER(BU110),BU110,"N/A"))</f>
        <v>N/A</v>
      </c>
      <c r="N110" s="59" t="str">
        <f aca="false">IF($V$2,BF110,IF(ISNUMBER(BV110),BV110,"N/A"))</f>
        <v>N/A</v>
      </c>
      <c r="O110" s="59" t="str">
        <f aca="false">IF($V$2,BG110,IF(ISNUMBER(BW110),BW110,"N/A"))</f>
        <v>N/A</v>
      </c>
      <c r="P110" s="59" t="str">
        <f aca="false">IF($V$2,BH110,IF(ISNUMBER(BX110),BX110,"N/A"))</f>
        <v>N/A</v>
      </c>
      <c r="Q110" s="59" t="str">
        <f aca="false">IF($V$2,BI110,IF(ISNUMBER(BY110),BY110,"N/A"))</f>
        <v>N/A</v>
      </c>
      <c r="R110" s="59" t="str">
        <f aca="false">IF($V$2,BJ110,IF(ISNUMBER(BZ110),BZ110,"N/A"))</f>
        <v>N/A</v>
      </c>
      <c r="S110" s="59" t="str">
        <f aca="false">IF($V$2,BK110,IF(ISNUMBER(CA110),CA110,"N/A"))</f>
        <v>N/A</v>
      </c>
      <c r="T110" s="59" t="str">
        <f aca="false">IF($V$2,BL110,IF(ISNUMBER(CB110),CB110,"N/A"))</f>
        <v>N/A</v>
      </c>
      <c r="AC110" s="20" t="s">
        <v>628</v>
      </c>
      <c r="AE110" s="20" t="n">
        <f aca="false">LEN(AC110)</f>
        <v>31</v>
      </c>
      <c r="AF110" s="20" t="s">
        <v>629</v>
      </c>
      <c r="AG110" s="20" t="s">
        <v>630</v>
      </c>
      <c r="AI110" s="20" t="s">
        <v>631</v>
      </c>
      <c r="AJ110" s="20" t="s">
        <v>632</v>
      </c>
      <c r="AX110" s="59" t="str">
        <f aca="false">Data!BE102</f>
        <v>N/A</v>
      </c>
      <c r="AY110" s="59" t="str">
        <f aca="false">IF($B110="N/A","N/A",ConvertNumber(Data!BF102))</f>
        <v>N/A</v>
      </c>
      <c r="AZ110" s="59" t="str">
        <f aca="false">IF($B110="N/A","N/A",ConvertNumber(Data!BG102))</f>
        <v>N/A</v>
      </c>
      <c r="BA110" s="59" t="str">
        <f aca="false">Data!BH102</f>
        <v>N/A</v>
      </c>
      <c r="BB110" s="59" t="str">
        <f aca="false">Data!BI102</f>
        <v>N/A</v>
      </c>
      <c r="BC110" s="59" t="str">
        <f aca="false">Data!BJ102</f>
        <v>N/A</v>
      </c>
      <c r="BD110" s="59" t="str">
        <f aca="false">IF($B110="N/A","N/A",ConvertNumber(Data!BK102))</f>
        <v>N/A</v>
      </c>
      <c r="BE110" s="59" t="str">
        <f aca="false">Data!BL102</f>
        <v>N/A</v>
      </c>
      <c r="BF110" s="59" t="str">
        <f aca="false">Data!BM102</f>
        <v>N/A</v>
      </c>
      <c r="BG110" s="59" t="str">
        <f aca="false">Data!BN102</f>
        <v>N/A</v>
      </c>
      <c r="BH110" s="59" t="str">
        <f aca="false">Data!BO102</f>
        <v>N/A</v>
      </c>
      <c r="BI110" s="59" t="str">
        <f aca="false">Data!BP102</f>
        <v>N/A</v>
      </c>
      <c r="BJ110" s="59" t="str">
        <f aca="false">Data!BQ102</f>
        <v>N/A</v>
      </c>
      <c r="BK110" s="59" t="str">
        <f aca="false">Data!BR102</f>
        <v>N/A</v>
      </c>
      <c r="BL110" s="59" t="str">
        <f aca="false">Data!BS102</f>
        <v>N/A</v>
      </c>
      <c r="BN110" s="20" t="e">
        <f aca="false">RANK(AX110,AX$13:AX$212)</f>
        <v>#VALUE!</v>
      </c>
      <c r="BO110" s="20" t="e">
        <f aca="false">RANK(AY110,AY$13:AY$212)</f>
        <v>#VALUE!</v>
      </c>
      <c r="BP110" s="20" t="e">
        <f aca="false">RANK(AZ110,AZ$13:AZ$212)</f>
        <v>#VALUE!</v>
      </c>
      <c r="BQ110" s="20" t="e">
        <f aca="false">RANK(BA110,BA$13:BA$212)</f>
        <v>#VALUE!</v>
      </c>
      <c r="BR110" s="20" t="e">
        <f aca="false">RANK(BB110,BB$13:BB$212)</f>
        <v>#VALUE!</v>
      </c>
      <c r="BS110" s="20" t="e">
        <f aca="false">RANK(BC110,BC$13:BC$212)</f>
        <v>#VALUE!</v>
      </c>
      <c r="BT110" s="20" t="e">
        <f aca="false">RANK(BD110,BD$13:BD$212)</f>
        <v>#VALUE!</v>
      </c>
      <c r="BU110" s="20" t="e">
        <f aca="false">RANK(BE110,BE$13:BE$212)</f>
        <v>#VALUE!</v>
      </c>
      <c r="BV110" s="20" t="e">
        <f aca="false">RANK(BF110,BF$13:BF$212,1)</f>
        <v>#VALUE!</v>
      </c>
      <c r="BW110" s="20" t="e">
        <f aca="false">RANK(BG110,BG$13:BG$212,1)</f>
        <v>#VALUE!</v>
      </c>
      <c r="BX110" s="20" t="e">
        <f aca="false">RANK(BH110,BH$13:BH$212,1)</f>
        <v>#VALUE!</v>
      </c>
      <c r="BY110" s="20" t="e">
        <f aca="false">RANK(BI110,BI$13:BI$212)</f>
        <v>#VALUE!</v>
      </c>
      <c r="BZ110" s="20" t="e">
        <f aca="false">RANK(BJ110,BJ$13:BJ$212)</f>
        <v>#VALUE!</v>
      </c>
      <c r="CA110" s="20" t="e">
        <f aca="false">RANK(BK110,BK$13:BK$212)</f>
        <v>#VALUE!</v>
      </c>
      <c r="CB110" s="20" t="e">
        <f aca="false">RANK(BL110,BL$13:BL$212,1)</f>
        <v>#VALUE!</v>
      </c>
    </row>
    <row r="111" customFormat="false" ht="10.2" hidden="false" customHeight="false" outlineLevel="0" collapsed="false">
      <c r="B111" s="59" t="str">
        <f aca="false">Data!BA103</f>
        <v>N/A</v>
      </c>
      <c r="C111" s="60" t="e">
        <f aca="false">HYPERLINK(([2]!LinkBuilder,$AJ$12,B111),Data!BB103)</f>
        <v>#VALUE!</v>
      </c>
      <c r="D111" s="59" t="str">
        <f aca="false">Data!BC103</f>
        <v>N/A</v>
      </c>
      <c r="E111" s="17" t="str">
        <f aca="false">Data!BD103</f>
        <v>N/A</v>
      </c>
      <c r="F111" s="59" t="str">
        <f aca="false">IF($V$2,AX111,IF(ISNUMBER(BN111),BN111,"N/A"))</f>
        <v>N/A</v>
      </c>
      <c r="G111" s="61" t="str">
        <f aca="false">IF($V$2,AY111,IF(ISNUMBER(BO111),BO111,"N/A"))</f>
        <v>N/A</v>
      </c>
      <c r="H111" s="61" t="str">
        <f aca="false">IF($V$2,AZ111,IF(ISNUMBER(BP111),BP111,"N/A"))</f>
        <v>N/A</v>
      </c>
      <c r="I111" s="59" t="str">
        <f aca="false">IF($V$2,BA111,IF(ISNUMBER(BQ111),BQ111,"N/A"))</f>
        <v>N/A</v>
      </c>
      <c r="J111" s="59" t="str">
        <f aca="false">IF($V$2,BB111,IF(ISNUMBER(BR111),BR111,"N/A"))</f>
        <v>N/A</v>
      </c>
      <c r="K111" s="59" t="str">
        <f aca="false">IF($V$2,BC111,IF(ISNUMBER(BS111),BS111,"N/A"))</f>
        <v>N/A</v>
      </c>
      <c r="L111" s="61" t="str">
        <f aca="false">IF($V$2,BD111,IF(ISNUMBER(BT111),BT111,"N/A"))</f>
        <v>N/A</v>
      </c>
      <c r="M111" s="59" t="str">
        <f aca="false">IF($V$2,BE111,IF(ISNUMBER(BU111),BU111,"N/A"))</f>
        <v>N/A</v>
      </c>
      <c r="N111" s="59" t="str">
        <f aca="false">IF($V$2,BF111,IF(ISNUMBER(BV111),BV111,"N/A"))</f>
        <v>N/A</v>
      </c>
      <c r="O111" s="59" t="str">
        <f aca="false">IF($V$2,BG111,IF(ISNUMBER(BW111),BW111,"N/A"))</f>
        <v>N/A</v>
      </c>
      <c r="P111" s="59" t="str">
        <f aca="false">IF($V$2,BH111,IF(ISNUMBER(BX111),BX111,"N/A"))</f>
        <v>N/A</v>
      </c>
      <c r="Q111" s="59" t="str">
        <f aca="false">IF($V$2,BI111,IF(ISNUMBER(BY111),BY111,"N/A"))</f>
        <v>N/A</v>
      </c>
      <c r="R111" s="59" t="str">
        <f aca="false">IF($V$2,BJ111,IF(ISNUMBER(BZ111),BZ111,"N/A"))</f>
        <v>N/A</v>
      </c>
      <c r="S111" s="59" t="str">
        <f aca="false">IF($V$2,BK111,IF(ISNUMBER(CA111),CA111,"N/A"))</f>
        <v>N/A</v>
      </c>
      <c r="T111" s="59" t="str">
        <f aca="false">IF($V$2,BL111,IF(ISNUMBER(CB111),CB111,"N/A"))</f>
        <v>N/A</v>
      </c>
      <c r="AC111" s="20" t="s">
        <v>633</v>
      </c>
      <c r="AE111" s="20" t="n">
        <f aca="false">LEN(AC111)</f>
        <v>14</v>
      </c>
      <c r="AF111" s="20" t="s">
        <v>634</v>
      </c>
      <c r="AG111" s="20" t="s">
        <v>635</v>
      </c>
      <c r="AI111" s="20" t="s">
        <v>636</v>
      </c>
      <c r="AJ111" s="20" t="s">
        <v>637</v>
      </c>
      <c r="AX111" s="59" t="str">
        <f aca="false">Data!BE103</f>
        <v>N/A</v>
      </c>
      <c r="AY111" s="59" t="str">
        <f aca="false">IF($B111="N/A","N/A",ConvertNumber(Data!BF103))</f>
        <v>N/A</v>
      </c>
      <c r="AZ111" s="59" t="str">
        <f aca="false">IF($B111="N/A","N/A",ConvertNumber(Data!BG103))</f>
        <v>N/A</v>
      </c>
      <c r="BA111" s="59" t="str">
        <f aca="false">Data!BH103</f>
        <v>N/A</v>
      </c>
      <c r="BB111" s="59" t="str">
        <f aca="false">Data!BI103</f>
        <v>N/A</v>
      </c>
      <c r="BC111" s="59" t="str">
        <f aca="false">Data!BJ103</f>
        <v>N/A</v>
      </c>
      <c r="BD111" s="59" t="str">
        <f aca="false">IF($B111="N/A","N/A",ConvertNumber(Data!BK103))</f>
        <v>N/A</v>
      </c>
      <c r="BE111" s="59" t="str">
        <f aca="false">Data!BL103</f>
        <v>N/A</v>
      </c>
      <c r="BF111" s="59" t="str">
        <f aca="false">Data!BM103</f>
        <v>N/A</v>
      </c>
      <c r="BG111" s="59" t="str">
        <f aca="false">Data!BN103</f>
        <v>N/A</v>
      </c>
      <c r="BH111" s="59" t="str">
        <f aca="false">Data!BO103</f>
        <v>N/A</v>
      </c>
      <c r="BI111" s="59" t="str">
        <f aca="false">Data!BP103</f>
        <v>N/A</v>
      </c>
      <c r="BJ111" s="59" t="str">
        <f aca="false">Data!BQ103</f>
        <v>N/A</v>
      </c>
      <c r="BK111" s="59" t="str">
        <f aca="false">Data!BR103</f>
        <v>N/A</v>
      </c>
      <c r="BL111" s="59" t="str">
        <f aca="false">Data!BS103</f>
        <v>N/A</v>
      </c>
      <c r="BN111" s="20" t="e">
        <f aca="false">RANK(AX111,AX$13:AX$212)</f>
        <v>#VALUE!</v>
      </c>
      <c r="BO111" s="20" t="e">
        <f aca="false">RANK(AY111,AY$13:AY$212)</f>
        <v>#VALUE!</v>
      </c>
      <c r="BP111" s="20" t="e">
        <f aca="false">RANK(AZ111,AZ$13:AZ$212)</f>
        <v>#VALUE!</v>
      </c>
      <c r="BQ111" s="20" t="e">
        <f aca="false">RANK(BA111,BA$13:BA$212)</f>
        <v>#VALUE!</v>
      </c>
      <c r="BR111" s="20" t="e">
        <f aca="false">RANK(BB111,BB$13:BB$212)</f>
        <v>#VALUE!</v>
      </c>
      <c r="BS111" s="20" t="e">
        <f aca="false">RANK(BC111,BC$13:BC$212)</f>
        <v>#VALUE!</v>
      </c>
      <c r="BT111" s="20" t="e">
        <f aca="false">RANK(BD111,BD$13:BD$212)</f>
        <v>#VALUE!</v>
      </c>
      <c r="BU111" s="20" t="e">
        <f aca="false">RANK(BE111,BE$13:BE$212)</f>
        <v>#VALUE!</v>
      </c>
      <c r="BV111" s="20" t="e">
        <f aca="false">RANK(BF111,BF$13:BF$212,1)</f>
        <v>#VALUE!</v>
      </c>
      <c r="BW111" s="20" t="e">
        <f aca="false">RANK(BG111,BG$13:BG$212,1)</f>
        <v>#VALUE!</v>
      </c>
      <c r="BX111" s="20" t="e">
        <f aca="false">RANK(BH111,BH$13:BH$212,1)</f>
        <v>#VALUE!</v>
      </c>
      <c r="BY111" s="20" t="e">
        <f aca="false">RANK(BI111,BI$13:BI$212)</f>
        <v>#VALUE!</v>
      </c>
      <c r="BZ111" s="20" t="e">
        <f aca="false">RANK(BJ111,BJ$13:BJ$212)</f>
        <v>#VALUE!</v>
      </c>
      <c r="CA111" s="20" t="e">
        <f aca="false">RANK(BK111,BK$13:BK$212)</f>
        <v>#VALUE!</v>
      </c>
      <c r="CB111" s="20" t="e">
        <f aca="false">RANK(BL111,BL$13:BL$212,1)</f>
        <v>#VALUE!</v>
      </c>
    </row>
    <row r="112" customFormat="false" ht="10.2" hidden="false" customHeight="false" outlineLevel="0" collapsed="false">
      <c r="B112" s="59" t="str">
        <f aca="false">Data!BA104</f>
        <v>N/A</v>
      </c>
      <c r="C112" s="60" t="e">
        <f aca="false">HYPERLINK(([2]!LinkBuilder,$AJ$12,B112),Data!BB104)</f>
        <v>#VALUE!</v>
      </c>
      <c r="D112" s="59" t="str">
        <f aca="false">Data!BC104</f>
        <v>N/A</v>
      </c>
      <c r="E112" s="17" t="str">
        <f aca="false">Data!BD104</f>
        <v>N/A</v>
      </c>
      <c r="F112" s="59" t="str">
        <f aca="false">IF($V$2,AX112,IF(ISNUMBER(BN112),BN112,"N/A"))</f>
        <v>N/A</v>
      </c>
      <c r="G112" s="61" t="str">
        <f aca="false">IF($V$2,AY112,IF(ISNUMBER(BO112),BO112,"N/A"))</f>
        <v>N/A</v>
      </c>
      <c r="H112" s="61" t="str">
        <f aca="false">IF($V$2,AZ112,IF(ISNUMBER(BP112),BP112,"N/A"))</f>
        <v>N/A</v>
      </c>
      <c r="I112" s="59" t="str">
        <f aca="false">IF($V$2,BA112,IF(ISNUMBER(BQ112),BQ112,"N/A"))</f>
        <v>N/A</v>
      </c>
      <c r="J112" s="59" t="str">
        <f aca="false">IF($V$2,BB112,IF(ISNUMBER(BR112),BR112,"N/A"))</f>
        <v>N/A</v>
      </c>
      <c r="K112" s="59" t="str">
        <f aca="false">IF($V$2,BC112,IF(ISNUMBER(BS112),BS112,"N/A"))</f>
        <v>N/A</v>
      </c>
      <c r="L112" s="61" t="str">
        <f aca="false">IF($V$2,BD112,IF(ISNUMBER(BT112),BT112,"N/A"))</f>
        <v>N/A</v>
      </c>
      <c r="M112" s="59" t="str">
        <f aca="false">IF($V$2,BE112,IF(ISNUMBER(BU112),BU112,"N/A"))</f>
        <v>N/A</v>
      </c>
      <c r="N112" s="59" t="str">
        <f aca="false">IF($V$2,BF112,IF(ISNUMBER(BV112),BV112,"N/A"))</f>
        <v>N/A</v>
      </c>
      <c r="O112" s="59" t="str">
        <f aca="false">IF($V$2,BG112,IF(ISNUMBER(BW112),BW112,"N/A"))</f>
        <v>N/A</v>
      </c>
      <c r="P112" s="59" t="str">
        <f aca="false">IF($V$2,BH112,IF(ISNUMBER(BX112),BX112,"N/A"))</f>
        <v>N/A</v>
      </c>
      <c r="Q112" s="59" t="str">
        <f aca="false">IF($V$2,BI112,IF(ISNUMBER(BY112),BY112,"N/A"))</f>
        <v>N/A</v>
      </c>
      <c r="R112" s="59" t="str">
        <f aca="false">IF($V$2,BJ112,IF(ISNUMBER(BZ112),BZ112,"N/A"))</f>
        <v>N/A</v>
      </c>
      <c r="S112" s="59" t="str">
        <f aca="false">IF($V$2,BK112,IF(ISNUMBER(CA112),CA112,"N/A"))</f>
        <v>N/A</v>
      </c>
      <c r="T112" s="59" t="str">
        <f aca="false">IF($V$2,BL112,IF(ISNUMBER(CB112),CB112,"N/A"))</f>
        <v>N/A</v>
      </c>
      <c r="AC112" s="20" t="s">
        <v>638</v>
      </c>
      <c r="AE112" s="20" t="n">
        <f aca="false">LEN(AC112)</f>
        <v>16</v>
      </c>
      <c r="AF112" s="20" t="s">
        <v>639</v>
      </c>
      <c r="AG112" s="20" t="s">
        <v>640</v>
      </c>
      <c r="AI112" s="20" t="s">
        <v>641</v>
      </c>
      <c r="AJ112" s="20" t="s">
        <v>642</v>
      </c>
      <c r="AX112" s="59" t="str">
        <f aca="false">Data!BE104</f>
        <v>N/A</v>
      </c>
      <c r="AY112" s="59" t="str">
        <f aca="false">IF($B112="N/A","N/A",ConvertNumber(Data!BF104))</f>
        <v>N/A</v>
      </c>
      <c r="AZ112" s="59" t="str">
        <f aca="false">IF($B112="N/A","N/A",ConvertNumber(Data!BG104))</f>
        <v>N/A</v>
      </c>
      <c r="BA112" s="59" t="str">
        <f aca="false">Data!BH104</f>
        <v>N/A</v>
      </c>
      <c r="BB112" s="59" t="str">
        <f aca="false">Data!BI104</f>
        <v>N/A</v>
      </c>
      <c r="BC112" s="59" t="str">
        <f aca="false">Data!BJ104</f>
        <v>N/A</v>
      </c>
      <c r="BD112" s="59" t="str">
        <f aca="false">IF($B112="N/A","N/A",ConvertNumber(Data!BK104))</f>
        <v>N/A</v>
      </c>
      <c r="BE112" s="59" t="str">
        <f aca="false">Data!BL104</f>
        <v>N/A</v>
      </c>
      <c r="BF112" s="59" t="str">
        <f aca="false">Data!BM104</f>
        <v>N/A</v>
      </c>
      <c r="BG112" s="59" t="str">
        <f aca="false">Data!BN104</f>
        <v>N/A</v>
      </c>
      <c r="BH112" s="59" t="str">
        <f aca="false">Data!BO104</f>
        <v>N/A</v>
      </c>
      <c r="BI112" s="59" t="str">
        <f aca="false">Data!BP104</f>
        <v>N/A</v>
      </c>
      <c r="BJ112" s="59" t="str">
        <f aca="false">Data!BQ104</f>
        <v>N/A</v>
      </c>
      <c r="BK112" s="59" t="str">
        <f aca="false">Data!BR104</f>
        <v>N/A</v>
      </c>
      <c r="BL112" s="59" t="str">
        <f aca="false">Data!BS104</f>
        <v>N/A</v>
      </c>
      <c r="BN112" s="20" t="e">
        <f aca="false">RANK(AX112,AX$13:AX$212)</f>
        <v>#VALUE!</v>
      </c>
      <c r="BO112" s="20" t="e">
        <f aca="false">RANK(AY112,AY$13:AY$212)</f>
        <v>#VALUE!</v>
      </c>
      <c r="BP112" s="20" t="e">
        <f aca="false">RANK(AZ112,AZ$13:AZ$212)</f>
        <v>#VALUE!</v>
      </c>
      <c r="BQ112" s="20" t="e">
        <f aca="false">RANK(BA112,BA$13:BA$212)</f>
        <v>#VALUE!</v>
      </c>
      <c r="BR112" s="20" t="e">
        <f aca="false">RANK(BB112,BB$13:BB$212)</f>
        <v>#VALUE!</v>
      </c>
      <c r="BS112" s="20" t="e">
        <f aca="false">RANK(BC112,BC$13:BC$212)</f>
        <v>#VALUE!</v>
      </c>
      <c r="BT112" s="20" t="e">
        <f aca="false">RANK(BD112,BD$13:BD$212)</f>
        <v>#VALUE!</v>
      </c>
      <c r="BU112" s="20" t="e">
        <f aca="false">RANK(BE112,BE$13:BE$212)</f>
        <v>#VALUE!</v>
      </c>
      <c r="BV112" s="20" t="e">
        <f aca="false">RANK(BF112,BF$13:BF$212,1)</f>
        <v>#VALUE!</v>
      </c>
      <c r="BW112" s="20" t="e">
        <f aca="false">RANK(BG112,BG$13:BG$212,1)</f>
        <v>#VALUE!</v>
      </c>
      <c r="BX112" s="20" t="e">
        <f aca="false">RANK(BH112,BH$13:BH$212,1)</f>
        <v>#VALUE!</v>
      </c>
      <c r="BY112" s="20" t="e">
        <f aca="false">RANK(BI112,BI$13:BI$212)</f>
        <v>#VALUE!</v>
      </c>
      <c r="BZ112" s="20" t="e">
        <f aca="false">RANK(BJ112,BJ$13:BJ$212)</f>
        <v>#VALUE!</v>
      </c>
      <c r="CA112" s="20" t="e">
        <f aca="false">RANK(BK112,BK$13:BK$212)</f>
        <v>#VALUE!</v>
      </c>
      <c r="CB112" s="20" t="e">
        <f aca="false">RANK(BL112,BL$13:BL$212,1)</f>
        <v>#VALUE!</v>
      </c>
    </row>
    <row r="113" customFormat="false" ht="10.2" hidden="false" customHeight="false" outlineLevel="0" collapsed="false">
      <c r="B113" s="59" t="str">
        <f aca="false">Data!BA105</f>
        <v>N/A</v>
      </c>
      <c r="C113" s="60" t="e">
        <f aca="false">HYPERLINK(([2]!LinkBuilder,$AJ$12,B113),Data!BB105)</f>
        <v>#VALUE!</v>
      </c>
      <c r="D113" s="59" t="str">
        <f aca="false">Data!BC105</f>
        <v>N/A</v>
      </c>
      <c r="E113" s="17" t="str">
        <f aca="false">Data!BD105</f>
        <v>N/A</v>
      </c>
      <c r="F113" s="59" t="str">
        <f aca="false">IF($V$2,AX113,IF(ISNUMBER(BN113),BN113,"N/A"))</f>
        <v>N/A</v>
      </c>
      <c r="G113" s="61" t="str">
        <f aca="false">IF($V$2,AY113,IF(ISNUMBER(BO113),BO113,"N/A"))</f>
        <v>N/A</v>
      </c>
      <c r="H113" s="61" t="str">
        <f aca="false">IF($V$2,AZ113,IF(ISNUMBER(BP113),BP113,"N/A"))</f>
        <v>N/A</v>
      </c>
      <c r="I113" s="59" t="str">
        <f aca="false">IF($V$2,BA113,IF(ISNUMBER(BQ113),BQ113,"N/A"))</f>
        <v>N/A</v>
      </c>
      <c r="J113" s="59" t="str">
        <f aca="false">IF($V$2,BB113,IF(ISNUMBER(BR113),BR113,"N/A"))</f>
        <v>N/A</v>
      </c>
      <c r="K113" s="59" t="str">
        <f aca="false">IF($V$2,BC113,IF(ISNUMBER(BS113),BS113,"N/A"))</f>
        <v>N/A</v>
      </c>
      <c r="L113" s="61" t="str">
        <f aca="false">IF($V$2,BD113,IF(ISNUMBER(BT113),BT113,"N/A"))</f>
        <v>N/A</v>
      </c>
      <c r="M113" s="59" t="str">
        <f aca="false">IF($V$2,BE113,IF(ISNUMBER(BU113),BU113,"N/A"))</f>
        <v>N/A</v>
      </c>
      <c r="N113" s="59" t="str">
        <f aca="false">IF($V$2,BF113,IF(ISNUMBER(BV113),BV113,"N/A"))</f>
        <v>N/A</v>
      </c>
      <c r="O113" s="59" t="str">
        <f aca="false">IF($V$2,BG113,IF(ISNUMBER(BW113),BW113,"N/A"))</f>
        <v>N/A</v>
      </c>
      <c r="P113" s="59" t="str">
        <f aca="false">IF($V$2,BH113,IF(ISNUMBER(BX113),BX113,"N/A"))</f>
        <v>N/A</v>
      </c>
      <c r="Q113" s="59" t="str">
        <f aca="false">IF($V$2,BI113,IF(ISNUMBER(BY113),BY113,"N/A"))</f>
        <v>N/A</v>
      </c>
      <c r="R113" s="59" t="str">
        <f aca="false">IF($V$2,BJ113,IF(ISNUMBER(BZ113),BZ113,"N/A"))</f>
        <v>N/A</v>
      </c>
      <c r="S113" s="59" t="str">
        <f aca="false">IF($V$2,BK113,IF(ISNUMBER(CA113),CA113,"N/A"))</f>
        <v>N/A</v>
      </c>
      <c r="T113" s="59" t="str">
        <f aca="false">IF($V$2,BL113,IF(ISNUMBER(CB113),CB113,"N/A"))</f>
        <v>N/A</v>
      </c>
      <c r="AC113" s="20" t="s">
        <v>643</v>
      </c>
      <c r="AE113" s="20" t="n">
        <f aca="false">LEN(AC113)</f>
        <v>17</v>
      </c>
      <c r="AF113" s="20" t="s">
        <v>644</v>
      </c>
      <c r="AG113" s="20" t="s">
        <v>645</v>
      </c>
      <c r="AI113" s="20" t="s">
        <v>646</v>
      </c>
      <c r="AJ113" s="20" t="s">
        <v>647</v>
      </c>
      <c r="AX113" s="59" t="str">
        <f aca="false">Data!BE105</f>
        <v>N/A</v>
      </c>
      <c r="AY113" s="59" t="str">
        <f aca="false">IF($B113="N/A","N/A",ConvertNumber(Data!BF105))</f>
        <v>N/A</v>
      </c>
      <c r="AZ113" s="59" t="str">
        <f aca="false">IF($B113="N/A","N/A",ConvertNumber(Data!BG105))</f>
        <v>N/A</v>
      </c>
      <c r="BA113" s="59" t="str">
        <f aca="false">Data!BH105</f>
        <v>N/A</v>
      </c>
      <c r="BB113" s="59" t="str">
        <f aca="false">Data!BI105</f>
        <v>N/A</v>
      </c>
      <c r="BC113" s="59" t="str">
        <f aca="false">Data!BJ105</f>
        <v>N/A</v>
      </c>
      <c r="BD113" s="59" t="str">
        <f aca="false">IF($B113="N/A","N/A",ConvertNumber(Data!BK105))</f>
        <v>N/A</v>
      </c>
      <c r="BE113" s="59" t="str">
        <f aca="false">Data!BL105</f>
        <v>N/A</v>
      </c>
      <c r="BF113" s="59" t="str">
        <f aca="false">Data!BM105</f>
        <v>N/A</v>
      </c>
      <c r="BG113" s="59" t="str">
        <f aca="false">Data!BN105</f>
        <v>N/A</v>
      </c>
      <c r="BH113" s="59" t="str">
        <f aca="false">Data!BO105</f>
        <v>N/A</v>
      </c>
      <c r="BI113" s="59" t="str">
        <f aca="false">Data!BP105</f>
        <v>N/A</v>
      </c>
      <c r="BJ113" s="59" t="str">
        <f aca="false">Data!BQ105</f>
        <v>N/A</v>
      </c>
      <c r="BK113" s="59" t="str">
        <f aca="false">Data!BR105</f>
        <v>N/A</v>
      </c>
      <c r="BL113" s="59" t="str">
        <f aca="false">Data!BS105</f>
        <v>N/A</v>
      </c>
      <c r="BN113" s="20" t="e">
        <f aca="false">RANK(AX113,AX$13:AX$212)</f>
        <v>#VALUE!</v>
      </c>
      <c r="BO113" s="20" t="e">
        <f aca="false">RANK(AY113,AY$13:AY$212)</f>
        <v>#VALUE!</v>
      </c>
      <c r="BP113" s="20" t="e">
        <f aca="false">RANK(AZ113,AZ$13:AZ$212)</f>
        <v>#VALUE!</v>
      </c>
      <c r="BQ113" s="20" t="e">
        <f aca="false">RANK(BA113,BA$13:BA$212)</f>
        <v>#VALUE!</v>
      </c>
      <c r="BR113" s="20" t="e">
        <f aca="false">RANK(BB113,BB$13:BB$212)</f>
        <v>#VALUE!</v>
      </c>
      <c r="BS113" s="20" t="e">
        <f aca="false">RANK(BC113,BC$13:BC$212)</f>
        <v>#VALUE!</v>
      </c>
      <c r="BT113" s="20" t="e">
        <f aca="false">RANK(BD113,BD$13:BD$212)</f>
        <v>#VALUE!</v>
      </c>
      <c r="BU113" s="20" t="e">
        <f aca="false">RANK(BE113,BE$13:BE$212)</f>
        <v>#VALUE!</v>
      </c>
      <c r="BV113" s="20" t="e">
        <f aca="false">RANK(BF113,BF$13:BF$212,1)</f>
        <v>#VALUE!</v>
      </c>
      <c r="BW113" s="20" t="e">
        <f aca="false">RANK(BG113,BG$13:BG$212,1)</f>
        <v>#VALUE!</v>
      </c>
      <c r="BX113" s="20" t="e">
        <f aca="false">RANK(BH113,BH$13:BH$212,1)</f>
        <v>#VALUE!</v>
      </c>
      <c r="BY113" s="20" t="e">
        <f aca="false">RANK(BI113,BI$13:BI$212)</f>
        <v>#VALUE!</v>
      </c>
      <c r="BZ113" s="20" t="e">
        <f aca="false">RANK(BJ113,BJ$13:BJ$212)</f>
        <v>#VALUE!</v>
      </c>
      <c r="CA113" s="20" t="e">
        <f aca="false">RANK(BK113,BK$13:BK$212)</f>
        <v>#VALUE!</v>
      </c>
      <c r="CB113" s="20" t="e">
        <f aca="false">RANK(BL113,BL$13:BL$212,1)</f>
        <v>#VALUE!</v>
      </c>
    </row>
    <row r="114" customFormat="false" ht="10.2" hidden="false" customHeight="false" outlineLevel="0" collapsed="false">
      <c r="B114" s="59" t="str">
        <f aca="false">Data!BA106</f>
        <v>N/A</v>
      </c>
      <c r="C114" s="60" t="e">
        <f aca="false">HYPERLINK(([2]!LinkBuilder,$AJ$12,B114),Data!BB106)</f>
        <v>#VALUE!</v>
      </c>
      <c r="D114" s="59" t="str">
        <f aca="false">Data!BC106</f>
        <v>N/A</v>
      </c>
      <c r="E114" s="17" t="str">
        <f aca="false">Data!BD106</f>
        <v>N/A</v>
      </c>
      <c r="F114" s="59" t="str">
        <f aca="false">IF($V$2,AX114,IF(ISNUMBER(BN114),BN114,"N/A"))</f>
        <v>N/A</v>
      </c>
      <c r="G114" s="61" t="str">
        <f aca="false">IF($V$2,AY114,IF(ISNUMBER(BO114),BO114,"N/A"))</f>
        <v>N/A</v>
      </c>
      <c r="H114" s="61" t="str">
        <f aca="false">IF($V$2,AZ114,IF(ISNUMBER(BP114),BP114,"N/A"))</f>
        <v>N/A</v>
      </c>
      <c r="I114" s="59" t="str">
        <f aca="false">IF($V$2,BA114,IF(ISNUMBER(BQ114),BQ114,"N/A"))</f>
        <v>N/A</v>
      </c>
      <c r="J114" s="59" t="str">
        <f aca="false">IF($V$2,BB114,IF(ISNUMBER(BR114),BR114,"N/A"))</f>
        <v>N/A</v>
      </c>
      <c r="K114" s="59" t="str">
        <f aca="false">IF($V$2,BC114,IF(ISNUMBER(BS114),BS114,"N/A"))</f>
        <v>N/A</v>
      </c>
      <c r="L114" s="61" t="str">
        <f aca="false">IF($V$2,BD114,IF(ISNUMBER(BT114),BT114,"N/A"))</f>
        <v>N/A</v>
      </c>
      <c r="M114" s="59" t="str">
        <f aca="false">IF($V$2,BE114,IF(ISNUMBER(BU114),BU114,"N/A"))</f>
        <v>N/A</v>
      </c>
      <c r="N114" s="59" t="str">
        <f aca="false">IF($V$2,BF114,IF(ISNUMBER(BV114),BV114,"N/A"))</f>
        <v>N/A</v>
      </c>
      <c r="O114" s="59" t="str">
        <f aca="false">IF($V$2,BG114,IF(ISNUMBER(BW114),BW114,"N/A"))</f>
        <v>N/A</v>
      </c>
      <c r="P114" s="59" t="str">
        <f aca="false">IF($V$2,BH114,IF(ISNUMBER(BX114),BX114,"N/A"))</f>
        <v>N/A</v>
      </c>
      <c r="Q114" s="59" t="str">
        <f aca="false">IF($V$2,BI114,IF(ISNUMBER(BY114),BY114,"N/A"))</f>
        <v>N/A</v>
      </c>
      <c r="R114" s="59" t="str">
        <f aca="false">IF($V$2,BJ114,IF(ISNUMBER(BZ114),BZ114,"N/A"))</f>
        <v>N/A</v>
      </c>
      <c r="S114" s="59" t="str">
        <f aca="false">IF($V$2,BK114,IF(ISNUMBER(CA114),CA114,"N/A"))</f>
        <v>N/A</v>
      </c>
      <c r="T114" s="59" t="str">
        <f aca="false">IF($V$2,BL114,IF(ISNUMBER(CB114),CB114,"N/A"))</f>
        <v>N/A</v>
      </c>
      <c r="AC114" s="20" t="s">
        <v>648</v>
      </c>
      <c r="AE114" s="20" t="n">
        <f aca="false">LEN(AC114)</f>
        <v>34</v>
      </c>
      <c r="AF114" s="20" t="s">
        <v>649</v>
      </c>
      <c r="AG114" s="20" t="s">
        <v>650</v>
      </c>
      <c r="AX114" s="59" t="str">
        <f aca="false">Data!BE106</f>
        <v>N/A</v>
      </c>
      <c r="AY114" s="59" t="str">
        <f aca="false">IF($B114="N/A","N/A",ConvertNumber(Data!BF106))</f>
        <v>N/A</v>
      </c>
      <c r="AZ114" s="59" t="str">
        <f aca="false">IF($B114="N/A","N/A",ConvertNumber(Data!BG106))</f>
        <v>N/A</v>
      </c>
      <c r="BA114" s="59" t="str">
        <f aca="false">Data!BH106</f>
        <v>N/A</v>
      </c>
      <c r="BB114" s="59" t="str">
        <f aca="false">Data!BI106</f>
        <v>N/A</v>
      </c>
      <c r="BC114" s="59" t="str">
        <f aca="false">Data!BJ106</f>
        <v>N/A</v>
      </c>
      <c r="BD114" s="59" t="str">
        <f aca="false">IF($B114="N/A","N/A",ConvertNumber(Data!BK106))</f>
        <v>N/A</v>
      </c>
      <c r="BE114" s="59" t="str">
        <f aca="false">Data!BL106</f>
        <v>N/A</v>
      </c>
      <c r="BF114" s="59" t="str">
        <f aca="false">Data!BM106</f>
        <v>N/A</v>
      </c>
      <c r="BG114" s="59" t="str">
        <f aca="false">Data!BN106</f>
        <v>N/A</v>
      </c>
      <c r="BH114" s="59" t="str">
        <f aca="false">Data!BO106</f>
        <v>N/A</v>
      </c>
      <c r="BI114" s="59" t="str">
        <f aca="false">Data!BP106</f>
        <v>N/A</v>
      </c>
      <c r="BJ114" s="59" t="str">
        <f aca="false">Data!BQ106</f>
        <v>N/A</v>
      </c>
      <c r="BK114" s="59" t="str">
        <f aca="false">Data!BR106</f>
        <v>N/A</v>
      </c>
      <c r="BL114" s="59" t="str">
        <f aca="false">Data!BS106</f>
        <v>N/A</v>
      </c>
      <c r="BN114" s="20" t="e">
        <f aca="false">RANK(AX114,AX$13:AX$212)</f>
        <v>#VALUE!</v>
      </c>
      <c r="BO114" s="20" t="e">
        <f aca="false">RANK(AY114,AY$13:AY$212)</f>
        <v>#VALUE!</v>
      </c>
      <c r="BP114" s="20" t="e">
        <f aca="false">RANK(AZ114,AZ$13:AZ$212)</f>
        <v>#VALUE!</v>
      </c>
      <c r="BQ114" s="20" t="e">
        <f aca="false">RANK(BA114,BA$13:BA$212)</f>
        <v>#VALUE!</v>
      </c>
      <c r="BR114" s="20" t="e">
        <f aca="false">RANK(BB114,BB$13:BB$212)</f>
        <v>#VALUE!</v>
      </c>
      <c r="BS114" s="20" t="e">
        <f aca="false">RANK(BC114,BC$13:BC$212)</f>
        <v>#VALUE!</v>
      </c>
      <c r="BT114" s="20" t="e">
        <f aca="false">RANK(BD114,BD$13:BD$212)</f>
        <v>#VALUE!</v>
      </c>
      <c r="BU114" s="20" t="e">
        <f aca="false">RANK(BE114,BE$13:BE$212)</f>
        <v>#VALUE!</v>
      </c>
      <c r="BV114" s="20" t="e">
        <f aca="false">RANK(BF114,BF$13:BF$212,1)</f>
        <v>#VALUE!</v>
      </c>
      <c r="BW114" s="20" t="e">
        <f aca="false">RANK(BG114,BG$13:BG$212,1)</f>
        <v>#VALUE!</v>
      </c>
      <c r="BX114" s="20" t="e">
        <f aca="false">RANK(BH114,BH$13:BH$212,1)</f>
        <v>#VALUE!</v>
      </c>
      <c r="BY114" s="20" t="e">
        <f aca="false">RANK(BI114,BI$13:BI$212)</f>
        <v>#VALUE!</v>
      </c>
      <c r="BZ114" s="20" t="e">
        <f aca="false">RANK(BJ114,BJ$13:BJ$212)</f>
        <v>#VALUE!</v>
      </c>
      <c r="CA114" s="20" t="e">
        <f aca="false">RANK(BK114,BK$13:BK$212)</f>
        <v>#VALUE!</v>
      </c>
      <c r="CB114" s="20" t="e">
        <f aca="false">RANK(BL114,BL$13:BL$212,1)</f>
        <v>#VALUE!</v>
      </c>
    </row>
    <row r="115" customFormat="false" ht="10.2" hidden="false" customHeight="false" outlineLevel="0" collapsed="false">
      <c r="B115" s="59" t="str">
        <f aca="false">Data!BA107</f>
        <v>N/A</v>
      </c>
      <c r="C115" s="60" t="e">
        <f aca="false">HYPERLINK(([2]!LinkBuilder,$AJ$12,B115),Data!BB107)</f>
        <v>#VALUE!</v>
      </c>
      <c r="D115" s="59" t="str">
        <f aca="false">Data!BC107</f>
        <v>N/A</v>
      </c>
      <c r="E115" s="17" t="str">
        <f aca="false">Data!BD107</f>
        <v>N/A</v>
      </c>
      <c r="F115" s="59" t="str">
        <f aca="false">IF($V$2,AX115,IF(ISNUMBER(BN115),BN115,"N/A"))</f>
        <v>N/A</v>
      </c>
      <c r="G115" s="61" t="str">
        <f aca="false">IF($V$2,AY115,IF(ISNUMBER(BO115),BO115,"N/A"))</f>
        <v>N/A</v>
      </c>
      <c r="H115" s="61" t="str">
        <f aca="false">IF($V$2,AZ115,IF(ISNUMBER(BP115),BP115,"N/A"))</f>
        <v>N/A</v>
      </c>
      <c r="I115" s="59" t="str">
        <f aca="false">IF($V$2,BA115,IF(ISNUMBER(BQ115),BQ115,"N/A"))</f>
        <v>N/A</v>
      </c>
      <c r="J115" s="59" t="str">
        <f aca="false">IF($V$2,BB115,IF(ISNUMBER(BR115),BR115,"N/A"))</f>
        <v>N/A</v>
      </c>
      <c r="K115" s="59" t="str">
        <f aca="false">IF($V$2,BC115,IF(ISNUMBER(BS115),BS115,"N/A"))</f>
        <v>N/A</v>
      </c>
      <c r="L115" s="61" t="str">
        <f aca="false">IF($V$2,BD115,IF(ISNUMBER(BT115),BT115,"N/A"))</f>
        <v>N/A</v>
      </c>
      <c r="M115" s="59" t="str">
        <f aca="false">IF($V$2,BE115,IF(ISNUMBER(BU115),BU115,"N/A"))</f>
        <v>N/A</v>
      </c>
      <c r="N115" s="59" t="str">
        <f aca="false">IF($V$2,BF115,IF(ISNUMBER(BV115),BV115,"N/A"))</f>
        <v>N/A</v>
      </c>
      <c r="O115" s="59" t="str">
        <f aca="false">IF($V$2,BG115,IF(ISNUMBER(BW115),BW115,"N/A"))</f>
        <v>N/A</v>
      </c>
      <c r="P115" s="59" t="str">
        <f aca="false">IF($V$2,BH115,IF(ISNUMBER(BX115),BX115,"N/A"))</f>
        <v>N/A</v>
      </c>
      <c r="Q115" s="59" t="str">
        <f aca="false">IF($V$2,BI115,IF(ISNUMBER(BY115),BY115,"N/A"))</f>
        <v>N/A</v>
      </c>
      <c r="R115" s="59" t="str">
        <f aca="false">IF($V$2,BJ115,IF(ISNUMBER(BZ115),BZ115,"N/A"))</f>
        <v>N/A</v>
      </c>
      <c r="S115" s="59" t="str">
        <f aca="false">IF($V$2,BK115,IF(ISNUMBER(CA115),CA115,"N/A"))</f>
        <v>N/A</v>
      </c>
      <c r="T115" s="59" t="str">
        <f aca="false">IF($V$2,BL115,IF(ISNUMBER(CB115),CB115,"N/A"))</f>
        <v>N/A</v>
      </c>
      <c r="AC115" s="20" t="s">
        <v>651</v>
      </c>
      <c r="AE115" s="20" t="n">
        <f aca="false">LEN(AC115)</f>
        <v>29</v>
      </c>
      <c r="AF115" s="20" t="s">
        <v>652</v>
      </c>
      <c r="AG115" s="20" t="s">
        <v>653</v>
      </c>
      <c r="AX115" s="59" t="str">
        <f aca="false">Data!BE107</f>
        <v>N/A</v>
      </c>
      <c r="AY115" s="59" t="str">
        <f aca="false">IF($B115="N/A","N/A",ConvertNumber(Data!BF107))</f>
        <v>N/A</v>
      </c>
      <c r="AZ115" s="59" t="str">
        <f aca="false">IF($B115="N/A","N/A",ConvertNumber(Data!BG107))</f>
        <v>N/A</v>
      </c>
      <c r="BA115" s="59" t="str">
        <f aca="false">Data!BH107</f>
        <v>N/A</v>
      </c>
      <c r="BB115" s="59" t="str">
        <f aca="false">Data!BI107</f>
        <v>N/A</v>
      </c>
      <c r="BC115" s="59" t="str">
        <f aca="false">Data!BJ107</f>
        <v>N/A</v>
      </c>
      <c r="BD115" s="59" t="str">
        <f aca="false">IF($B115="N/A","N/A",ConvertNumber(Data!BK107))</f>
        <v>N/A</v>
      </c>
      <c r="BE115" s="59" t="str">
        <f aca="false">Data!BL107</f>
        <v>N/A</v>
      </c>
      <c r="BF115" s="59" t="str">
        <f aca="false">Data!BM107</f>
        <v>N/A</v>
      </c>
      <c r="BG115" s="59" t="str">
        <f aca="false">Data!BN107</f>
        <v>N/A</v>
      </c>
      <c r="BH115" s="59" t="str">
        <f aca="false">Data!BO107</f>
        <v>N/A</v>
      </c>
      <c r="BI115" s="59" t="str">
        <f aca="false">Data!BP107</f>
        <v>N/A</v>
      </c>
      <c r="BJ115" s="59" t="str">
        <f aca="false">Data!BQ107</f>
        <v>N/A</v>
      </c>
      <c r="BK115" s="59" t="str">
        <f aca="false">Data!BR107</f>
        <v>N/A</v>
      </c>
      <c r="BL115" s="59" t="str">
        <f aca="false">Data!BS107</f>
        <v>N/A</v>
      </c>
      <c r="BN115" s="20" t="e">
        <f aca="false">RANK(AX115,AX$13:AX$212)</f>
        <v>#VALUE!</v>
      </c>
      <c r="BO115" s="20" t="e">
        <f aca="false">RANK(AY115,AY$13:AY$212)</f>
        <v>#VALUE!</v>
      </c>
      <c r="BP115" s="20" t="e">
        <f aca="false">RANK(AZ115,AZ$13:AZ$212)</f>
        <v>#VALUE!</v>
      </c>
      <c r="BQ115" s="20" t="e">
        <f aca="false">RANK(BA115,BA$13:BA$212)</f>
        <v>#VALUE!</v>
      </c>
      <c r="BR115" s="20" t="e">
        <f aca="false">RANK(BB115,BB$13:BB$212)</f>
        <v>#VALUE!</v>
      </c>
      <c r="BS115" s="20" t="e">
        <f aca="false">RANK(BC115,BC$13:BC$212)</f>
        <v>#VALUE!</v>
      </c>
      <c r="BT115" s="20" t="e">
        <f aca="false">RANK(BD115,BD$13:BD$212)</f>
        <v>#VALUE!</v>
      </c>
      <c r="BU115" s="20" t="e">
        <f aca="false">RANK(BE115,BE$13:BE$212)</f>
        <v>#VALUE!</v>
      </c>
      <c r="BV115" s="20" t="e">
        <f aca="false">RANK(BF115,BF$13:BF$212,1)</f>
        <v>#VALUE!</v>
      </c>
      <c r="BW115" s="20" t="e">
        <f aca="false">RANK(BG115,BG$13:BG$212,1)</f>
        <v>#VALUE!</v>
      </c>
      <c r="BX115" s="20" t="e">
        <f aca="false">RANK(BH115,BH$13:BH$212,1)</f>
        <v>#VALUE!</v>
      </c>
      <c r="BY115" s="20" t="e">
        <f aca="false">RANK(BI115,BI$13:BI$212)</f>
        <v>#VALUE!</v>
      </c>
      <c r="BZ115" s="20" t="e">
        <f aca="false">RANK(BJ115,BJ$13:BJ$212)</f>
        <v>#VALUE!</v>
      </c>
      <c r="CA115" s="20" t="e">
        <f aca="false">RANK(BK115,BK$13:BK$212)</f>
        <v>#VALUE!</v>
      </c>
      <c r="CB115" s="20" t="e">
        <f aca="false">RANK(BL115,BL$13:BL$212,1)</f>
        <v>#VALUE!</v>
      </c>
    </row>
    <row r="116" customFormat="false" ht="10.2" hidden="false" customHeight="false" outlineLevel="0" collapsed="false">
      <c r="B116" s="59" t="str">
        <f aca="false">Data!BA108</f>
        <v>N/A</v>
      </c>
      <c r="C116" s="60" t="e">
        <f aca="false">HYPERLINK(([2]!LinkBuilder,$AJ$12,B116),Data!BB108)</f>
        <v>#VALUE!</v>
      </c>
      <c r="D116" s="59" t="str">
        <f aca="false">Data!BC108</f>
        <v>N/A</v>
      </c>
      <c r="E116" s="17" t="str">
        <f aca="false">Data!BD108</f>
        <v>N/A</v>
      </c>
      <c r="F116" s="59" t="str">
        <f aca="false">IF($V$2,AX116,IF(ISNUMBER(BN116),BN116,"N/A"))</f>
        <v>N/A</v>
      </c>
      <c r="G116" s="61" t="str">
        <f aca="false">IF($V$2,AY116,IF(ISNUMBER(BO116),BO116,"N/A"))</f>
        <v>N/A</v>
      </c>
      <c r="H116" s="61" t="str">
        <f aca="false">IF($V$2,AZ116,IF(ISNUMBER(BP116),BP116,"N/A"))</f>
        <v>N/A</v>
      </c>
      <c r="I116" s="59" t="str">
        <f aca="false">IF($V$2,BA116,IF(ISNUMBER(BQ116),BQ116,"N/A"))</f>
        <v>N/A</v>
      </c>
      <c r="J116" s="59" t="str">
        <f aca="false">IF($V$2,BB116,IF(ISNUMBER(BR116),BR116,"N/A"))</f>
        <v>N/A</v>
      </c>
      <c r="K116" s="59" t="str">
        <f aca="false">IF($V$2,BC116,IF(ISNUMBER(BS116),BS116,"N/A"))</f>
        <v>N/A</v>
      </c>
      <c r="L116" s="61" t="str">
        <f aca="false">IF($V$2,BD116,IF(ISNUMBER(BT116),BT116,"N/A"))</f>
        <v>N/A</v>
      </c>
      <c r="M116" s="59" t="str">
        <f aca="false">IF($V$2,BE116,IF(ISNUMBER(BU116),BU116,"N/A"))</f>
        <v>N/A</v>
      </c>
      <c r="N116" s="59" t="str">
        <f aca="false">IF($V$2,BF116,IF(ISNUMBER(BV116),BV116,"N/A"))</f>
        <v>N/A</v>
      </c>
      <c r="O116" s="59" t="str">
        <f aca="false">IF($V$2,BG116,IF(ISNUMBER(BW116),BW116,"N/A"))</f>
        <v>N/A</v>
      </c>
      <c r="P116" s="59" t="str">
        <f aca="false">IF($V$2,BH116,IF(ISNUMBER(BX116),BX116,"N/A"))</f>
        <v>N/A</v>
      </c>
      <c r="Q116" s="59" t="str">
        <f aca="false">IF($V$2,BI116,IF(ISNUMBER(BY116),BY116,"N/A"))</f>
        <v>N/A</v>
      </c>
      <c r="R116" s="59" t="str">
        <f aca="false">IF($V$2,BJ116,IF(ISNUMBER(BZ116),BZ116,"N/A"))</f>
        <v>N/A</v>
      </c>
      <c r="S116" s="59" t="str">
        <f aca="false">IF($V$2,BK116,IF(ISNUMBER(CA116),CA116,"N/A"))</f>
        <v>N/A</v>
      </c>
      <c r="T116" s="59" t="str">
        <f aca="false">IF($V$2,BL116,IF(ISNUMBER(CB116),CB116,"N/A"))</f>
        <v>N/A</v>
      </c>
      <c r="AC116" s="20" t="s">
        <v>654</v>
      </c>
      <c r="AE116" s="20" t="n">
        <f aca="false">LEN(AC116)</f>
        <v>24</v>
      </c>
      <c r="AF116" s="20" t="s">
        <v>655</v>
      </c>
      <c r="AG116" s="20" t="s">
        <v>656</v>
      </c>
      <c r="AX116" s="59" t="str">
        <f aca="false">Data!BE108</f>
        <v>N/A</v>
      </c>
      <c r="AY116" s="59" t="str">
        <f aca="false">IF($B116="N/A","N/A",ConvertNumber(Data!BF108))</f>
        <v>N/A</v>
      </c>
      <c r="AZ116" s="59" t="str">
        <f aca="false">IF($B116="N/A","N/A",ConvertNumber(Data!BG108))</f>
        <v>N/A</v>
      </c>
      <c r="BA116" s="59" t="str">
        <f aca="false">Data!BH108</f>
        <v>N/A</v>
      </c>
      <c r="BB116" s="59" t="str">
        <f aca="false">Data!BI108</f>
        <v>N/A</v>
      </c>
      <c r="BC116" s="59" t="str">
        <f aca="false">Data!BJ108</f>
        <v>N/A</v>
      </c>
      <c r="BD116" s="59" t="str">
        <f aca="false">IF($B116="N/A","N/A",ConvertNumber(Data!BK108))</f>
        <v>N/A</v>
      </c>
      <c r="BE116" s="59" t="str">
        <f aca="false">Data!BL108</f>
        <v>N/A</v>
      </c>
      <c r="BF116" s="59" t="str">
        <f aca="false">Data!BM108</f>
        <v>N/A</v>
      </c>
      <c r="BG116" s="59" t="str">
        <f aca="false">Data!BN108</f>
        <v>N/A</v>
      </c>
      <c r="BH116" s="59" t="str">
        <f aca="false">Data!BO108</f>
        <v>N/A</v>
      </c>
      <c r="BI116" s="59" t="str">
        <f aca="false">Data!BP108</f>
        <v>N/A</v>
      </c>
      <c r="BJ116" s="59" t="str">
        <f aca="false">Data!BQ108</f>
        <v>N/A</v>
      </c>
      <c r="BK116" s="59" t="str">
        <f aca="false">Data!BR108</f>
        <v>N/A</v>
      </c>
      <c r="BL116" s="59" t="str">
        <f aca="false">Data!BS108</f>
        <v>N/A</v>
      </c>
      <c r="BN116" s="20" t="e">
        <f aca="false">RANK(AX116,AX$13:AX$212)</f>
        <v>#VALUE!</v>
      </c>
      <c r="BO116" s="20" t="e">
        <f aca="false">RANK(AY116,AY$13:AY$212)</f>
        <v>#VALUE!</v>
      </c>
      <c r="BP116" s="20" t="e">
        <f aca="false">RANK(AZ116,AZ$13:AZ$212)</f>
        <v>#VALUE!</v>
      </c>
      <c r="BQ116" s="20" t="e">
        <f aca="false">RANK(BA116,BA$13:BA$212)</f>
        <v>#VALUE!</v>
      </c>
      <c r="BR116" s="20" t="e">
        <f aca="false">RANK(BB116,BB$13:BB$212)</f>
        <v>#VALUE!</v>
      </c>
      <c r="BS116" s="20" t="e">
        <f aca="false">RANK(BC116,BC$13:BC$212)</f>
        <v>#VALUE!</v>
      </c>
      <c r="BT116" s="20" t="e">
        <f aca="false">RANK(BD116,BD$13:BD$212)</f>
        <v>#VALUE!</v>
      </c>
      <c r="BU116" s="20" t="e">
        <f aca="false">RANK(BE116,BE$13:BE$212)</f>
        <v>#VALUE!</v>
      </c>
      <c r="BV116" s="20" t="e">
        <f aca="false">RANK(BF116,BF$13:BF$212,1)</f>
        <v>#VALUE!</v>
      </c>
      <c r="BW116" s="20" t="e">
        <f aca="false">RANK(BG116,BG$13:BG$212,1)</f>
        <v>#VALUE!</v>
      </c>
      <c r="BX116" s="20" t="e">
        <f aca="false">RANK(BH116,BH$13:BH$212,1)</f>
        <v>#VALUE!</v>
      </c>
      <c r="BY116" s="20" t="e">
        <f aca="false">RANK(BI116,BI$13:BI$212)</f>
        <v>#VALUE!</v>
      </c>
      <c r="BZ116" s="20" t="e">
        <f aca="false">RANK(BJ116,BJ$13:BJ$212)</f>
        <v>#VALUE!</v>
      </c>
      <c r="CA116" s="20" t="e">
        <f aca="false">RANK(BK116,BK$13:BK$212)</f>
        <v>#VALUE!</v>
      </c>
      <c r="CB116" s="20" t="e">
        <f aca="false">RANK(BL116,BL$13:BL$212,1)</f>
        <v>#VALUE!</v>
      </c>
    </row>
    <row r="117" customFormat="false" ht="10.2" hidden="false" customHeight="false" outlineLevel="0" collapsed="false">
      <c r="B117" s="59" t="str">
        <f aca="false">Data!BA109</f>
        <v>N/A</v>
      </c>
      <c r="C117" s="60" t="e">
        <f aca="false">HYPERLINK(([2]!LinkBuilder,$AJ$12,B117),Data!BB109)</f>
        <v>#VALUE!</v>
      </c>
      <c r="D117" s="59" t="str">
        <f aca="false">Data!BC109</f>
        <v>N/A</v>
      </c>
      <c r="E117" s="17" t="str">
        <f aca="false">Data!BD109</f>
        <v>N/A</v>
      </c>
      <c r="F117" s="59" t="str">
        <f aca="false">IF($V$2,AX117,IF(ISNUMBER(BN117),BN117,"N/A"))</f>
        <v>N/A</v>
      </c>
      <c r="G117" s="61" t="str">
        <f aca="false">IF($V$2,AY117,IF(ISNUMBER(BO117),BO117,"N/A"))</f>
        <v>N/A</v>
      </c>
      <c r="H117" s="61" t="str">
        <f aca="false">IF($V$2,AZ117,IF(ISNUMBER(BP117),BP117,"N/A"))</f>
        <v>N/A</v>
      </c>
      <c r="I117" s="59" t="str">
        <f aca="false">IF($V$2,BA117,IF(ISNUMBER(BQ117),BQ117,"N/A"))</f>
        <v>N/A</v>
      </c>
      <c r="J117" s="59" t="str">
        <f aca="false">IF($V$2,BB117,IF(ISNUMBER(BR117),BR117,"N/A"))</f>
        <v>N/A</v>
      </c>
      <c r="K117" s="59" t="str">
        <f aca="false">IF($V$2,BC117,IF(ISNUMBER(BS117),BS117,"N/A"))</f>
        <v>N/A</v>
      </c>
      <c r="L117" s="61" t="str">
        <f aca="false">IF($V$2,BD117,IF(ISNUMBER(BT117),BT117,"N/A"))</f>
        <v>N/A</v>
      </c>
      <c r="M117" s="59" t="str">
        <f aca="false">IF($V$2,BE117,IF(ISNUMBER(BU117),BU117,"N/A"))</f>
        <v>N/A</v>
      </c>
      <c r="N117" s="59" t="str">
        <f aca="false">IF($V$2,BF117,IF(ISNUMBER(BV117),BV117,"N/A"))</f>
        <v>N/A</v>
      </c>
      <c r="O117" s="59" t="str">
        <f aca="false">IF($V$2,BG117,IF(ISNUMBER(BW117),BW117,"N/A"))</f>
        <v>N/A</v>
      </c>
      <c r="P117" s="59" t="str">
        <f aca="false">IF($V$2,BH117,IF(ISNUMBER(BX117),BX117,"N/A"))</f>
        <v>N/A</v>
      </c>
      <c r="Q117" s="59" t="str">
        <f aca="false">IF($V$2,BI117,IF(ISNUMBER(BY117),BY117,"N/A"))</f>
        <v>N/A</v>
      </c>
      <c r="R117" s="59" t="str">
        <f aca="false">IF($V$2,BJ117,IF(ISNUMBER(BZ117),BZ117,"N/A"))</f>
        <v>N/A</v>
      </c>
      <c r="S117" s="59" t="str">
        <f aca="false">IF($V$2,BK117,IF(ISNUMBER(CA117),CA117,"N/A"))</f>
        <v>N/A</v>
      </c>
      <c r="T117" s="59" t="str">
        <f aca="false">IF($V$2,BL117,IF(ISNUMBER(CB117),CB117,"N/A"))</f>
        <v>N/A</v>
      </c>
      <c r="AX117" s="59" t="str">
        <f aca="false">Data!BE109</f>
        <v>N/A</v>
      </c>
      <c r="AY117" s="59" t="str">
        <f aca="false">IF($B117="N/A","N/A",ConvertNumber(Data!BF109))</f>
        <v>N/A</v>
      </c>
      <c r="AZ117" s="59" t="str">
        <f aca="false">IF($B117="N/A","N/A",ConvertNumber(Data!BG109))</f>
        <v>N/A</v>
      </c>
      <c r="BA117" s="59" t="str">
        <f aca="false">Data!BH109</f>
        <v>N/A</v>
      </c>
      <c r="BB117" s="59" t="str">
        <f aca="false">Data!BI109</f>
        <v>N/A</v>
      </c>
      <c r="BC117" s="59" t="str">
        <f aca="false">Data!BJ109</f>
        <v>N/A</v>
      </c>
      <c r="BD117" s="59" t="str">
        <f aca="false">IF($B117="N/A","N/A",ConvertNumber(Data!BK109))</f>
        <v>N/A</v>
      </c>
      <c r="BE117" s="59" t="str">
        <f aca="false">Data!BL109</f>
        <v>N/A</v>
      </c>
      <c r="BF117" s="59" t="str">
        <f aca="false">Data!BM109</f>
        <v>N/A</v>
      </c>
      <c r="BG117" s="59" t="str">
        <f aca="false">Data!BN109</f>
        <v>N/A</v>
      </c>
      <c r="BH117" s="59" t="str">
        <f aca="false">Data!BO109</f>
        <v>N/A</v>
      </c>
      <c r="BI117" s="59" t="str">
        <f aca="false">Data!BP109</f>
        <v>N/A</v>
      </c>
      <c r="BJ117" s="59" t="str">
        <f aca="false">Data!BQ109</f>
        <v>N/A</v>
      </c>
      <c r="BK117" s="59" t="str">
        <f aca="false">Data!BR109</f>
        <v>N/A</v>
      </c>
      <c r="BL117" s="59" t="str">
        <f aca="false">Data!BS109</f>
        <v>N/A</v>
      </c>
      <c r="BN117" s="20" t="e">
        <f aca="false">RANK(AX117,AX$13:AX$212)</f>
        <v>#VALUE!</v>
      </c>
      <c r="BO117" s="20" t="e">
        <f aca="false">RANK(AY117,AY$13:AY$212)</f>
        <v>#VALUE!</v>
      </c>
      <c r="BP117" s="20" t="e">
        <f aca="false">RANK(AZ117,AZ$13:AZ$212)</f>
        <v>#VALUE!</v>
      </c>
      <c r="BQ117" s="20" t="e">
        <f aca="false">RANK(BA117,BA$13:BA$212)</f>
        <v>#VALUE!</v>
      </c>
      <c r="BR117" s="20" t="e">
        <f aca="false">RANK(BB117,BB$13:BB$212)</f>
        <v>#VALUE!</v>
      </c>
      <c r="BS117" s="20" t="e">
        <f aca="false">RANK(BC117,BC$13:BC$212)</f>
        <v>#VALUE!</v>
      </c>
      <c r="BT117" s="20" t="e">
        <f aca="false">RANK(BD117,BD$13:BD$212)</f>
        <v>#VALUE!</v>
      </c>
      <c r="BU117" s="20" t="e">
        <f aca="false">RANK(BE117,BE$13:BE$212)</f>
        <v>#VALUE!</v>
      </c>
      <c r="BV117" s="20" t="e">
        <f aca="false">RANK(BF117,BF$13:BF$212,1)</f>
        <v>#VALUE!</v>
      </c>
      <c r="BW117" s="20" t="e">
        <f aca="false">RANK(BG117,BG$13:BG$212,1)</f>
        <v>#VALUE!</v>
      </c>
      <c r="BX117" s="20" t="e">
        <f aca="false">RANK(BH117,BH$13:BH$212,1)</f>
        <v>#VALUE!</v>
      </c>
      <c r="BY117" s="20" t="e">
        <f aca="false">RANK(BI117,BI$13:BI$212)</f>
        <v>#VALUE!</v>
      </c>
      <c r="BZ117" s="20" t="e">
        <f aca="false">RANK(BJ117,BJ$13:BJ$212)</f>
        <v>#VALUE!</v>
      </c>
      <c r="CA117" s="20" t="e">
        <f aca="false">RANK(BK117,BK$13:BK$212)</f>
        <v>#VALUE!</v>
      </c>
      <c r="CB117" s="20" t="e">
        <f aca="false">RANK(BL117,BL$13:BL$212,1)</f>
        <v>#VALUE!</v>
      </c>
    </row>
    <row r="118" customFormat="false" ht="10.2" hidden="false" customHeight="false" outlineLevel="0" collapsed="false">
      <c r="B118" s="59" t="str">
        <f aca="false">Data!BA110</f>
        <v>N/A</v>
      </c>
      <c r="C118" s="60" t="e">
        <f aca="false">HYPERLINK(([2]!LinkBuilder,$AJ$12,B118),Data!BB110)</f>
        <v>#VALUE!</v>
      </c>
      <c r="D118" s="59" t="str">
        <f aca="false">Data!BC110</f>
        <v>N/A</v>
      </c>
      <c r="E118" s="17" t="str">
        <f aca="false">Data!BD110</f>
        <v>N/A</v>
      </c>
      <c r="F118" s="59" t="str">
        <f aca="false">IF($V$2,AX118,IF(ISNUMBER(BN118),BN118,"N/A"))</f>
        <v>N/A</v>
      </c>
      <c r="G118" s="61" t="str">
        <f aca="false">IF($V$2,AY118,IF(ISNUMBER(BO118),BO118,"N/A"))</f>
        <v>N/A</v>
      </c>
      <c r="H118" s="61" t="str">
        <f aca="false">IF($V$2,AZ118,IF(ISNUMBER(BP118),BP118,"N/A"))</f>
        <v>N/A</v>
      </c>
      <c r="I118" s="59" t="str">
        <f aca="false">IF($V$2,BA118,IF(ISNUMBER(BQ118),BQ118,"N/A"))</f>
        <v>N/A</v>
      </c>
      <c r="J118" s="59" t="str">
        <f aca="false">IF($V$2,BB118,IF(ISNUMBER(BR118),BR118,"N/A"))</f>
        <v>N/A</v>
      </c>
      <c r="K118" s="59" t="str">
        <f aca="false">IF($V$2,BC118,IF(ISNUMBER(BS118),BS118,"N/A"))</f>
        <v>N/A</v>
      </c>
      <c r="L118" s="61" t="str">
        <f aca="false">IF($V$2,BD118,IF(ISNUMBER(BT118),BT118,"N/A"))</f>
        <v>N/A</v>
      </c>
      <c r="M118" s="59" t="str">
        <f aca="false">IF($V$2,BE118,IF(ISNUMBER(BU118),BU118,"N/A"))</f>
        <v>N/A</v>
      </c>
      <c r="N118" s="59" t="str">
        <f aca="false">IF($V$2,BF118,IF(ISNUMBER(BV118),BV118,"N/A"))</f>
        <v>N/A</v>
      </c>
      <c r="O118" s="59" t="str">
        <f aca="false">IF($V$2,BG118,IF(ISNUMBER(BW118),BW118,"N/A"))</f>
        <v>N/A</v>
      </c>
      <c r="P118" s="59" t="str">
        <f aca="false">IF($V$2,BH118,IF(ISNUMBER(BX118),BX118,"N/A"))</f>
        <v>N/A</v>
      </c>
      <c r="Q118" s="59" t="str">
        <f aca="false">IF($V$2,BI118,IF(ISNUMBER(BY118),BY118,"N/A"))</f>
        <v>N/A</v>
      </c>
      <c r="R118" s="59" t="str">
        <f aca="false">IF($V$2,BJ118,IF(ISNUMBER(BZ118),BZ118,"N/A"))</f>
        <v>N/A</v>
      </c>
      <c r="S118" s="59" t="str">
        <f aca="false">IF($V$2,BK118,IF(ISNUMBER(CA118),CA118,"N/A"))</f>
        <v>N/A</v>
      </c>
      <c r="T118" s="59" t="str">
        <f aca="false">IF($V$2,BL118,IF(ISNUMBER(CB118),CB118,"N/A"))</f>
        <v>N/A</v>
      </c>
      <c r="AX118" s="59" t="str">
        <f aca="false">Data!BE110</f>
        <v>N/A</v>
      </c>
      <c r="AY118" s="59" t="str">
        <f aca="false">IF($B118="N/A","N/A",ConvertNumber(Data!BF110))</f>
        <v>N/A</v>
      </c>
      <c r="AZ118" s="59" t="str">
        <f aca="false">IF($B118="N/A","N/A",ConvertNumber(Data!BG110))</f>
        <v>N/A</v>
      </c>
      <c r="BA118" s="59" t="str">
        <f aca="false">Data!BH110</f>
        <v>N/A</v>
      </c>
      <c r="BB118" s="59" t="str">
        <f aca="false">Data!BI110</f>
        <v>N/A</v>
      </c>
      <c r="BC118" s="59" t="str">
        <f aca="false">Data!BJ110</f>
        <v>N/A</v>
      </c>
      <c r="BD118" s="59" t="str">
        <f aca="false">IF($B118="N/A","N/A",ConvertNumber(Data!BK110))</f>
        <v>N/A</v>
      </c>
      <c r="BE118" s="59" t="str">
        <f aca="false">Data!BL110</f>
        <v>N/A</v>
      </c>
      <c r="BF118" s="59" t="str">
        <f aca="false">Data!BM110</f>
        <v>N/A</v>
      </c>
      <c r="BG118" s="59" t="str">
        <f aca="false">Data!BN110</f>
        <v>N/A</v>
      </c>
      <c r="BH118" s="59" t="str">
        <f aca="false">Data!BO110</f>
        <v>N/A</v>
      </c>
      <c r="BI118" s="59" t="str">
        <f aca="false">Data!BP110</f>
        <v>N/A</v>
      </c>
      <c r="BJ118" s="59" t="str">
        <f aca="false">Data!BQ110</f>
        <v>N/A</v>
      </c>
      <c r="BK118" s="59" t="str">
        <f aca="false">Data!BR110</f>
        <v>N/A</v>
      </c>
      <c r="BL118" s="59" t="str">
        <f aca="false">Data!BS110</f>
        <v>N/A</v>
      </c>
      <c r="BN118" s="20" t="e">
        <f aca="false">RANK(AX118,AX$13:AX$212)</f>
        <v>#VALUE!</v>
      </c>
      <c r="BO118" s="20" t="e">
        <f aca="false">RANK(AY118,AY$13:AY$212)</f>
        <v>#VALUE!</v>
      </c>
      <c r="BP118" s="20" t="e">
        <f aca="false">RANK(AZ118,AZ$13:AZ$212)</f>
        <v>#VALUE!</v>
      </c>
      <c r="BQ118" s="20" t="e">
        <f aca="false">RANK(BA118,BA$13:BA$212)</f>
        <v>#VALUE!</v>
      </c>
      <c r="BR118" s="20" t="e">
        <f aca="false">RANK(BB118,BB$13:BB$212)</f>
        <v>#VALUE!</v>
      </c>
      <c r="BS118" s="20" t="e">
        <f aca="false">RANK(BC118,BC$13:BC$212)</f>
        <v>#VALUE!</v>
      </c>
      <c r="BT118" s="20" t="e">
        <f aca="false">RANK(BD118,BD$13:BD$212)</f>
        <v>#VALUE!</v>
      </c>
      <c r="BU118" s="20" t="e">
        <f aca="false">RANK(BE118,BE$13:BE$212)</f>
        <v>#VALUE!</v>
      </c>
      <c r="BV118" s="20" t="e">
        <f aca="false">RANK(BF118,BF$13:BF$212,1)</f>
        <v>#VALUE!</v>
      </c>
      <c r="BW118" s="20" t="e">
        <f aca="false">RANK(BG118,BG$13:BG$212,1)</f>
        <v>#VALUE!</v>
      </c>
      <c r="BX118" s="20" t="e">
        <f aca="false">RANK(BH118,BH$13:BH$212,1)</f>
        <v>#VALUE!</v>
      </c>
      <c r="BY118" s="20" t="e">
        <f aca="false">RANK(BI118,BI$13:BI$212)</f>
        <v>#VALUE!</v>
      </c>
      <c r="BZ118" s="20" t="e">
        <f aca="false">RANK(BJ118,BJ$13:BJ$212)</f>
        <v>#VALUE!</v>
      </c>
      <c r="CA118" s="20" t="e">
        <f aca="false">RANK(BK118,BK$13:BK$212)</f>
        <v>#VALUE!</v>
      </c>
      <c r="CB118" s="20" t="e">
        <f aca="false">RANK(BL118,BL$13:BL$212,1)</f>
        <v>#VALUE!</v>
      </c>
    </row>
    <row r="119" customFormat="false" ht="10.2" hidden="false" customHeight="false" outlineLevel="0" collapsed="false">
      <c r="B119" s="59" t="str">
        <f aca="false">Data!BA111</f>
        <v>N/A</v>
      </c>
      <c r="C119" s="60" t="e">
        <f aca="false">HYPERLINK(([2]!LinkBuilder,$AJ$12,B119),Data!BB111)</f>
        <v>#VALUE!</v>
      </c>
      <c r="D119" s="59" t="str">
        <f aca="false">Data!BC111</f>
        <v>N/A</v>
      </c>
      <c r="E119" s="17" t="str">
        <f aca="false">Data!BD111</f>
        <v>N/A</v>
      </c>
      <c r="F119" s="59" t="str">
        <f aca="false">IF($V$2,AX119,IF(ISNUMBER(BN119),BN119,"N/A"))</f>
        <v>N/A</v>
      </c>
      <c r="G119" s="61" t="str">
        <f aca="false">IF($V$2,AY119,IF(ISNUMBER(BO119),BO119,"N/A"))</f>
        <v>N/A</v>
      </c>
      <c r="H119" s="61" t="str">
        <f aca="false">IF($V$2,AZ119,IF(ISNUMBER(BP119),BP119,"N/A"))</f>
        <v>N/A</v>
      </c>
      <c r="I119" s="59" t="str">
        <f aca="false">IF($V$2,BA119,IF(ISNUMBER(BQ119),BQ119,"N/A"))</f>
        <v>N/A</v>
      </c>
      <c r="J119" s="59" t="str">
        <f aca="false">IF($V$2,BB119,IF(ISNUMBER(BR119),BR119,"N/A"))</f>
        <v>N/A</v>
      </c>
      <c r="K119" s="59" t="str">
        <f aca="false">IF($V$2,BC119,IF(ISNUMBER(BS119),BS119,"N/A"))</f>
        <v>N/A</v>
      </c>
      <c r="L119" s="61" t="str">
        <f aca="false">IF($V$2,BD119,IF(ISNUMBER(BT119),BT119,"N/A"))</f>
        <v>N/A</v>
      </c>
      <c r="M119" s="59" t="str">
        <f aca="false">IF($V$2,BE119,IF(ISNUMBER(BU119),BU119,"N/A"))</f>
        <v>N/A</v>
      </c>
      <c r="N119" s="59" t="str">
        <f aca="false">IF($V$2,BF119,IF(ISNUMBER(BV119),BV119,"N/A"))</f>
        <v>N/A</v>
      </c>
      <c r="O119" s="59" t="str">
        <f aca="false">IF($V$2,BG119,IF(ISNUMBER(BW119),BW119,"N/A"))</f>
        <v>N/A</v>
      </c>
      <c r="P119" s="59" t="str">
        <f aca="false">IF($V$2,BH119,IF(ISNUMBER(BX119),BX119,"N/A"))</f>
        <v>N/A</v>
      </c>
      <c r="Q119" s="59" t="str">
        <f aca="false">IF($V$2,BI119,IF(ISNUMBER(BY119),BY119,"N/A"))</f>
        <v>N/A</v>
      </c>
      <c r="R119" s="59" t="str">
        <f aca="false">IF($V$2,BJ119,IF(ISNUMBER(BZ119),BZ119,"N/A"))</f>
        <v>N/A</v>
      </c>
      <c r="S119" s="59" t="str">
        <f aca="false">IF($V$2,BK119,IF(ISNUMBER(CA119),CA119,"N/A"))</f>
        <v>N/A</v>
      </c>
      <c r="T119" s="59" t="str">
        <f aca="false">IF($V$2,BL119,IF(ISNUMBER(CB119),CB119,"N/A"))</f>
        <v>N/A</v>
      </c>
      <c r="AX119" s="59" t="str">
        <f aca="false">Data!BE111</f>
        <v>N/A</v>
      </c>
      <c r="AY119" s="59" t="str">
        <f aca="false">IF($B119="N/A","N/A",ConvertNumber(Data!BF111))</f>
        <v>N/A</v>
      </c>
      <c r="AZ119" s="59" t="str">
        <f aca="false">IF($B119="N/A","N/A",ConvertNumber(Data!BG111))</f>
        <v>N/A</v>
      </c>
      <c r="BA119" s="59" t="str">
        <f aca="false">Data!BH111</f>
        <v>N/A</v>
      </c>
      <c r="BB119" s="59" t="str">
        <f aca="false">Data!BI111</f>
        <v>N/A</v>
      </c>
      <c r="BC119" s="59" t="str">
        <f aca="false">Data!BJ111</f>
        <v>N/A</v>
      </c>
      <c r="BD119" s="59" t="str">
        <f aca="false">IF($B119="N/A","N/A",ConvertNumber(Data!BK111))</f>
        <v>N/A</v>
      </c>
      <c r="BE119" s="59" t="str">
        <f aca="false">Data!BL111</f>
        <v>N/A</v>
      </c>
      <c r="BF119" s="59" t="str">
        <f aca="false">Data!BM111</f>
        <v>N/A</v>
      </c>
      <c r="BG119" s="59" t="str">
        <f aca="false">Data!BN111</f>
        <v>N/A</v>
      </c>
      <c r="BH119" s="59" t="str">
        <f aca="false">Data!BO111</f>
        <v>N/A</v>
      </c>
      <c r="BI119" s="59" t="str">
        <f aca="false">Data!BP111</f>
        <v>N/A</v>
      </c>
      <c r="BJ119" s="59" t="str">
        <f aca="false">Data!BQ111</f>
        <v>N/A</v>
      </c>
      <c r="BK119" s="59" t="str">
        <f aca="false">Data!BR111</f>
        <v>N/A</v>
      </c>
      <c r="BL119" s="59" t="str">
        <f aca="false">Data!BS111</f>
        <v>N/A</v>
      </c>
      <c r="BN119" s="20" t="e">
        <f aca="false">RANK(AX119,AX$13:AX$212)</f>
        <v>#VALUE!</v>
      </c>
      <c r="BO119" s="20" t="e">
        <f aca="false">RANK(AY119,AY$13:AY$212)</f>
        <v>#VALUE!</v>
      </c>
      <c r="BP119" s="20" t="e">
        <f aca="false">RANK(AZ119,AZ$13:AZ$212)</f>
        <v>#VALUE!</v>
      </c>
      <c r="BQ119" s="20" t="e">
        <f aca="false">RANK(BA119,BA$13:BA$212)</f>
        <v>#VALUE!</v>
      </c>
      <c r="BR119" s="20" t="e">
        <f aca="false">RANK(BB119,BB$13:BB$212)</f>
        <v>#VALUE!</v>
      </c>
      <c r="BS119" s="20" t="e">
        <f aca="false">RANK(BC119,BC$13:BC$212)</f>
        <v>#VALUE!</v>
      </c>
      <c r="BT119" s="20" t="e">
        <f aca="false">RANK(BD119,BD$13:BD$212)</f>
        <v>#VALUE!</v>
      </c>
      <c r="BU119" s="20" t="e">
        <f aca="false">RANK(BE119,BE$13:BE$212)</f>
        <v>#VALUE!</v>
      </c>
      <c r="BV119" s="20" t="e">
        <f aca="false">RANK(BF119,BF$13:BF$212,1)</f>
        <v>#VALUE!</v>
      </c>
      <c r="BW119" s="20" t="e">
        <f aca="false">RANK(BG119,BG$13:BG$212,1)</f>
        <v>#VALUE!</v>
      </c>
      <c r="BX119" s="20" t="e">
        <f aca="false">RANK(BH119,BH$13:BH$212,1)</f>
        <v>#VALUE!</v>
      </c>
      <c r="BY119" s="20" t="e">
        <f aca="false">RANK(BI119,BI$13:BI$212)</f>
        <v>#VALUE!</v>
      </c>
      <c r="BZ119" s="20" t="e">
        <f aca="false">RANK(BJ119,BJ$13:BJ$212)</f>
        <v>#VALUE!</v>
      </c>
      <c r="CA119" s="20" t="e">
        <f aca="false">RANK(BK119,BK$13:BK$212)</f>
        <v>#VALUE!</v>
      </c>
      <c r="CB119" s="20" t="e">
        <f aca="false">RANK(BL119,BL$13:BL$212,1)</f>
        <v>#VALUE!</v>
      </c>
    </row>
    <row r="120" customFormat="false" ht="10.2" hidden="false" customHeight="false" outlineLevel="0" collapsed="false">
      <c r="B120" s="59" t="str">
        <f aca="false">Data!BA112</f>
        <v>N/A</v>
      </c>
      <c r="C120" s="60" t="e">
        <f aca="false">HYPERLINK(([2]!LinkBuilder,$AJ$12,B120),Data!BB112)</f>
        <v>#VALUE!</v>
      </c>
      <c r="D120" s="59" t="str">
        <f aca="false">Data!BC112</f>
        <v>N/A</v>
      </c>
      <c r="E120" s="17" t="str">
        <f aca="false">Data!BD112</f>
        <v>N/A</v>
      </c>
      <c r="F120" s="59" t="str">
        <f aca="false">IF($V$2,AX120,IF(ISNUMBER(BN120),BN120,"N/A"))</f>
        <v>N/A</v>
      </c>
      <c r="G120" s="61" t="str">
        <f aca="false">IF($V$2,AY120,IF(ISNUMBER(BO120),BO120,"N/A"))</f>
        <v>N/A</v>
      </c>
      <c r="H120" s="61" t="str">
        <f aca="false">IF($V$2,AZ120,IF(ISNUMBER(BP120),BP120,"N/A"))</f>
        <v>N/A</v>
      </c>
      <c r="I120" s="59" t="str">
        <f aca="false">IF($V$2,BA120,IF(ISNUMBER(BQ120),BQ120,"N/A"))</f>
        <v>N/A</v>
      </c>
      <c r="J120" s="59" t="str">
        <f aca="false">IF($V$2,BB120,IF(ISNUMBER(BR120),BR120,"N/A"))</f>
        <v>N/A</v>
      </c>
      <c r="K120" s="59" t="str">
        <f aca="false">IF($V$2,BC120,IF(ISNUMBER(BS120),BS120,"N/A"))</f>
        <v>N/A</v>
      </c>
      <c r="L120" s="61" t="str">
        <f aca="false">IF($V$2,BD120,IF(ISNUMBER(BT120),BT120,"N/A"))</f>
        <v>N/A</v>
      </c>
      <c r="M120" s="59" t="str">
        <f aca="false">IF($V$2,BE120,IF(ISNUMBER(BU120),BU120,"N/A"))</f>
        <v>N/A</v>
      </c>
      <c r="N120" s="59" t="str">
        <f aca="false">IF($V$2,BF120,IF(ISNUMBER(BV120),BV120,"N/A"))</f>
        <v>N/A</v>
      </c>
      <c r="O120" s="59" t="str">
        <f aca="false">IF($V$2,BG120,IF(ISNUMBER(BW120),BW120,"N/A"))</f>
        <v>N/A</v>
      </c>
      <c r="P120" s="59" t="str">
        <f aca="false">IF($V$2,BH120,IF(ISNUMBER(BX120),BX120,"N/A"))</f>
        <v>N/A</v>
      </c>
      <c r="Q120" s="59" t="str">
        <f aca="false">IF($V$2,BI120,IF(ISNUMBER(BY120),BY120,"N/A"))</f>
        <v>N/A</v>
      </c>
      <c r="R120" s="59" t="str">
        <f aca="false">IF($V$2,BJ120,IF(ISNUMBER(BZ120),BZ120,"N/A"))</f>
        <v>N/A</v>
      </c>
      <c r="S120" s="59" t="str">
        <f aca="false">IF($V$2,BK120,IF(ISNUMBER(CA120),CA120,"N/A"))</f>
        <v>N/A</v>
      </c>
      <c r="T120" s="59" t="str">
        <f aca="false">IF($V$2,BL120,IF(ISNUMBER(CB120),CB120,"N/A"))</f>
        <v>N/A</v>
      </c>
      <c r="AX120" s="59" t="str">
        <f aca="false">Data!BE112</f>
        <v>N/A</v>
      </c>
      <c r="AY120" s="59" t="str">
        <f aca="false">IF($B120="N/A","N/A",ConvertNumber(Data!BF112))</f>
        <v>N/A</v>
      </c>
      <c r="AZ120" s="59" t="str">
        <f aca="false">IF($B120="N/A","N/A",ConvertNumber(Data!BG112))</f>
        <v>N/A</v>
      </c>
      <c r="BA120" s="59" t="str">
        <f aca="false">Data!BH112</f>
        <v>N/A</v>
      </c>
      <c r="BB120" s="59" t="str">
        <f aca="false">Data!BI112</f>
        <v>N/A</v>
      </c>
      <c r="BC120" s="59" t="str">
        <f aca="false">Data!BJ112</f>
        <v>N/A</v>
      </c>
      <c r="BD120" s="59" t="str">
        <f aca="false">IF($B120="N/A","N/A",ConvertNumber(Data!BK112))</f>
        <v>N/A</v>
      </c>
      <c r="BE120" s="59" t="str">
        <f aca="false">Data!BL112</f>
        <v>N/A</v>
      </c>
      <c r="BF120" s="59" t="str">
        <f aca="false">Data!BM112</f>
        <v>N/A</v>
      </c>
      <c r="BG120" s="59" t="str">
        <f aca="false">Data!BN112</f>
        <v>N/A</v>
      </c>
      <c r="BH120" s="59" t="str">
        <f aca="false">Data!BO112</f>
        <v>N/A</v>
      </c>
      <c r="BI120" s="59" t="str">
        <f aca="false">Data!BP112</f>
        <v>N/A</v>
      </c>
      <c r="BJ120" s="59" t="str">
        <f aca="false">Data!BQ112</f>
        <v>N/A</v>
      </c>
      <c r="BK120" s="59" t="str">
        <f aca="false">Data!BR112</f>
        <v>N/A</v>
      </c>
      <c r="BL120" s="59" t="str">
        <f aca="false">Data!BS112</f>
        <v>N/A</v>
      </c>
      <c r="BN120" s="20" t="e">
        <f aca="false">RANK(AX120,AX$13:AX$212)</f>
        <v>#VALUE!</v>
      </c>
      <c r="BO120" s="20" t="e">
        <f aca="false">RANK(AY120,AY$13:AY$212)</f>
        <v>#VALUE!</v>
      </c>
      <c r="BP120" s="20" t="e">
        <f aca="false">RANK(AZ120,AZ$13:AZ$212)</f>
        <v>#VALUE!</v>
      </c>
      <c r="BQ120" s="20" t="e">
        <f aca="false">RANK(BA120,BA$13:BA$212)</f>
        <v>#VALUE!</v>
      </c>
      <c r="BR120" s="20" t="e">
        <f aca="false">RANK(BB120,BB$13:BB$212)</f>
        <v>#VALUE!</v>
      </c>
      <c r="BS120" s="20" t="e">
        <f aca="false">RANK(BC120,BC$13:BC$212)</f>
        <v>#VALUE!</v>
      </c>
      <c r="BT120" s="20" t="e">
        <f aca="false">RANK(BD120,BD$13:BD$212)</f>
        <v>#VALUE!</v>
      </c>
      <c r="BU120" s="20" t="e">
        <f aca="false">RANK(BE120,BE$13:BE$212)</f>
        <v>#VALUE!</v>
      </c>
      <c r="BV120" s="20" t="e">
        <f aca="false">RANK(BF120,BF$13:BF$212,1)</f>
        <v>#VALUE!</v>
      </c>
      <c r="BW120" s="20" t="e">
        <f aca="false">RANK(BG120,BG$13:BG$212,1)</f>
        <v>#VALUE!</v>
      </c>
      <c r="BX120" s="20" t="e">
        <f aca="false">RANK(BH120,BH$13:BH$212,1)</f>
        <v>#VALUE!</v>
      </c>
      <c r="BY120" s="20" t="e">
        <f aca="false">RANK(BI120,BI$13:BI$212)</f>
        <v>#VALUE!</v>
      </c>
      <c r="BZ120" s="20" t="e">
        <f aca="false">RANK(BJ120,BJ$13:BJ$212)</f>
        <v>#VALUE!</v>
      </c>
      <c r="CA120" s="20" t="e">
        <f aca="false">RANK(BK120,BK$13:BK$212)</f>
        <v>#VALUE!</v>
      </c>
      <c r="CB120" s="20" t="e">
        <f aca="false">RANK(BL120,BL$13:BL$212,1)</f>
        <v>#VALUE!</v>
      </c>
    </row>
    <row r="121" customFormat="false" ht="10.2" hidden="false" customHeight="false" outlineLevel="0" collapsed="false">
      <c r="B121" s="59" t="str">
        <f aca="false">Data!BA113</f>
        <v>N/A</v>
      </c>
      <c r="C121" s="60" t="e">
        <f aca="false">HYPERLINK(([2]!LinkBuilder,$AJ$12,B121),Data!BB113)</f>
        <v>#VALUE!</v>
      </c>
      <c r="D121" s="59" t="str">
        <f aca="false">Data!BC113</f>
        <v>N/A</v>
      </c>
      <c r="E121" s="17" t="str">
        <f aca="false">Data!BD113</f>
        <v>N/A</v>
      </c>
      <c r="F121" s="59" t="str">
        <f aca="false">IF($V$2,AX121,IF(ISNUMBER(BN121),BN121,"N/A"))</f>
        <v>N/A</v>
      </c>
      <c r="G121" s="61" t="str">
        <f aca="false">IF($V$2,AY121,IF(ISNUMBER(BO121),BO121,"N/A"))</f>
        <v>N/A</v>
      </c>
      <c r="H121" s="61" t="str">
        <f aca="false">IF($V$2,AZ121,IF(ISNUMBER(BP121),BP121,"N/A"))</f>
        <v>N/A</v>
      </c>
      <c r="I121" s="59" t="str">
        <f aca="false">IF($V$2,BA121,IF(ISNUMBER(BQ121),BQ121,"N/A"))</f>
        <v>N/A</v>
      </c>
      <c r="J121" s="59" t="str">
        <f aca="false">IF($V$2,BB121,IF(ISNUMBER(BR121),BR121,"N/A"))</f>
        <v>N/A</v>
      </c>
      <c r="K121" s="59" t="str">
        <f aca="false">IF($V$2,BC121,IF(ISNUMBER(BS121),BS121,"N/A"))</f>
        <v>N/A</v>
      </c>
      <c r="L121" s="61" t="str">
        <f aca="false">IF($V$2,BD121,IF(ISNUMBER(BT121),BT121,"N/A"))</f>
        <v>N/A</v>
      </c>
      <c r="M121" s="59" t="str">
        <f aca="false">IF($V$2,BE121,IF(ISNUMBER(BU121),BU121,"N/A"))</f>
        <v>N/A</v>
      </c>
      <c r="N121" s="59" t="str">
        <f aca="false">IF($V$2,BF121,IF(ISNUMBER(BV121),BV121,"N/A"))</f>
        <v>N/A</v>
      </c>
      <c r="O121" s="59" t="str">
        <f aca="false">IF($V$2,BG121,IF(ISNUMBER(BW121),BW121,"N/A"))</f>
        <v>N/A</v>
      </c>
      <c r="P121" s="59" t="str">
        <f aca="false">IF($V$2,BH121,IF(ISNUMBER(BX121),BX121,"N/A"))</f>
        <v>N/A</v>
      </c>
      <c r="Q121" s="59" t="str">
        <f aca="false">IF($V$2,BI121,IF(ISNUMBER(BY121),BY121,"N/A"))</f>
        <v>N/A</v>
      </c>
      <c r="R121" s="59" t="str">
        <f aca="false">IF($V$2,BJ121,IF(ISNUMBER(BZ121),BZ121,"N/A"))</f>
        <v>N/A</v>
      </c>
      <c r="S121" s="59" t="str">
        <f aca="false">IF($V$2,BK121,IF(ISNUMBER(CA121),CA121,"N/A"))</f>
        <v>N/A</v>
      </c>
      <c r="T121" s="59" t="str">
        <f aca="false">IF($V$2,BL121,IF(ISNUMBER(CB121),CB121,"N/A"))</f>
        <v>N/A</v>
      </c>
      <c r="AX121" s="59" t="str">
        <f aca="false">Data!BE113</f>
        <v>N/A</v>
      </c>
      <c r="AY121" s="59" t="str">
        <f aca="false">IF($B121="N/A","N/A",ConvertNumber(Data!BF113))</f>
        <v>N/A</v>
      </c>
      <c r="AZ121" s="59" t="str">
        <f aca="false">IF($B121="N/A","N/A",ConvertNumber(Data!BG113))</f>
        <v>N/A</v>
      </c>
      <c r="BA121" s="59" t="str">
        <f aca="false">Data!BH113</f>
        <v>N/A</v>
      </c>
      <c r="BB121" s="59" t="str">
        <f aca="false">Data!BI113</f>
        <v>N/A</v>
      </c>
      <c r="BC121" s="59" t="str">
        <f aca="false">Data!BJ113</f>
        <v>N/A</v>
      </c>
      <c r="BD121" s="59" t="str">
        <f aca="false">IF($B121="N/A","N/A",ConvertNumber(Data!BK113))</f>
        <v>N/A</v>
      </c>
      <c r="BE121" s="59" t="str">
        <f aca="false">Data!BL113</f>
        <v>N/A</v>
      </c>
      <c r="BF121" s="59" t="str">
        <f aca="false">Data!BM113</f>
        <v>N/A</v>
      </c>
      <c r="BG121" s="59" t="str">
        <f aca="false">Data!BN113</f>
        <v>N/A</v>
      </c>
      <c r="BH121" s="59" t="str">
        <f aca="false">Data!BO113</f>
        <v>N/A</v>
      </c>
      <c r="BI121" s="59" t="str">
        <f aca="false">Data!BP113</f>
        <v>N/A</v>
      </c>
      <c r="BJ121" s="59" t="str">
        <f aca="false">Data!BQ113</f>
        <v>N/A</v>
      </c>
      <c r="BK121" s="59" t="str">
        <f aca="false">Data!BR113</f>
        <v>N/A</v>
      </c>
      <c r="BL121" s="59" t="str">
        <f aca="false">Data!BS113</f>
        <v>N/A</v>
      </c>
      <c r="BN121" s="20" t="e">
        <f aca="false">RANK(AX121,AX$13:AX$212)</f>
        <v>#VALUE!</v>
      </c>
      <c r="BO121" s="20" t="e">
        <f aca="false">RANK(AY121,AY$13:AY$212)</f>
        <v>#VALUE!</v>
      </c>
      <c r="BP121" s="20" t="e">
        <f aca="false">RANK(AZ121,AZ$13:AZ$212)</f>
        <v>#VALUE!</v>
      </c>
      <c r="BQ121" s="20" t="e">
        <f aca="false">RANK(BA121,BA$13:BA$212)</f>
        <v>#VALUE!</v>
      </c>
      <c r="BR121" s="20" t="e">
        <f aca="false">RANK(BB121,BB$13:BB$212)</f>
        <v>#VALUE!</v>
      </c>
      <c r="BS121" s="20" t="e">
        <f aca="false">RANK(BC121,BC$13:BC$212)</f>
        <v>#VALUE!</v>
      </c>
      <c r="BT121" s="20" t="e">
        <f aca="false">RANK(BD121,BD$13:BD$212)</f>
        <v>#VALUE!</v>
      </c>
      <c r="BU121" s="20" t="e">
        <f aca="false">RANK(BE121,BE$13:BE$212)</f>
        <v>#VALUE!</v>
      </c>
      <c r="BV121" s="20" t="e">
        <f aca="false">RANK(BF121,BF$13:BF$212,1)</f>
        <v>#VALUE!</v>
      </c>
      <c r="BW121" s="20" t="e">
        <f aca="false">RANK(BG121,BG$13:BG$212,1)</f>
        <v>#VALUE!</v>
      </c>
      <c r="BX121" s="20" t="e">
        <f aca="false">RANK(BH121,BH$13:BH$212,1)</f>
        <v>#VALUE!</v>
      </c>
      <c r="BY121" s="20" t="e">
        <f aca="false">RANK(BI121,BI$13:BI$212)</f>
        <v>#VALUE!</v>
      </c>
      <c r="BZ121" s="20" t="e">
        <f aca="false">RANK(BJ121,BJ$13:BJ$212)</f>
        <v>#VALUE!</v>
      </c>
      <c r="CA121" s="20" t="e">
        <f aca="false">RANK(BK121,BK$13:BK$212)</f>
        <v>#VALUE!</v>
      </c>
      <c r="CB121" s="20" t="e">
        <f aca="false">RANK(BL121,BL$13:BL$212,1)</f>
        <v>#VALUE!</v>
      </c>
    </row>
    <row r="122" customFormat="false" ht="10.2" hidden="false" customHeight="false" outlineLevel="0" collapsed="false">
      <c r="B122" s="59" t="str">
        <f aca="false">Data!BA114</f>
        <v>N/A</v>
      </c>
      <c r="C122" s="60" t="e">
        <f aca="false">HYPERLINK(([2]!LinkBuilder,$AJ$12,B122),Data!BB114)</f>
        <v>#VALUE!</v>
      </c>
      <c r="D122" s="59" t="str">
        <f aca="false">Data!BC114</f>
        <v>N/A</v>
      </c>
      <c r="E122" s="17" t="str">
        <f aca="false">Data!BD114</f>
        <v>N/A</v>
      </c>
      <c r="F122" s="59" t="str">
        <f aca="false">IF($V$2,AX122,IF(ISNUMBER(BN122),BN122,"N/A"))</f>
        <v>N/A</v>
      </c>
      <c r="G122" s="61" t="str">
        <f aca="false">IF($V$2,AY122,IF(ISNUMBER(BO122),BO122,"N/A"))</f>
        <v>N/A</v>
      </c>
      <c r="H122" s="61" t="str">
        <f aca="false">IF($V$2,AZ122,IF(ISNUMBER(BP122),BP122,"N/A"))</f>
        <v>N/A</v>
      </c>
      <c r="I122" s="59" t="str">
        <f aca="false">IF($V$2,BA122,IF(ISNUMBER(BQ122),BQ122,"N/A"))</f>
        <v>N/A</v>
      </c>
      <c r="J122" s="59" t="str">
        <f aca="false">IF($V$2,BB122,IF(ISNUMBER(BR122),BR122,"N/A"))</f>
        <v>N/A</v>
      </c>
      <c r="K122" s="59" t="str">
        <f aca="false">IF($V$2,BC122,IF(ISNUMBER(BS122),BS122,"N/A"))</f>
        <v>N/A</v>
      </c>
      <c r="L122" s="61" t="str">
        <f aca="false">IF($V$2,BD122,IF(ISNUMBER(BT122),BT122,"N/A"))</f>
        <v>N/A</v>
      </c>
      <c r="M122" s="59" t="str">
        <f aca="false">IF($V$2,BE122,IF(ISNUMBER(BU122),BU122,"N/A"))</f>
        <v>N/A</v>
      </c>
      <c r="N122" s="59" t="str">
        <f aca="false">IF($V$2,BF122,IF(ISNUMBER(BV122),BV122,"N/A"))</f>
        <v>N/A</v>
      </c>
      <c r="O122" s="59" t="str">
        <f aca="false">IF($V$2,BG122,IF(ISNUMBER(BW122),BW122,"N/A"))</f>
        <v>N/A</v>
      </c>
      <c r="P122" s="59" t="str">
        <f aca="false">IF($V$2,BH122,IF(ISNUMBER(BX122),BX122,"N/A"))</f>
        <v>N/A</v>
      </c>
      <c r="Q122" s="59" t="str">
        <f aca="false">IF($V$2,BI122,IF(ISNUMBER(BY122),BY122,"N/A"))</f>
        <v>N/A</v>
      </c>
      <c r="R122" s="59" t="str">
        <f aca="false">IF($V$2,BJ122,IF(ISNUMBER(BZ122),BZ122,"N/A"))</f>
        <v>N/A</v>
      </c>
      <c r="S122" s="59" t="str">
        <f aca="false">IF($V$2,BK122,IF(ISNUMBER(CA122),CA122,"N/A"))</f>
        <v>N/A</v>
      </c>
      <c r="T122" s="59" t="str">
        <f aca="false">IF($V$2,BL122,IF(ISNUMBER(CB122),CB122,"N/A"))</f>
        <v>N/A</v>
      </c>
      <c r="AX122" s="59" t="str">
        <f aca="false">Data!BE114</f>
        <v>N/A</v>
      </c>
      <c r="AY122" s="59" t="str">
        <f aca="false">IF($B122="N/A","N/A",ConvertNumber(Data!BF114))</f>
        <v>N/A</v>
      </c>
      <c r="AZ122" s="59" t="str">
        <f aca="false">IF($B122="N/A","N/A",ConvertNumber(Data!BG114))</f>
        <v>N/A</v>
      </c>
      <c r="BA122" s="59" t="str">
        <f aca="false">Data!BH114</f>
        <v>N/A</v>
      </c>
      <c r="BB122" s="59" t="str">
        <f aca="false">Data!BI114</f>
        <v>N/A</v>
      </c>
      <c r="BC122" s="59" t="str">
        <f aca="false">Data!BJ114</f>
        <v>N/A</v>
      </c>
      <c r="BD122" s="59" t="str">
        <f aca="false">IF($B122="N/A","N/A",ConvertNumber(Data!BK114))</f>
        <v>N/A</v>
      </c>
      <c r="BE122" s="59" t="str">
        <f aca="false">Data!BL114</f>
        <v>N/A</v>
      </c>
      <c r="BF122" s="59" t="str">
        <f aca="false">Data!BM114</f>
        <v>N/A</v>
      </c>
      <c r="BG122" s="59" t="str">
        <f aca="false">Data!BN114</f>
        <v>N/A</v>
      </c>
      <c r="BH122" s="59" t="str">
        <f aca="false">Data!BO114</f>
        <v>N/A</v>
      </c>
      <c r="BI122" s="59" t="str">
        <f aca="false">Data!BP114</f>
        <v>N/A</v>
      </c>
      <c r="BJ122" s="59" t="str">
        <f aca="false">Data!BQ114</f>
        <v>N/A</v>
      </c>
      <c r="BK122" s="59" t="str">
        <f aca="false">Data!BR114</f>
        <v>N/A</v>
      </c>
      <c r="BL122" s="59" t="str">
        <f aca="false">Data!BS114</f>
        <v>N/A</v>
      </c>
      <c r="BN122" s="20" t="e">
        <f aca="false">RANK(AX122,AX$13:AX$212)</f>
        <v>#VALUE!</v>
      </c>
      <c r="BO122" s="20" t="e">
        <f aca="false">RANK(AY122,AY$13:AY$212)</f>
        <v>#VALUE!</v>
      </c>
      <c r="BP122" s="20" t="e">
        <f aca="false">RANK(AZ122,AZ$13:AZ$212)</f>
        <v>#VALUE!</v>
      </c>
      <c r="BQ122" s="20" t="e">
        <f aca="false">RANK(BA122,BA$13:BA$212)</f>
        <v>#VALUE!</v>
      </c>
      <c r="BR122" s="20" t="e">
        <f aca="false">RANK(BB122,BB$13:BB$212)</f>
        <v>#VALUE!</v>
      </c>
      <c r="BS122" s="20" t="e">
        <f aca="false">RANK(BC122,BC$13:BC$212)</f>
        <v>#VALUE!</v>
      </c>
      <c r="BT122" s="20" t="e">
        <f aca="false">RANK(BD122,BD$13:BD$212)</f>
        <v>#VALUE!</v>
      </c>
      <c r="BU122" s="20" t="e">
        <f aca="false">RANK(BE122,BE$13:BE$212)</f>
        <v>#VALUE!</v>
      </c>
      <c r="BV122" s="20" t="e">
        <f aca="false">RANK(BF122,BF$13:BF$212,1)</f>
        <v>#VALUE!</v>
      </c>
      <c r="BW122" s="20" t="e">
        <f aca="false">RANK(BG122,BG$13:BG$212,1)</f>
        <v>#VALUE!</v>
      </c>
      <c r="BX122" s="20" t="e">
        <f aca="false">RANK(BH122,BH$13:BH$212,1)</f>
        <v>#VALUE!</v>
      </c>
      <c r="BY122" s="20" t="e">
        <f aca="false">RANK(BI122,BI$13:BI$212)</f>
        <v>#VALUE!</v>
      </c>
      <c r="BZ122" s="20" t="e">
        <f aca="false">RANK(BJ122,BJ$13:BJ$212)</f>
        <v>#VALUE!</v>
      </c>
      <c r="CA122" s="20" t="e">
        <f aca="false">RANK(BK122,BK$13:BK$212)</f>
        <v>#VALUE!</v>
      </c>
      <c r="CB122" s="20" t="e">
        <f aca="false">RANK(BL122,BL$13:BL$212,1)</f>
        <v>#VALUE!</v>
      </c>
    </row>
    <row r="123" customFormat="false" ht="10.2" hidden="false" customHeight="false" outlineLevel="0" collapsed="false">
      <c r="B123" s="59" t="str">
        <f aca="false">Data!BA115</f>
        <v>N/A</v>
      </c>
      <c r="C123" s="60" t="e">
        <f aca="false">HYPERLINK(([2]!LinkBuilder,$AJ$12,B123),Data!BB115)</f>
        <v>#VALUE!</v>
      </c>
      <c r="D123" s="59" t="str">
        <f aca="false">Data!BC115</f>
        <v>N/A</v>
      </c>
      <c r="E123" s="17" t="str">
        <f aca="false">Data!BD115</f>
        <v>N/A</v>
      </c>
      <c r="F123" s="59" t="str">
        <f aca="false">IF($V$2,AX123,IF(ISNUMBER(BN123),BN123,"N/A"))</f>
        <v>N/A</v>
      </c>
      <c r="G123" s="61" t="str">
        <f aca="false">IF($V$2,AY123,IF(ISNUMBER(BO123),BO123,"N/A"))</f>
        <v>N/A</v>
      </c>
      <c r="H123" s="61" t="str">
        <f aca="false">IF($V$2,AZ123,IF(ISNUMBER(BP123),BP123,"N/A"))</f>
        <v>N/A</v>
      </c>
      <c r="I123" s="59" t="str">
        <f aca="false">IF($V$2,BA123,IF(ISNUMBER(BQ123),BQ123,"N/A"))</f>
        <v>N/A</v>
      </c>
      <c r="J123" s="59" t="str">
        <f aca="false">IF($V$2,BB123,IF(ISNUMBER(BR123),BR123,"N/A"))</f>
        <v>N/A</v>
      </c>
      <c r="K123" s="59" t="str">
        <f aca="false">IF($V$2,BC123,IF(ISNUMBER(BS123),BS123,"N/A"))</f>
        <v>N/A</v>
      </c>
      <c r="L123" s="61" t="str">
        <f aca="false">IF($V$2,BD123,IF(ISNUMBER(BT123),BT123,"N/A"))</f>
        <v>N/A</v>
      </c>
      <c r="M123" s="59" t="str">
        <f aca="false">IF($V$2,BE123,IF(ISNUMBER(BU123),BU123,"N/A"))</f>
        <v>N/A</v>
      </c>
      <c r="N123" s="59" t="str">
        <f aca="false">IF($V$2,BF123,IF(ISNUMBER(BV123),BV123,"N/A"))</f>
        <v>N/A</v>
      </c>
      <c r="O123" s="59" t="str">
        <f aca="false">IF($V$2,BG123,IF(ISNUMBER(BW123),BW123,"N/A"))</f>
        <v>N/A</v>
      </c>
      <c r="P123" s="59" t="str">
        <f aca="false">IF($V$2,BH123,IF(ISNUMBER(BX123),BX123,"N/A"))</f>
        <v>N/A</v>
      </c>
      <c r="Q123" s="59" t="str">
        <f aca="false">IF($V$2,BI123,IF(ISNUMBER(BY123),BY123,"N/A"))</f>
        <v>N/A</v>
      </c>
      <c r="R123" s="59" t="str">
        <f aca="false">IF($V$2,BJ123,IF(ISNUMBER(BZ123),BZ123,"N/A"))</f>
        <v>N/A</v>
      </c>
      <c r="S123" s="59" t="str">
        <f aca="false">IF($V$2,BK123,IF(ISNUMBER(CA123),CA123,"N/A"))</f>
        <v>N/A</v>
      </c>
      <c r="T123" s="59" t="str">
        <f aca="false">IF($V$2,BL123,IF(ISNUMBER(CB123),CB123,"N/A"))</f>
        <v>N/A</v>
      </c>
      <c r="AX123" s="59" t="str">
        <f aca="false">Data!BE115</f>
        <v>N/A</v>
      </c>
      <c r="AY123" s="59" t="str">
        <f aca="false">IF($B123="N/A","N/A",ConvertNumber(Data!BF115))</f>
        <v>N/A</v>
      </c>
      <c r="AZ123" s="59" t="str">
        <f aca="false">IF($B123="N/A","N/A",ConvertNumber(Data!BG115))</f>
        <v>N/A</v>
      </c>
      <c r="BA123" s="59" t="str">
        <f aca="false">Data!BH115</f>
        <v>N/A</v>
      </c>
      <c r="BB123" s="59" t="str">
        <f aca="false">Data!BI115</f>
        <v>N/A</v>
      </c>
      <c r="BC123" s="59" t="str">
        <f aca="false">Data!BJ115</f>
        <v>N/A</v>
      </c>
      <c r="BD123" s="59" t="str">
        <f aca="false">IF($B123="N/A","N/A",ConvertNumber(Data!BK115))</f>
        <v>N/A</v>
      </c>
      <c r="BE123" s="59" t="str">
        <f aca="false">Data!BL115</f>
        <v>N/A</v>
      </c>
      <c r="BF123" s="59" t="str">
        <f aca="false">Data!BM115</f>
        <v>N/A</v>
      </c>
      <c r="BG123" s="59" t="str">
        <f aca="false">Data!BN115</f>
        <v>N/A</v>
      </c>
      <c r="BH123" s="59" t="str">
        <f aca="false">Data!BO115</f>
        <v>N/A</v>
      </c>
      <c r="BI123" s="59" t="str">
        <f aca="false">Data!BP115</f>
        <v>N/A</v>
      </c>
      <c r="BJ123" s="59" t="str">
        <f aca="false">Data!BQ115</f>
        <v>N/A</v>
      </c>
      <c r="BK123" s="59" t="str">
        <f aca="false">Data!BR115</f>
        <v>N/A</v>
      </c>
      <c r="BL123" s="59" t="str">
        <f aca="false">Data!BS115</f>
        <v>N/A</v>
      </c>
      <c r="BN123" s="20" t="e">
        <f aca="false">RANK(AX123,AX$13:AX$212)</f>
        <v>#VALUE!</v>
      </c>
      <c r="BO123" s="20" t="e">
        <f aca="false">RANK(AY123,AY$13:AY$212)</f>
        <v>#VALUE!</v>
      </c>
      <c r="BP123" s="20" t="e">
        <f aca="false">RANK(AZ123,AZ$13:AZ$212)</f>
        <v>#VALUE!</v>
      </c>
      <c r="BQ123" s="20" t="e">
        <f aca="false">RANK(BA123,BA$13:BA$212)</f>
        <v>#VALUE!</v>
      </c>
      <c r="BR123" s="20" t="e">
        <f aca="false">RANK(BB123,BB$13:BB$212)</f>
        <v>#VALUE!</v>
      </c>
      <c r="BS123" s="20" t="e">
        <f aca="false">RANK(BC123,BC$13:BC$212)</f>
        <v>#VALUE!</v>
      </c>
      <c r="BT123" s="20" t="e">
        <f aca="false">RANK(BD123,BD$13:BD$212)</f>
        <v>#VALUE!</v>
      </c>
      <c r="BU123" s="20" t="e">
        <f aca="false">RANK(BE123,BE$13:BE$212)</f>
        <v>#VALUE!</v>
      </c>
      <c r="BV123" s="20" t="e">
        <f aca="false">RANK(BF123,BF$13:BF$212,1)</f>
        <v>#VALUE!</v>
      </c>
      <c r="BW123" s="20" t="e">
        <f aca="false">RANK(BG123,BG$13:BG$212,1)</f>
        <v>#VALUE!</v>
      </c>
      <c r="BX123" s="20" t="e">
        <f aca="false">RANK(BH123,BH$13:BH$212,1)</f>
        <v>#VALUE!</v>
      </c>
      <c r="BY123" s="20" t="e">
        <f aca="false">RANK(BI123,BI$13:BI$212)</f>
        <v>#VALUE!</v>
      </c>
      <c r="BZ123" s="20" t="e">
        <f aca="false">RANK(BJ123,BJ$13:BJ$212)</f>
        <v>#VALUE!</v>
      </c>
      <c r="CA123" s="20" t="e">
        <f aca="false">RANK(BK123,BK$13:BK$212)</f>
        <v>#VALUE!</v>
      </c>
      <c r="CB123" s="20" t="e">
        <f aca="false">RANK(BL123,BL$13:BL$212,1)</f>
        <v>#VALUE!</v>
      </c>
    </row>
    <row r="124" customFormat="false" ht="10.2" hidden="false" customHeight="false" outlineLevel="0" collapsed="false">
      <c r="B124" s="59" t="str">
        <f aca="false">Data!BA116</f>
        <v>N/A</v>
      </c>
      <c r="C124" s="60" t="e">
        <f aca="false">HYPERLINK(([2]!LinkBuilder,$AJ$12,B124),Data!BB116)</f>
        <v>#VALUE!</v>
      </c>
      <c r="D124" s="59" t="str">
        <f aca="false">Data!BC116</f>
        <v>N/A</v>
      </c>
      <c r="E124" s="17" t="str">
        <f aca="false">Data!BD116</f>
        <v>N/A</v>
      </c>
      <c r="F124" s="59" t="str">
        <f aca="false">IF($V$2,AX124,IF(ISNUMBER(BN124),BN124,"N/A"))</f>
        <v>N/A</v>
      </c>
      <c r="G124" s="61" t="str">
        <f aca="false">IF($V$2,AY124,IF(ISNUMBER(BO124),BO124,"N/A"))</f>
        <v>N/A</v>
      </c>
      <c r="H124" s="61" t="str">
        <f aca="false">IF($V$2,AZ124,IF(ISNUMBER(BP124),BP124,"N/A"))</f>
        <v>N/A</v>
      </c>
      <c r="I124" s="59" t="str">
        <f aca="false">IF($V$2,BA124,IF(ISNUMBER(BQ124),BQ124,"N/A"))</f>
        <v>N/A</v>
      </c>
      <c r="J124" s="59" t="str">
        <f aca="false">IF($V$2,BB124,IF(ISNUMBER(BR124),BR124,"N/A"))</f>
        <v>N/A</v>
      </c>
      <c r="K124" s="59" t="str">
        <f aca="false">IF($V$2,BC124,IF(ISNUMBER(BS124),BS124,"N/A"))</f>
        <v>N/A</v>
      </c>
      <c r="L124" s="61" t="str">
        <f aca="false">IF($V$2,BD124,IF(ISNUMBER(BT124),BT124,"N/A"))</f>
        <v>N/A</v>
      </c>
      <c r="M124" s="59" t="str">
        <f aca="false">IF($V$2,BE124,IF(ISNUMBER(BU124),BU124,"N/A"))</f>
        <v>N/A</v>
      </c>
      <c r="N124" s="59" t="str">
        <f aca="false">IF($V$2,BF124,IF(ISNUMBER(BV124),BV124,"N/A"))</f>
        <v>N/A</v>
      </c>
      <c r="O124" s="59" t="str">
        <f aca="false">IF($V$2,BG124,IF(ISNUMBER(BW124),BW124,"N/A"))</f>
        <v>N/A</v>
      </c>
      <c r="P124" s="59" t="str">
        <f aca="false">IF($V$2,BH124,IF(ISNUMBER(BX124),BX124,"N/A"))</f>
        <v>N/A</v>
      </c>
      <c r="Q124" s="59" t="str">
        <f aca="false">IF($V$2,BI124,IF(ISNUMBER(BY124),BY124,"N/A"))</f>
        <v>N/A</v>
      </c>
      <c r="R124" s="59" t="str">
        <f aca="false">IF($V$2,BJ124,IF(ISNUMBER(BZ124),BZ124,"N/A"))</f>
        <v>N/A</v>
      </c>
      <c r="S124" s="59" t="str">
        <f aca="false">IF($V$2,BK124,IF(ISNUMBER(CA124),CA124,"N/A"))</f>
        <v>N/A</v>
      </c>
      <c r="T124" s="59" t="str">
        <f aca="false">IF($V$2,BL124,IF(ISNUMBER(CB124),CB124,"N/A"))</f>
        <v>N/A</v>
      </c>
      <c r="AX124" s="59" t="str">
        <f aca="false">Data!BE116</f>
        <v>N/A</v>
      </c>
      <c r="AY124" s="59" t="str">
        <f aca="false">IF($B124="N/A","N/A",ConvertNumber(Data!BF116))</f>
        <v>N/A</v>
      </c>
      <c r="AZ124" s="59" t="str">
        <f aca="false">IF($B124="N/A","N/A",ConvertNumber(Data!BG116))</f>
        <v>N/A</v>
      </c>
      <c r="BA124" s="59" t="str">
        <f aca="false">Data!BH116</f>
        <v>N/A</v>
      </c>
      <c r="BB124" s="59" t="str">
        <f aca="false">Data!BI116</f>
        <v>N/A</v>
      </c>
      <c r="BC124" s="59" t="str">
        <f aca="false">Data!BJ116</f>
        <v>N/A</v>
      </c>
      <c r="BD124" s="59" t="str">
        <f aca="false">IF($B124="N/A","N/A",ConvertNumber(Data!BK116))</f>
        <v>N/A</v>
      </c>
      <c r="BE124" s="59" t="str">
        <f aca="false">Data!BL116</f>
        <v>N/A</v>
      </c>
      <c r="BF124" s="59" t="str">
        <f aca="false">Data!BM116</f>
        <v>N/A</v>
      </c>
      <c r="BG124" s="59" t="str">
        <f aca="false">Data!BN116</f>
        <v>N/A</v>
      </c>
      <c r="BH124" s="59" t="str">
        <f aca="false">Data!BO116</f>
        <v>N/A</v>
      </c>
      <c r="BI124" s="59" t="str">
        <f aca="false">Data!BP116</f>
        <v>N/A</v>
      </c>
      <c r="BJ124" s="59" t="str">
        <f aca="false">Data!BQ116</f>
        <v>N/A</v>
      </c>
      <c r="BK124" s="59" t="str">
        <f aca="false">Data!BR116</f>
        <v>N/A</v>
      </c>
      <c r="BL124" s="59" t="str">
        <f aca="false">Data!BS116</f>
        <v>N/A</v>
      </c>
      <c r="BN124" s="20" t="e">
        <f aca="false">RANK(AX124,AX$13:AX$212)</f>
        <v>#VALUE!</v>
      </c>
      <c r="BO124" s="20" t="e">
        <f aca="false">RANK(AY124,AY$13:AY$212)</f>
        <v>#VALUE!</v>
      </c>
      <c r="BP124" s="20" t="e">
        <f aca="false">RANK(AZ124,AZ$13:AZ$212)</f>
        <v>#VALUE!</v>
      </c>
      <c r="BQ124" s="20" t="e">
        <f aca="false">RANK(BA124,BA$13:BA$212)</f>
        <v>#VALUE!</v>
      </c>
      <c r="BR124" s="20" t="e">
        <f aca="false">RANK(BB124,BB$13:BB$212)</f>
        <v>#VALUE!</v>
      </c>
      <c r="BS124" s="20" t="e">
        <f aca="false">RANK(BC124,BC$13:BC$212)</f>
        <v>#VALUE!</v>
      </c>
      <c r="BT124" s="20" t="e">
        <f aca="false">RANK(BD124,BD$13:BD$212)</f>
        <v>#VALUE!</v>
      </c>
      <c r="BU124" s="20" t="e">
        <f aca="false">RANK(BE124,BE$13:BE$212)</f>
        <v>#VALUE!</v>
      </c>
      <c r="BV124" s="20" t="e">
        <f aca="false">RANK(BF124,BF$13:BF$212,1)</f>
        <v>#VALUE!</v>
      </c>
      <c r="BW124" s="20" t="e">
        <f aca="false">RANK(BG124,BG$13:BG$212,1)</f>
        <v>#VALUE!</v>
      </c>
      <c r="BX124" s="20" t="e">
        <f aca="false">RANK(BH124,BH$13:BH$212,1)</f>
        <v>#VALUE!</v>
      </c>
      <c r="BY124" s="20" t="e">
        <f aca="false">RANK(BI124,BI$13:BI$212)</f>
        <v>#VALUE!</v>
      </c>
      <c r="BZ124" s="20" t="e">
        <f aca="false">RANK(BJ124,BJ$13:BJ$212)</f>
        <v>#VALUE!</v>
      </c>
      <c r="CA124" s="20" t="e">
        <f aca="false">RANK(BK124,BK$13:BK$212)</f>
        <v>#VALUE!</v>
      </c>
      <c r="CB124" s="20" t="e">
        <f aca="false">RANK(BL124,BL$13:BL$212,1)</f>
        <v>#VALUE!</v>
      </c>
    </row>
    <row r="125" customFormat="false" ht="10.2" hidden="false" customHeight="false" outlineLevel="0" collapsed="false">
      <c r="B125" s="59" t="str">
        <f aca="false">Data!BA117</f>
        <v>N/A</v>
      </c>
      <c r="C125" s="60" t="e">
        <f aca="false">HYPERLINK(([2]!LinkBuilder,$AJ$12,B125),Data!BB117)</f>
        <v>#VALUE!</v>
      </c>
      <c r="D125" s="59" t="str">
        <f aca="false">Data!BC117</f>
        <v>N/A</v>
      </c>
      <c r="E125" s="17" t="str">
        <f aca="false">Data!BD117</f>
        <v>N/A</v>
      </c>
      <c r="F125" s="59" t="str">
        <f aca="false">IF($V$2,AX125,IF(ISNUMBER(BN125),BN125,"N/A"))</f>
        <v>N/A</v>
      </c>
      <c r="G125" s="61" t="str">
        <f aca="false">IF($V$2,AY125,IF(ISNUMBER(BO125),BO125,"N/A"))</f>
        <v>N/A</v>
      </c>
      <c r="H125" s="61" t="str">
        <f aca="false">IF($V$2,AZ125,IF(ISNUMBER(BP125),BP125,"N/A"))</f>
        <v>N/A</v>
      </c>
      <c r="I125" s="59" t="str">
        <f aca="false">IF($V$2,BA125,IF(ISNUMBER(BQ125),BQ125,"N/A"))</f>
        <v>N/A</v>
      </c>
      <c r="J125" s="59" t="str">
        <f aca="false">IF($V$2,BB125,IF(ISNUMBER(BR125),BR125,"N/A"))</f>
        <v>N/A</v>
      </c>
      <c r="K125" s="59" t="str">
        <f aca="false">IF($V$2,BC125,IF(ISNUMBER(BS125),BS125,"N/A"))</f>
        <v>N/A</v>
      </c>
      <c r="L125" s="61" t="str">
        <f aca="false">IF($V$2,BD125,IF(ISNUMBER(BT125),BT125,"N/A"))</f>
        <v>N/A</v>
      </c>
      <c r="M125" s="59" t="str">
        <f aca="false">IF($V$2,BE125,IF(ISNUMBER(BU125),BU125,"N/A"))</f>
        <v>N/A</v>
      </c>
      <c r="N125" s="59" t="str">
        <f aca="false">IF($V$2,BF125,IF(ISNUMBER(BV125),BV125,"N/A"))</f>
        <v>N/A</v>
      </c>
      <c r="O125" s="59" t="str">
        <f aca="false">IF($V$2,BG125,IF(ISNUMBER(BW125),BW125,"N/A"))</f>
        <v>N/A</v>
      </c>
      <c r="P125" s="59" t="str">
        <f aca="false">IF($V$2,BH125,IF(ISNUMBER(BX125),BX125,"N/A"))</f>
        <v>N/A</v>
      </c>
      <c r="Q125" s="59" t="str">
        <f aca="false">IF($V$2,BI125,IF(ISNUMBER(BY125),BY125,"N/A"))</f>
        <v>N/A</v>
      </c>
      <c r="R125" s="59" t="str">
        <f aca="false">IF($V$2,BJ125,IF(ISNUMBER(BZ125),BZ125,"N/A"))</f>
        <v>N/A</v>
      </c>
      <c r="S125" s="59" t="str">
        <f aca="false">IF($V$2,BK125,IF(ISNUMBER(CA125),CA125,"N/A"))</f>
        <v>N/A</v>
      </c>
      <c r="T125" s="59" t="str">
        <f aca="false">IF($V$2,BL125,IF(ISNUMBER(CB125),CB125,"N/A"))</f>
        <v>N/A</v>
      </c>
      <c r="AX125" s="59" t="str">
        <f aca="false">Data!BE117</f>
        <v>N/A</v>
      </c>
      <c r="AY125" s="59" t="str">
        <f aca="false">IF($B125="N/A","N/A",ConvertNumber(Data!BF117))</f>
        <v>N/A</v>
      </c>
      <c r="AZ125" s="59" t="str">
        <f aca="false">IF($B125="N/A","N/A",ConvertNumber(Data!BG117))</f>
        <v>N/A</v>
      </c>
      <c r="BA125" s="59" t="str">
        <f aca="false">Data!BH117</f>
        <v>N/A</v>
      </c>
      <c r="BB125" s="59" t="str">
        <f aca="false">Data!BI117</f>
        <v>N/A</v>
      </c>
      <c r="BC125" s="59" t="str">
        <f aca="false">Data!BJ117</f>
        <v>N/A</v>
      </c>
      <c r="BD125" s="59" t="str">
        <f aca="false">IF($B125="N/A","N/A",ConvertNumber(Data!BK117))</f>
        <v>N/A</v>
      </c>
      <c r="BE125" s="59" t="str">
        <f aca="false">Data!BL117</f>
        <v>N/A</v>
      </c>
      <c r="BF125" s="59" t="str">
        <f aca="false">Data!BM117</f>
        <v>N/A</v>
      </c>
      <c r="BG125" s="59" t="str">
        <f aca="false">Data!BN117</f>
        <v>N/A</v>
      </c>
      <c r="BH125" s="59" t="str">
        <f aca="false">Data!BO117</f>
        <v>N/A</v>
      </c>
      <c r="BI125" s="59" t="str">
        <f aca="false">Data!BP117</f>
        <v>N/A</v>
      </c>
      <c r="BJ125" s="59" t="str">
        <f aca="false">Data!BQ117</f>
        <v>N/A</v>
      </c>
      <c r="BK125" s="59" t="str">
        <f aca="false">Data!BR117</f>
        <v>N/A</v>
      </c>
      <c r="BL125" s="59" t="str">
        <f aca="false">Data!BS117</f>
        <v>N/A</v>
      </c>
      <c r="BN125" s="20" t="e">
        <f aca="false">RANK(AX125,AX$13:AX$212)</f>
        <v>#VALUE!</v>
      </c>
      <c r="BO125" s="20" t="e">
        <f aca="false">RANK(AY125,AY$13:AY$212)</f>
        <v>#VALUE!</v>
      </c>
      <c r="BP125" s="20" t="e">
        <f aca="false">RANK(AZ125,AZ$13:AZ$212)</f>
        <v>#VALUE!</v>
      </c>
      <c r="BQ125" s="20" t="e">
        <f aca="false">RANK(BA125,BA$13:BA$212)</f>
        <v>#VALUE!</v>
      </c>
      <c r="BR125" s="20" t="e">
        <f aca="false">RANK(BB125,BB$13:BB$212)</f>
        <v>#VALUE!</v>
      </c>
      <c r="BS125" s="20" t="e">
        <f aca="false">RANK(BC125,BC$13:BC$212)</f>
        <v>#VALUE!</v>
      </c>
      <c r="BT125" s="20" t="e">
        <f aca="false">RANK(BD125,BD$13:BD$212)</f>
        <v>#VALUE!</v>
      </c>
      <c r="BU125" s="20" t="e">
        <f aca="false">RANK(BE125,BE$13:BE$212)</f>
        <v>#VALUE!</v>
      </c>
      <c r="BV125" s="20" t="e">
        <f aca="false">RANK(BF125,BF$13:BF$212,1)</f>
        <v>#VALUE!</v>
      </c>
      <c r="BW125" s="20" t="e">
        <f aca="false">RANK(BG125,BG$13:BG$212,1)</f>
        <v>#VALUE!</v>
      </c>
      <c r="BX125" s="20" t="e">
        <f aca="false">RANK(BH125,BH$13:BH$212,1)</f>
        <v>#VALUE!</v>
      </c>
      <c r="BY125" s="20" t="e">
        <f aca="false">RANK(BI125,BI$13:BI$212)</f>
        <v>#VALUE!</v>
      </c>
      <c r="BZ125" s="20" t="e">
        <f aca="false">RANK(BJ125,BJ$13:BJ$212)</f>
        <v>#VALUE!</v>
      </c>
      <c r="CA125" s="20" t="e">
        <f aca="false">RANK(BK125,BK$13:BK$212)</f>
        <v>#VALUE!</v>
      </c>
      <c r="CB125" s="20" t="e">
        <f aca="false">RANK(BL125,BL$13:BL$212,1)</f>
        <v>#VALUE!</v>
      </c>
    </row>
    <row r="126" customFormat="false" ht="10.2" hidden="false" customHeight="false" outlineLevel="0" collapsed="false">
      <c r="B126" s="59" t="str">
        <f aca="false">Data!BA118</f>
        <v>N/A</v>
      </c>
      <c r="C126" s="60" t="e">
        <f aca="false">HYPERLINK(([2]!LinkBuilder,$AJ$12,B126),Data!BB118)</f>
        <v>#VALUE!</v>
      </c>
      <c r="D126" s="59" t="str">
        <f aca="false">Data!BC118</f>
        <v>N/A</v>
      </c>
      <c r="E126" s="17" t="str">
        <f aca="false">Data!BD118</f>
        <v>N/A</v>
      </c>
      <c r="F126" s="59" t="str">
        <f aca="false">IF($V$2,AX126,IF(ISNUMBER(BN126),BN126,"N/A"))</f>
        <v>N/A</v>
      </c>
      <c r="G126" s="61" t="str">
        <f aca="false">IF($V$2,AY126,IF(ISNUMBER(BO126),BO126,"N/A"))</f>
        <v>N/A</v>
      </c>
      <c r="H126" s="61" t="str">
        <f aca="false">IF($V$2,AZ126,IF(ISNUMBER(BP126),BP126,"N/A"))</f>
        <v>N/A</v>
      </c>
      <c r="I126" s="59" t="str">
        <f aca="false">IF($V$2,BA126,IF(ISNUMBER(BQ126),BQ126,"N/A"))</f>
        <v>N/A</v>
      </c>
      <c r="J126" s="59" t="str">
        <f aca="false">IF($V$2,BB126,IF(ISNUMBER(BR126),BR126,"N/A"))</f>
        <v>N/A</v>
      </c>
      <c r="K126" s="59" t="str">
        <f aca="false">IF($V$2,BC126,IF(ISNUMBER(BS126),BS126,"N/A"))</f>
        <v>N/A</v>
      </c>
      <c r="L126" s="61" t="str">
        <f aca="false">IF($V$2,BD126,IF(ISNUMBER(BT126),BT126,"N/A"))</f>
        <v>N/A</v>
      </c>
      <c r="M126" s="59" t="str">
        <f aca="false">IF($V$2,BE126,IF(ISNUMBER(BU126),BU126,"N/A"))</f>
        <v>N/A</v>
      </c>
      <c r="N126" s="59" t="str">
        <f aca="false">IF($V$2,BF126,IF(ISNUMBER(BV126),BV126,"N/A"))</f>
        <v>N/A</v>
      </c>
      <c r="O126" s="59" t="str">
        <f aca="false">IF($V$2,BG126,IF(ISNUMBER(BW126),BW126,"N/A"))</f>
        <v>N/A</v>
      </c>
      <c r="P126" s="59" t="str">
        <f aca="false">IF($V$2,BH126,IF(ISNUMBER(BX126),BX126,"N/A"))</f>
        <v>N/A</v>
      </c>
      <c r="Q126" s="59" t="str">
        <f aca="false">IF($V$2,BI126,IF(ISNUMBER(BY126),BY126,"N/A"))</f>
        <v>N/A</v>
      </c>
      <c r="R126" s="59" t="str">
        <f aca="false">IF($V$2,BJ126,IF(ISNUMBER(BZ126),BZ126,"N/A"))</f>
        <v>N/A</v>
      </c>
      <c r="S126" s="59" t="str">
        <f aca="false">IF($V$2,BK126,IF(ISNUMBER(CA126),CA126,"N/A"))</f>
        <v>N/A</v>
      </c>
      <c r="T126" s="59" t="str">
        <f aca="false">IF($V$2,BL126,IF(ISNUMBER(CB126),CB126,"N/A"))</f>
        <v>N/A</v>
      </c>
      <c r="AX126" s="59" t="str">
        <f aca="false">Data!BE118</f>
        <v>N/A</v>
      </c>
      <c r="AY126" s="59" t="str">
        <f aca="false">IF($B126="N/A","N/A",ConvertNumber(Data!BF118))</f>
        <v>N/A</v>
      </c>
      <c r="AZ126" s="59" t="str">
        <f aca="false">IF($B126="N/A","N/A",ConvertNumber(Data!BG118))</f>
        <v>N/A</v>
      </c>
      <c r="BA126" s="59" t="str">
        <f aca="false">Data!BH118</f>
        <v>N/A</v>
      </c>
      <c r="BB126" s="59" t="str">
        <f aca="false">Data!BI118</f>
        <v>N/A</v>
      </c>
      <c r="BC126" s="59" t="str">
        <f aca="false">Data!BJ118</f>
        <v>N/A</v>
      </c>
      <c r="BD126" s="59" t="str">
        <f aca="false">IF($B126="N/A","N/A",ConvertNumber(Data!BK118))</f>
        <v>N/A</v>
      </c>
      <c r="BE126" s="59" t="str">
        <f aca="false">Data!BL118</f>
        <v>N/A</v>
      </c>
      <c r="BF126" s="59" t="str">
        <f aca="false">Data!BM118</f>
        <v>N/A</v>
      </c>
      <c r="BG126" s="59" t="str">
        <f aca="false">Data!BN118</f>
        <v>N/A</v>
      </c>
      <c r="BH126" s="59" t="str">
        <f aca="false">Data!BO118</f>
        <v>N/A</v>
      </c>
      <c r="BI126" s="59" t="str">
        <f aca="false">Data!BP118</f>
        <v>N/A</v>
      </c>
      <c r="BJ126" s="59" t="str">
        <f aca="false">Data!BQ118</f>
        <v>N/A</v>
      </c>
      <c r="BK126" s="59" t="str">
        <f aca="false">Data!BR118</f>
        <v>N/A</v>
      </c>
      <c r="BL126" s="59" t="str">
        <f aca="false">Data!BS118</f>
        <v>N/A</v>
      </c>
      <c r="BN126" s="20" t="e">
        <f aca="false">RANK(AX126,AX$13:AX$212)</f>
        <v>#VALUE!</v>
      </c>
      <c r="BO126" s="20" t="e">
        <f aca="false">RANK(AY126,AY$13:AY$212)</f>
        <v>#VALUE!</v>
      </c>
      <c r="BP126" s="20" t="e">
        <f aca="false">RANK(AZ126,AZ$13:AZ$212)</f>
        <v>#VALUE!</v>
      </c>
      <c r="BQ126" s="20" t="e">
        <f aca="false">RANK(BA126,BA$13:BA$212)</f>
        <v>#VALUE!</v>
      </c>
      <c r="BR126" s="20" t="e">
        <f aca="false">RANK(BB126,BB$13:BB$212)</f>
        <v>#VALUE!</v>
      </c>
      <c r="BS126" s="20" t="e">
        <f aca="false">RANK(BC126,BC$13:BC$212)</f>
        <v>#VALUE!</v>
      </c>
      <c r="BT126" s="20" t="e">
        <f aca="false">RANK(BD126,BD$13:BD$212)</f>
        <v>#VALUE!</v>
      </c>
      <c r="BU126" s="20" t="e">
        <f aca="false">RANK(BE126,BE$13:BE$212)</f>
        <v>#VALUE!</v>
      </c>
      <c r="BV126" s="20" t="e">
        <f aca="false">RANK(BF126,BF$13:BF$212,1)</f>
        <v>#VALUE!</v>
      </c>
      <c r="BW126" s="20" t="e">
        <f aca="false">RANK(BG126,BG$13:BG$212,1)</f>
        <v>#VALUE!</v>
      </c>
      <c r="BX126" s="20" t="e">
        <f aca="false">RANK(BH126,BH$13:BH$212,1)</f>
        <v>#VALUE!</v>
      </c>
      <c r="BY126" s="20" t="e">
        <f aca="false">RANK(BI126,BI$13:BI$212)</f>
        <v>#VALUE!</v>
      </c>
      <c r="BZ126" s="20" t="e">
        <f aca="false">RANK(BJ126,BJ$13:BJ$212)</f>
        <v>#VALUE!</v>
      </c>
      <c r="CA126" s="20" t="e">
        <f aca="false">RANK(BK126,BK$13:BK$212)</f>
        <v>#VALUE!</v>
      </c>
      <c r="CB126" s="20" t="e">
        <f aca="false">RANK(BL126,BL$13:BL$212,1)</f>
        <v>#VALUE!</v>
      </c>
    </row>
    <row r="127" customFormat="false" ht="10.2" hidden="false" customHeight="false" outlineLevel="0" collapsed="false">
      <c r="B127" s="59" t="str">
        <f aca="false">Data!BA119</f>
        <v>N/A</v>
      </c>
      <c r="C127" s="60" t="e">
        <f aca="false">HYPERLINK(([2]!LinkBuilder,$AJ$12,B127),Data!BB119)</f>
        <v>#VALUE!</v>
      </c>
      <c r="D127" s="59" t="str">
        <f aca="false">Data!BC119</f>
        <v>N/A</v>
      </c>
      <c r="E127" s="17" t="str">
        <f aca="false">Data!BD119</f>
        <v>N/A</v>
      </c>
      <c r="F127" s="59" t="str">
        <f aca="false">IF($V$2,AX127,IF(ISNUMBER(BN127),BN127,"N/A"))</f>
        <v>N/A</v>
      </c>
      <c r="G127" s="61" t="str">
        <f aca="false">IF($V$2,AY127,IF(ISNUMBER(BO127),BO127,"N/A"))</f>
        <v>N/A</v>
      </c>
      <c r="H127" s="61" t="str">
        <f aca="false">IF($V$2,AZ127,IF(ISNUMBER(BP127),BP127,"N/A"))</f>
        <v>N/A</v>
      </c>
      <c r="I127" s="59" t="str">
        <f aca="false">IF($V$2,BA127,IF(ISNUMBER(BQ127),BQ127,"N/A"))</f>
        <v>N/A</v>
      </c>
      <c r="J127" s="59" t="str">
        <f aca="false">IF($V$2,BB127,IF(ISNUMBER(BR127),BR127,"N/A"))</f>
        <v>N/A</v>
      </c>
      <c r="K127" s="59" t="str">
        <f aca="false">IF($V$2,BC127,IF(ISNUMBER(BS127),BS127,"N/A"))</f>
        <v>N/A</v>
      </c>
      <c r="L127" s="61" t="str">
        <f aca="false">IF($V$2,BD127,IF(ISNUMBER(BT127),BT127,"N/A"))</f>
        <v>N/A</v>
      </c>
      <c r="M127" s="59" t="str">
        <f aca="false">IF($V$2,BE127,IF(ISNUMBER(BU127),BU127,"N/A"))</f>
        <v>N/A</v>
      </c>
      <c r="N127" s="59" t="str">
        <f aca="false">IF($V$2,BF127,IF(ISNUMBER(BV127),BV127,"N/A"))</f>
        <v>N/A</v>
      </c>
      <c r="O127" s="59" t="str">
        <f aca="false">IF($V$2,BG127,IF(ISNUMBER(BW127),BW127,"N/A"))</f>
        <v>N/A</v>
      </c>
      <c r="P127" s="59" t="str">
        <f aca="false">IF($V$2,BH127,IF(ISNUMBER(BX127),BX127,"N/A"))</f>
        <v>N/A</v>
      </c>
      <c r="Q127" s="59" t="str">
        <f aca="false">IF($V$2,BI127,IF(ISNUMBER(BY127),BY127,"N/A"))</f>
        <v>N/A</v>
      </c>
      <c r="R127" s="59" t="str">
        <f aca="false">IF($V$2,BJ127,IF(ISNUMBER(BZ127),BZ127,"N/A"))</f>
        <v>N/A</v>
      </c>
      <c r="S127" s="59" t="str">
        <f aca="false">IF($V$2,BK127,IF(ISNUMBER(CA127),CA127,"N/A"))</f>
        <v>N/A</v>
      </c>
      <c r="T127" s="59" t="str">
        <f aca="false">IF($V$2,BL127,IF(ISNUMBER(CB127),CB127,"N/A"))</f>
        <v>N/A</v>
      </c>
      <c r="AX127" s="59" t="str">
        <f aca="false">Data!BE119</f>
        <v>N/A</v>
      </c>
      <c r="AY127" s="59" t="str">
        <f aca="false">IF($B127="N/A","N/A",ConvertNumber(Data!BF119))</f>
        <v>N/A</v>
      </c>
      <c r="AZ127" s="59" t="str">
        <f aca="false">IF($B127="N/A","N/A",ConvertNumber(Data!BG119))</f>
        <v>N/A</v>
      </c>
      <c r="BA127" s="59" t="str">
        <f aca="false">Data!BH119</f>
        <v>N/A</v>
      </c>
      <c r="BB127" s="59" t="str">
        <f aca="false">Data!BI119</f>
        <v>N/A</v>
      </c>
      <c r="BC127" s="59" t="str">
        <f aca="false">Data!BJ119</f>
        <v>N/A</v>
      </c>
      <c r="BD127" s="59" t="str">
        <f aca="false">IF($B127="N/A","N/A",ConvertNumber(Data!BK119))</f>
        <v>N/A</v>
      </c>
      <c r="BE127" s="59" t="str">
        <f aca="false">Data!BL119</f>
        <v>N/A</v>
      </c>
      <c r="BF127" s="59" t="str">
        <f aca="false">Data!BM119</f>
        <v>N/A</v>
      </c>
      <c r="BG127" s="59" t="str">
        <f aca="false">Data!BN119</f>
        <v>N/A</v>
      </c>
      <c r="BH127" s="59" t="str">
        <f aca="false">Data!BO119</f>
        <v>N/A</v>
      </c>
      <c r="BI127" s="59" t="str">
        <f aca="false">Data!BP119</f>
        <v>N/A</v>
      </c>
      <c r="BJ127" s="59" t="str">
        <f aca="false">Data!BQ119</f>
        <v>N/A</v>
      </c>
      <c r="BK127" s="59" t="str">
        <f aca="false">Data!BR119</f>
        <v>N/A</v>
      </c>
      <c r="BL127" s="59" t="str">
        <f aca="false">Data!BS119</f>
        <v>N/A</v>
      </c>
      <c r="BN127" s="20" t="e">
        <f aca="false">RANK(AX127,AX$13:AX$212)</f>
        <v>#VALUE!</v>
      </c>
      <c r="BO127" s="20" t="e">
        <f aca="false">RANK(AY127,AY$13:AY$212)</f>
        <v>#VALUE!</v>
      </c>
      <c r="BP127" s="20" t="e">
        <f aca="false">RANK(AZ127,AZ$13:AZ$212)</f>
        <v>#VALUE!</v>
      </c>
      <c r="BQ127" s="20" t="e">
        <f aca="false">RANK(BA127,BA$13:BA$212)</f>
        <v>#VALUE!</v>
      </c>
      <c r="BR127" s="20" t="e">
        <f aca="false">RANK(BB127,BB$13:BB$212)</f>
        <v>#VALUE!</v>
      </c>
      <c r="BS127" s="20" t="e">
        <f aca="false">RANK(BC127,BC$13:BC$212)</f>
        <v>#VALUE!</v>
      </c>
      <c r="BT127" s="20" t="e">
        <f aca="false">RANK(BD127,BD$13:BD$212)</f>
        <v>#VALUE!</v>
      </c>
      <c r="BU127" s="20" t="e">
        <f aca="false">RANK(BE127,BE$13:BE$212)</f>
        <v>#VALUE!</v>
      </c>
      <c r="BV127" s="20" t="e">
        <f aca="false">RANK(BF127,BF$13:BF$212,1)</f>
        <v>#VALUE!</v>
      </c>
      <c r="BW127" s="20" t="e">
        <f aca="false">RANK(BG127,BG$13:BG$212,1)</f>
        <v>#VALUE!</v>
      </c>
      <c r="BX127" s="20" t="e">
        <f aca="false">RANK(BH127,BH$13:BH$212,1)</f>
        <v>#VALUE!</v>
      </c>
      <c r="BY127" s="20" t="e">
        <f aca="false">RANK(BI127,BI$13:BI$212)</f>
        <v>#VALUE!</v>
      </c>
      <c r="BZ127" s="20" t="e">
        <f aca="false">RANK(BJ127,BJ$13:BJ$212)</f>
        <v>#VALUE!</v>
      </c>
      <c r="CA127" s="20" t="e">
        <f aca="false">RANK(BK127,BK$13:BK$212)</f>
        <v>#VALUE!</v>
      </c>
      <c r="CB127" s="20" t="e">
        <f aca="false">RANK(BL127,BL$13:BL$212,1)</f>
        <v>#VALUE!</v>
      </c>
    </row>
    <row r="128" customFormat="false" ht="10.2" hidden="false" customHeight="false" outlineLevel="0" collapsed="false">
      <c r="B128" s="59" t="str">
        <f aca="false">Data!BA120</f>
        <v>N/A</v>
      </c>
      <c r="C128" s="60" t="e">
        <f aca="false">HYPERLINK(([2]!LinkBuilder,$AJ$12,B128),Data!BB120)</f>
        <v>#VALUE!</v>
      </c>
      <c r="D128" s="59" t="str">
        <f aca="false">Data!BC120</f>
        <v>N/A</v>
      </c>
      <c r="E128" s="17" t="str">
        <f aca="false">Data!BD120</f>
        <v>N/A</v>
      </c>
      <c r="F128" s="59" t="str">
        <f aca="false">IF($V$2,AX128,IF(ISNUMBER(BN128),BN128,"N/A"))</f>
        <v>N/A</v>
      </c>
      <c r="G128" s="61" t="str">
        <f aca="false">IF($V$2,AY128,IF(ISNUMBER(BO128),BO128,"N/A"))</f>
        <v>N/A</v>
      </c>
      <c r="H128" s="61" t="str">
        <f aca="false">IF($V$2,AZ128,IF(ISNUMBER(BP128),BP128,"N/A"))</f>
        <v>N/A</v>
      </c>
      <c r="I128" s="59" t="str">
        <f aca="false">IF($V$2,BA128,IF(ISNUMBER(BQ128),BQ128,"N/A"))</f>
        <v>N/A</v>
      </c>
      <c r="J128" s="59" t="str">
        <f aca="false">IF($V$2,BB128,IF(ISNUMBER(BR128),BR128,"N/A"))</f>
        <v>N/A</v>
      </c>
      <c r="K128" s="59" t="str">
        <f aca="false">IF($V$2,BC128,IF(ISNUMBER(BS128),BS128,"N/A"))</f>
        <v>N/A</v>
      </c>
      <c r="L128" s="61" t="str">
        <f aca="false">IF($V$2,BD128,IF(ISNUMBER(BT128),BT128,"N/A"))</f>
        <v>N/A</v>
      </c>
      <c r="M128" s="59" t="str">
        <f aca="false">IF($V$2,BE128,IF(ISNUMBER(BU128),BU128,"N/A"))</f>
        <v>N/A</v>
      </c>
      <c r="N128" s="59" t="str">
        <f aca="false">IF($V$2,BF128,IF(ISNUMBER(BV128),BV128,"N/A"))</f>
        <v>N/A</v>
      </c>
      <c r="O128" s="59" t="str">
        <f aca="false">IF($V$2,BG128,IF(ISNUMBER(BW128),BW128,"N/A"))</f>
        <v>N/A</v>
      </c>
      <c r="P128" s="59" t="str">
        <f aca="false">IF($V$2,BH128,IF(ISNUMBER(BX128),BX128,"N/A"))</f>
        <v>N/A</v>
      </c>
      <c r="Q128" s="59" t="str">
        <f aca="false">IF($V$2,BI128,IF(ISNUMBER(BY128),BY128,"N/A"))</f>
        <v>N/A</v>
      </c>
      <c r="R128" s="59" t="str">
        <f aca="false">IF($V$2,BJ128,IF(ISNUMBER(BZ128),BZ128,"N/A"))</f>
        <v>N/A</v>
      </c>
      <c r="S128" s="59" t="str">
        <f aca="false">IF($V$2,BK128,IF(ISNUMBER(CA128),CA128,"N/A"))</f>
        <v>N/A</v>
      </c>
      <c r="T128" s="59" t="str">
        <f aca="false">IF($V$2,BL128,IF(ISNUMBER(CB128),CB128,"N/A"))</f>
        <v>N/A</v>
      </c>
      <c r="AX128" s="59" t="str">
        <f aca="false">Data!BE120</f>
        <v>N/A</v>
      </c>
      <c r="AY128" s="59" t="str">
        <f aca="false">IF($B128="N/A","N/A",ConvertNumber(Data!BF120))</f>
        <v>N/A</v>
      </c>
      <c r="AZ128" s="59" t="str">
        <f aca="false">IF($B128="N/A","N/A",ConvertNumber(Data!BG120))</f>
        <v>N/A</v>
      </c>
      <c r="BA128" s="59" t="str">
        <f aca="false">Data!BH120</f>
        <v>N/A</v>
      </c>
      <c r="BB128" s="59" t="str">
        <f aca="false">Data!BI120</f>
        <v>N/A</v>
      </c>
      <c r="BC128" s="59" t="str">
        <f aca="false">Data!BJ120</f>
        <v>N/A</v>
      </c>
      <c r="BD128" s="59" t="str">
        <f aca="false">IF($B128="N/A","N/A",ConvertNumber(Data!BK120))</f>
        <v>N/A</v>
      </c>
      <c r="BE128" s="59" t="str">
        <f aca="false">Data!BL120</f>
        <v>N/A</v>
      </c>
      <c r="BF128" s="59" t="str">
        <f aca="false">Data!BM120</f>
        <v>N/A</v>
      </c>
      <c r="BG128" s="59" t="str">
        <f aca="false">Data!BN120</f>
        <v>N/A</v>
      </c>
      <c r="BH128" s="59" t="str">
        <f aca="false">Data!BO120</f>
        <v>N/A</v>
      </c>
      <c r="BI128" s="59" t="str">
        <f aca="false">Data!BP120</f>
        <v>N/A</v>
      </c>
      <c r="BJ128" s="59" t="str">
        <f aca="false">Data!BQ120</f>
        <v>N/A</v>
      </c>
      <c r="BK128" s="59" t="str">
        <f aca="false">Data!BR120</f>
        <v>N/A</v>
      </c>
      <c r="BL128" s="59" t="str">
        <f aca="false">Data!BS120</f>
        <v>N/A</v>
      </c>
      <c r="BN128" s="20" t="e">
        <f aca="false">RANK(AX128,AX$13:AX$212)</f>
        <v>#VALUE!</v>
      </c>
      <c r="BO128" s="20" t="e">
        <f aca="false">RANK(AY128,AY$13:AY$212)</f>
        <v>#VALUE!</v>
      </c>
      <c r="BP128" s="20" t="e">
        <f aca="false">RANK(AZ128,AZ$13:AZ$212)</f>
        <v>#VALUE!</v>
      </c>
      <c r="BQ128" s="20" t="e">
        <f aca="false">RANK(BA128,BA$13:BA$212)</f>
        <v>#VALUE!</v>
      </c>
      <c r="BR128" s="20" t="e">
        <f aca="false">RANK(BB128,BB$13:BB$212)</f>
        <v>#VALUE!</v>
      </c>
      <c r="BS128" s="20" t="e">
        <f aca="false">RANK(BC128,BC$13:BC$212)</f>
        <v>#VALUE!</v>
      </c>
      <c r="BT128" s="20" t="e">
        <f aca="false">RANK(BD128,BD$13:BD$212)</f>
        <v>#VALUE!</v>
      </c>
      <c r="BU128" s="20" t="e">
        <f aca="false">RANK(BE128,BE$13:BE$212)</f>
        <v>#VALUE!</v>
      </c>
      <c r="BV128" s="20" t="e">
        <f aca="false">RANK(BF128,BF$13:BF$212,1)</f>
        <v>#VALUE!</v>
      </c>
      <c r="BW128" s="20" t="e">
        <f aca="false">RANK(BG128,BG$13:BG$212,1)</f>
        <v>#VALUE!</v>
      </c>
      <c r="BX128" s="20" t="e">
        <f aca="false">RANK(BH128,BH$13:BH$212,1)</f>
        <v>#VALUE!</v>
      </c>
      <c r="BY128" s="20" t="e">
        <f aca="false">RANK(BI128,BI$13:BI$212)</f>
        <v>#VALUE!</v>
      </c>
      <c r="BZ128" s="20" t="e">
        <f aca="false">RANK(BJ128,BJ$13:BJ$212)</f>
        <v>#VALUE!</v>
      </c>
      <c r="CA128" s="20" t="e">
        <f aca="false">RANK(BK128,BK$13:BK$212)</f>
        <v>#VALUE!</v>
      </c>
      <c r="CB128" s="20" t="e">
        <f aca="false">RANK(BL128,BL$13:BL$212,1)</f>
        <v>#VALUE!</v>
      </c>
    </row>
    <row r="129" customFormat="false" ht="10.2" hidden="false" customHeight="false" outlineLevel="0" collapsed="false">
      <c r="B129" s="59" t="str">
        <f aca="false">Data!BA121</f>
        <v>N/A</v>
      </c>
      <c r="C129" s="60" t="e">
        <f aca="false">HYPERLINK(([2]!LinkBuilder,$AJ$12,B129),Data!BB121)</f>
        <v>#VALUE!</v>
      </c>
      <c r="D129" s="59" t="str">
        <f aca="false">Data!BC121</f>
        <v>N/A</v>
      </c>
      <c r="E129" s="17" t="str">
        <f aca="false">Data!BD121</f>
        <v>N/A</v>
      </c>
      <c r="F129" s="59" t="str">
        <f aca="false">IF($V$2,AX129,IF(ISNUMBER(BN129),BN129,"N/A"))</f>
        <v>N/A</v>
      </c>
      <c r="G129" s="61" t="str">
        <f aca="false">IF($V$2,AY129,IF(ISNUMBER(BO129),BO129,"N/A"))</f>
        <v>N/A</v>
      </c>
      <c r="H129" s="61" t="str">
        <f aca="false">IF($V$2,AZ129,IF(ISNUMBER(BP129),BP129,"N/A"))</f>
        <v>N/A</v>
      </c>
      <c r="I129" s="59" t="str">
        <f aca="false">IF($V$2,BA129,IF(ISNUMBER(BQ129),BQ129,"N/A"))</f>
        <v>N/A</v>
      </c>
      <c r="J129" s="59" t="str">
        <f aca="false">IF($V$2,BB129,IF(ISNUMBER(BR129),BR129,"N/A"))</f>
        <v>N/A</v>
      </c>
      <c r="K129" s="59" t="str">
        <f aca="false">IF($V$2,BC129,IF(ISNUMBER(BS129),BS129,"N/A"))</f>
        <v>N/A</v>
      </c>
      <c r="L129" s="61" t="str">
        <f aca="false">IF($V$2,BD129,IF(ISNUMBER(BT129),BT129,"N/A"))</f>
        <v>N/A</v>
      </c>
      <c r="M129" s="59" t="str">
        <f aca="false">IF($V$2,BE129,IF(ISNUMBER(BU129),BU129,"N/A"))</f>
        <v>N/A</v>
      </c>
      <c r="N129" s="59" t="str">
        <f aca="false">IF($V$2,BF129,IF(ISNUMBER(BV129),BV129,"N/A"))</f>
        <v>N/A</v>
      </c>
      <c r="O129" s="59" t="str">
        <f aca="false">IF($V$2,BG129,IF(ISNUMBER(BW129),BW129,"N/A"))</f>
        <v>N/A</v>
      </c>
      <c r="P129" s="59" t="str">
        <f aca="false">IF($V$2,BH129,IF(ISNUMBER(BX129),BX129,"N/A"))</f>
        <v>N/A</v>
      </c>
      <c r="Q129" s="59" t="str">
        <f aca="false">IF($V$2,BI129,IF(ISNUMBER(BY129),BY129,"N/A"))</f>
        <v>N/A</v>
      </c>
      <c r="R129" s="59" t="str">
        <f aca="false">IF($V$2,BJ129,IF(ISNUMBER(BZ129),BZ129,"N/A"))</f>
        <v>N/A</v>
      </c>
      <c r="S129" s="59" t="str">
        <f aca="false">IF($V$2,BK129,IF(ISNUMBER(CA129),CA129,"N/A"))</f>
        <v>N/A</v>
      </c>
      <c r="T129" s="59" t="str">
        <f aca="false">IF($V$2,BL129,IF(ISNUMBER(CB129),CB129,"N/A"))</f>
        <v>N/A</v>
      </c>
      <c r="AX129" s="59" t="str">
        <f aca="false">Data!BE121</f>
        <v>N/A</v>
      </c>
      <c r="AY129" s="59" t="str">
        <f aca="false">IF($B129="N/A","N/A",ConvertNumber(Data!BF121))</f>
        <v>N/A</v>
      </c>
      <c r="AZ129" s="59" t="str">
        <f aca="false">IF($B129="N/A","N/A",ConvertNumber(Data!BG121))</f>
        <v>N/A</v>
      </c>
      <c r="BA129" s="59" t="str">
        <f aca="false">Data!BH121</f>
        <v>N/A</v>
      </c>
      <c r="BB129" s="59" t="str">
        <f aca="false">Data!BI121</f>
        <v>N/A</v>
      </c>
      <c r="BC129" s="59" t="str">
        <f aca="false">Data!BJ121</f>
        <v>N/A</v>
      </c>
      <c r="BD129" s="59" t="str">
        <f aca="false">IF($B129="N/A","N/A",ConvertNumber(Data!BK121))</f>
        <v>N/A</v>
      </c>
      <c r="BE129" s="59" t="str">
        <f aca="false">Data!BL121</f>
        <v>N/A</v>
      </c>
      <c r="BF129" s="59" t="str">
        <f aca="false">Data!BM121</f>
        <v>N/A</v>
      </c>
      <c r="BG129" s="59" t="str">
        <f aca="false">Data!BN121</f>
        <v>N/A</v>
      </c>
      <c r="BH129" s="59" t="str">
        <f aca="false">Data!BO121</f>
        <v>N/A</v>
      </c>
      <c r="BI129" s="59" t="str">
        <f aca="false">Data!BP121</f>
        <v>N/A</v>
      </c>
      <c r="BJ129" s="59" t="str">
        <f aca="false">Data!BQ121</f>
        <v>N/A</v>
      </c>
      <c r="BK129" s="59" t="str">
        <f aca="false">Data!BR121</f>
        <v>N/A</v>
      </c>
      <c r="BL129" s="59" t="str">
        <f aca="false">Data!BS121</f>
        <v>N/A</v>
      </c>
      <c r="BN129" s="20" t="e">
        <f aca="false">RANK(AX129,AX$13:AX$212)</f>
        <v>#VALUE!</v>
      </c>
      <c r="BO129" s="20" t="e">
        <f aca="false">RANK(AY129,AY$13:AY$212)</f>
        <v>#VALUE!</v>
      </c>
      <c r="BP129" s="20" t="e">
        <f aca="false">RANK(AZ129,AZ$13:AZ$212)</f>
        <v>#VALUE!</v>
      </c>
      <c r="BQ129" s="20" t="e">
        <f aca="false">RANK(BA129,BA$13:BA$212)</f>
        <v>#VALUE!</v>
      </c>
      <c r="BR129" s="20" t="e">
        <f aca="false">RANK(BB129,BB$13:BB$212)</f>
        <v>#VALUE!</v>
      </c>
      <c r="BS129" s="20" t="e">
        <f aca="false">RANK(BC129,BC$13:BC$212)</f>
        <v>#VALUE!</v>
      </c>
      <c r="BT129" s="20" t="e">
        <f aca="false">RANK(BD129,BD$13:BD$212)</f>
        <v>#VALUE!</v>
      </c>
      <c r="BU129" s="20" t="e">
        <f aca="false">RANK(BE129,BE$13:BE$212)</f>
        <v>#VALUE!</v>
      </c>
      <c r="BV129" s="20" t="e">
        <f aca="false">RANK(BF129,BF$13:BF$212,1)</f>
        <v>#VALUE!</v>
      </c>
      <c r="BW129" s="20" t="e">
        <f aca="false">RANK(BG129,BG$13:BG$212,1)</f>
        <v>#VALUE!</v>
      </c>
      <c r="BX129" s="20" t="e">
        <f aca="false">RANK(BH129,BH$13:BH$212,1)</f>
        <v>#VALUE!</v>
      </c>
      <c r="BY129" s="20" t="e">
        <f aca="false">RANK(BI129,BI$13:BI$212)</f>
        <v>#VALUE!</v>
      </c>
      <c r="BZ129" s="20" t="e">
        <f aca="false">RANK(BJ129,BJ$13:BJ$212)</f>
        <v>#VALUE!</v>
      </c>
      <c r="CA129" s="20" t="e">
        <f aca="false">RANK(BK129,BK$13:BK$212)</f>
        <v>#VALUE!</v>
      </c>
      <c r="CB129" s="20" t="e">
        <f aca="false">RANK(BL129,BL$13:BL$212,1)</f>
        <v>#VALUE!</v>
      </c>
    </row>
    <row r="130" customFormat="false" ht="10.2" hidden="false" customHeight="false" outlineLevel="0" collapsed="false">
      <c r="B130" s="59" t="str">
        <f aca="false">Data!BA122</f>
        <v>N/A</v>
      </c>
      <c r="C130" s="60" t="e">
        <f aca="false">HYPERLINK(([2]!LinkBuilder,$AJ$12,B130),Data!BB122)</f>
        <v>#VALUE!</v>
      </c>
      <c r="D130" s="59" t="str">
        <f aca="false">Data!BC122</f>
        <v>N/A</v>
      </c>
      <c r="E130" s="17" t="str">
        <f aca="false">Data!BD122</f>
        <v>N/A</v>
      </c>
      <c r="F130" s="59" t="str">
        <f aca="false">IF($V$2,AX130,IF(ISNUMBER(BN130),BN130,"N/A"))</f>
        <v>N/A</v>
      </c>
      <c r="G130" s="61" t="str">
        <f aca="false">IF($V$2,AY130,IF(ISNUMBER(BO130),BO130,"N/A"))</f>
        <v>N/A</v>
      </c>
      <c r="H130" s="61" t="str">
        <f aca="false">IF($V$2,AZ130,IF(ISNUMBER(BP130),BP130,"N/A"))</f>
        <v>N/A</v>
      </c>
      <c r="I130" s="59" t="str">
        <f aca="false">IF($V$2,BA130,IF(ISNUMBER(BQ130),BQ130,"N/A"))</f>
        <v>N/A</v>
      </c>
      <c r="J130" s="59" t="str">
        <f aca="false">IF($V$2,BB130,IF(ISNUMBER(BR130),BR130,"N/A"))</f>
        <v>N/A</v>
      </c>
      <c r="K130" s="59" t="str">
        <f aca="false">IF($V$2,BC130,IF(ISNUMBER(BS130),BS130,"N/A"))</f>
        <v>N/A</v>
      </c>
      <c r="L130" s="61" t="str">
        <f aca="false">IF($V$2,BD130,IF(ISNUMBER(BT130),BT130,"N/A"))</f>
        <v>N/A</v>
      </c>
      <c r="M130" s="59" t="str">
        <f aca="false">IF($V$2,BE130,IF(ISNUMBER(BU130),BU130,"N/A"))</f>
        <v>N/A</v>
      </c>
      <c r="N130" s="59" t="str">
        <f aca="false">IF($V$2,BF130,IF(ISNUMBER(BV130),BV130,"N/A"))</f>
        <v>N/A</v>
      </c>
      <c r="O130" s="59" t="str">
        <f aca="false">IF($V$2,BG130,IF(ISNUMBER(BW130),BW130,"N/A"))</f>
        <v>N/A</v>
      </c>
      <c r="P130" s="59" t="str">
        <f aca="false">IF($V$2,BH130,IF(ISNUMBER(BX130),BX130,"N/A"))</f>
        <v>N/A</v>
      </c>
      <c r="Q130" s="59" t="str">
        <f aca="false">IF($V$2,BI130,IF(ISNUMBER(BY130),BY130,"N/A"))</f>
        <v>N/A</v>
      </c>
      <c r="R130" s="59" t="str">
        <f aca="false">IF($V$2,BJ130,IF(ISNUMBER(BZ130),BZ130,"N/A"))</f>
        <v>N/A</v>
      </c>
      <c r="S130" s="59" t="str">
        <f aca="false">IF($V$2,BK130,IF(ISNUMBER(CA130),CA130,"N/A"))</f>
        <v>N/A</v>
      </c>
      <c r="T130" s="59" t="str">
        <f aca="false">IF($V$2,BL130,IF(ISNUMBER(CB130),CB130,"N/A"))</f>
        <v>N/A</v>
      </c>
      <c r="AX130" s="59" t="str">
        <f aca="false">Data!BE122</f>
        <v>N/A</v>
      </c>
      <c r="AY130" s="59" t="str">
        <f aca="false">IF($B130="N/A","N/A",ConvertNumber(Data!BF122))</f>
        <v>N/A</v>
      </c>
      <c r="AZ130" s="59" t="str">
        <f aca="false">IF($B130="N/A","N/A",ConvertNumber(Data!BG122))</f>
        <v>N/A</v>
      </c>
      <c r="BA130" s="59" t="str">
        <f aca="false">Data!BH122</f>
        <v>N/A</v>
      </c>
      <c r="BB130" s="59" t="str">
        <f aca="false">Data!BI122</f>
        <v>N/A</v>
      </c>
      <c r="BC130" s="59" t="str">
        <f aca="false">Data!BJ122</f>
        <v>N/A</v>
      </c>
      <c r="BD130" s="59" t="str">
        <f aca="false">IF($B130="N/A","N/A",ConvertNumber(Data!BK122))</f>
        <v>N/A</v>
      </c>
      <c r="BE130" s="59" t="str">
        <f aca="false">Data!BL122</f>
        <v>N/A</v>
      </c>
      <c r="BF130" s="59" t="str">
        <f aca="false">Data!BM122</f>
        <v>N/A</v>
      </c>
      <c r="BG130" s="59" t="str">
        <f aca="false">Data!BN122</f>
        <v>N/A</v>
      </c>
      <c r="BH130" s="59" t="str">
        <f aca="false">Data!BO122</f>
        <v>N/A</v>
      </c>
      <c r="BI130" s="59" t="str">
        <f aca="false">Data!BP122</f>
        <v>N/A</v>
      </c>
      <c r="BJ130" s="59" t="str">
        <f aca="false">Data!BQ122</f>
        <v>N/A</v>
      </c>
      <c r="BK130" s="59" t="str">
        <f aca="false">Data!BR122</f>
        <v>N/A</v>
      </c>
      <c r="BL130" s="59" t="str">
        <f aca="false">Data!BS122</f>
        <v>N/A</v>
      </c>
      <c r="BN130" s="20" t="e">
        <f aca="false">RANK(AX130,AX$13:AX$212)</f>
        <v>#VALUE!</v>
      </c>
      <c r="BO130" s="20" t="e">
        <f aca="false">RANK(AY130,AY$13:AY$212)</f>
        <v>#VALUE!</v>
      </c>
      <c r="BP130" s="20" t="e">
        <f aca="false">RANK(AZ130,AZ$13:AZ$212)</f>
        <v>#VALUE!</v>
      </c>
      <c r="BQ130" s="20" t="e">
        <f aca="false">RANK(BA130,BA$13:BA$212)</f>
        <v>#VALUE!</v>
      </c>
      <c r="BR130" s="20" t="e">
        <f aca="false">RANK(BB130,BB$13:BB$212)</f>
        <v>#VALUE!</v>
      </c>
      <c r="BS130" s="20" t="e">
        <f aca="false">RANK(BC130,BC$13:BC$212)</f>
        <v>#VALUE!</v>
      </c>
      <c r="BT130" s="20" t="e">
        <f aca="false">RANK(BD130,BD$13:BD$212)</f>
        <v>#VALUE!</v>
      </c>
      <c r="BU130" s="20" t="e">
        <f aca="false">RANK(BE130,BE$13:BE$212)</f>
        <v>#VALUE!</v>
      </c>
      <c r="BV130" s="20" t="e">
        <f aca="false">RANK(BF130,BF$13:BF$212,1)</f>
        <v>#VALUE!</v>
      </c>
      <c r="BW130" s="20" t="e">
        <f aca="false">RANK(BG130,BG$13:BG$212,1)</f>
        <v>#VALUE!</v>
      </c>
      <c r="BX130" s="20" t="e">
        <f aca="false">RANK(BH130,BH$13:BH$212,1)</f>
        <v>#VALUE!</v>
      </c>
      <c r="BY130" s="20" t="e">
        <f aca="false">RANK(BI130,BI$13:BI$212)</f>
        <v>#VALUE!</v>
      </c>
      <c r="BZ130" s="20" t="e">
        <f aca="false">RANK(BJ130,BJ$13:BJ$212)</f>
        <v>#VALUE!</v>
      </c>
      <c r="CA130" s="20" t="e">
        <f aca="false">RANK(BK130,BK$13:BK$212)</f>
        <v>#VALUE!</v>
      </c>
      <c r="CB130" s="20" t="e">
        <f aca="false">RANK(BL130,BL$13:BL$212,1)</f>
        <v>#VALUE!</v>
      </c>
    </row>
    <row r="131" customFormat="false" ht="10.2" hidden="false" customHeight="false" outlineLevel="0" collapsed="false">
      <c r="B131" s="59" t="str">
        <f aca="false">Data!BA123</f>
        <v>N/A</v>
      </c>
      <c r="C131" s="60" t="e">
        <f aca="false">HYPERLINK(([2]!LinkBuilder,$AJ$12,B131),Data!BB123)</f>
        <v>#VALUE!</v>
      </c>
      <c r="D131" s="59" t="str">
        <f aca="false">Data!BC123</f>
        <v>N/A</v>
      </c>
      <c r="E131" s="17" t="str">
        <f aca="false">Data!BD123</f>
        <v>N/A</v>
      </c>
      <c r="F131" s="59" t="str">
        <f aca="false">IF($V$2,AX131,IF(ISNUMBER(BN131),BN131,"N/A"))</f>
        <v>N/A</v>
      </c>
      <c r="G131" s="61" t="str">
        <f aca="false">IF($V$2,AY131,IF(ISNUMBER(BO131),BO131,"N/A"))</f>
        <v>N/A</v>
      </c>
      <c r="H131" s="61" t="str">
        <f aca="false">IF($V$2,AZ131,IF(ISNUMBER(BP131),BP131,"N/A"))</f>
        <v>N/A</v>
      </c>
      <c r="I131" s="59" t="str">
        <f aca="false">IF($V$2,BA131,IF(ISNUMBER(BQ131),BQ131,"N/A"))</f>
        <v>N/A</v>
      </c>
      <c r="J131" s="59" t="str">
        <f aca="false">IF($V$2,BB131,IF(ISNUMBER(BR131),BR131,"N/A"))</f>
        <v>N/A</v>
      </c>
      <c r="K131" s="59" t="str">
        <f aca="false">IF($V$2,BC131,IF(ISNUMBER(BS131),BS131,"N/A"))</f>
        <v>N/A</v>
      </c>
      <c r="L131" s="61" t="str">
        <f aca="false">IF($V$2,BD131,IF(ISNUMBER(BT131),BT131,"N/A"))</f>
        <v>N/A</v>
      </c>
      <c r="M131" s="59" t="str">
        <f aca="false">IF($V$2,BE131,IF(ISNUMBER(BU131),BU131,"N/A"))</f>
        <v>N/A</v>
      </c>
      <c r="N131" s="59" t="str">
        <f aca="false">IF($V$2,BF131,IF(ISNUMBER(BV131),BV131,"N/A"))</f>
        <v>N/A</v>
      </c>
      <c r="O131" s="59" t="str">
        <f aca="false">IF($V$2,BG131,IF(ISNUMBER(BW131),BW131,"N/A"))</f>
        <v>N/A</v>
      </c>
      <c r="P131" s="59" t="str">
        <f aca="false">IF($V$2,BH131,IF(ISNUMBER(BX131),BX131,"N/A"))</f>
        <v>N/A</v>
      </c>
      <c r="Q131" s="59" t="str">
        <f aca="false">IF($V$2,BI131,IF(ISNUMBER(BY131),BY131,"N/A"))</f>
        <v>N/A</v>
      </c>
      <c r="R131" s="59" t="str">
        <f aca="false">IF($V$2,BJ131,IF(ISNUMBER(BZ131),BZ131,"N/A"))</f>
        <v>N/A</v>
      </c>
      <c r="S131" s="59" t="str">
        <f aca="false">IF($V$2,BK131,IF(ISNUMBER(CA131),CA131,"N/A"))</f>
        <v>N/A</v>
      </c>
      <c r="T131" s="59" t="str">
        <f aca="false">IF($V$2,BL131,IF(ISNUMBER(CB131),CB131,"N/A"))</f>
        <v>N/A</v>
      </c>
      <c r="AX131" s="59" t="str">
        <f aca="false">Data!BE123</f>
        <v>N/A</v>
      </c>
      <c r="AY131" s="59" t="str">
        <f aca="false">IF($B131="N/A","N/A",ConvertNumber(Data!BF123))</f>
        <v>N/A</v>
      </c>
      <c r="AZ131" s="59" t="str">
        <f aca="false">IF($B131="N/A","N/A",ConvertNumber(Data!BG123))</f>
        <v>N/A</v>
      </c>
      <c r="BA131" s="59" t="str">
        <f aca="false">Data!BH123</f>
        <v>N/A</v>
      </c>
      <c r="BB131" s="59" t="str">
        <f aca="false">Data!BI123</f>
        <v>N/A</v>
      </c>
      <c r="BC131" s="59" t="str">
        <f aca="false">Data!BJ123</f>
        <v>N/A</v>
      </c>
      <c r="BD131" s="59" t="str">
        <f aca="false">IF($B131="N/A","N/A",ConvertNumber(Data!BK123))</f>
        <v>N/A</v>
      </c>
      <c r="BE131" s="59" t="str">
        <f aca="false">Data!BL123</f>
        <v>N/A</v>
      </c>
      <c r="BF131" s="59" t="str">
        <f aca="false">Data!BM123</f>
        <v>N/A</v>
      </c>
      <c r="BG131" s="59" t="str">
        <f aca="false">Data!BN123</f>
        <v>N/A</v>
      </c>
      <c r="BH131" s="59" t="str">
        <f aca="false">Data!BO123</f>
        <v>N/A</v>
      </c>
      <c r="BI131" s="59" t="str">
        <f aca="false">Data!BP123</f>
        <v>N/A</v>
      </c>
      <c r="BJ131" s="59" t="str">
        <f aca="false">Data!BQ123</f>
        <v>N/A</v>
      </c>
      <c r="BK131" s="59" t="str">
        <f aca="false">Data!BR123</f>
        <v>N/A</v>
      </c>
      <c r="BL131" s="59" t="str">
        <f aca="false">Data!BS123</f>
        <v>N/A</v>
      </c>
      <c r="BN131" s="20" t="e">
        <f aca="false">RANK(AX131,AX$13:AX$212)</f>
        <v>#VALUE!</v>
      </c>
      <c r="BO131" s="20" t="e">
        <f aca="false">RANK(AY131,AY$13:AY$212)</f>
        <v>#VALUE!</v>
      </c>
      <c r="BP131" s="20" t="e">
        <f aca="false">RANK(AZ131,AZ$13:AZ$212)</f>
        <v>#VALUE!</v>
      </c>
      <c r="BQ131" s="20" t="e">
        <f aca="false">RANK(BA131,BA$13:BA$212)</f>
        <v>#VALUE!</v>
      </c>
      <c r="BR131" s="20" t="e">
        <f aca="false">RANK(BB131,BB$13:BB$212)</f>
        <v>#VALUE!</v>
      </c>
      <c r="BS131" s="20" t="e">
        <f aca="false">RANK(BC131,BC$13:BC$212)</f>
        <v>#VALUE!</v>
      </c>
      <c r="BT131" s="20" t="e">
        <f aca="false">RANK(BD131,BD$13:BD$212)</f>
        <v>#VALUE!</v>
      </c>
      <c r="BU131" s="20" t="e">
        <f aca="false">RANK(BE131,BE$13:BE$212)</f>
        <v>#VALUE!</v>
      </c>
      <c r="BV131" s="20" t="e">
        <f aca="false">RANK(BF131,BF$13:BF$212,1)</f>
        <v>#VALUE!</v>
      </c>
      <c r="BW131" s="20" t="e">
        <f aca="false">RANK(BG131,BG$13:BG$212,1)</f>
        <v>#VALUE!</v>
      </c>
      <c r="BX131" s="20" t="e">
        <f aca="false">RANK(BH131,BH$13:BH$212,1)</f>
        <v>#VALUE!</v>
      </c>
      <c r="BY131" s="20" t="e">
        <f aca="false">RANK(BI131,BI$13:BI$212)</f>
        <v>#VALUE!</v>
      </c>
      <c r="BZ131" s="20" t="e">
        <f aca="false">RANK(BJ131,BJ$13:BJ$212)</f>
        <v>#VALUE!</v>
      </c>
      <c r="CA131" s="20" t="e">
        <f aca="false">RANK(BK131,BK$13:BK$212)</f>
        <v>#VALUE!</v>
      </c>
      <c r="CB131" s="20" t="e">
        <f aca="false">RANK(BL131,BL$13:BL$212,1)</f>
        <v>#VALUE!</v>
      </c>
    </row>
    <row r="132" customFormat="false" ht="10.2" hidden="false" customHeight="false" outlineLevel="0" collapsed="false">
      <c r="B132" s="59" t="str">
        <f aca="false">Data!BA124</f>
        <v>N/A</v>
      </c>
      <c r="C132" s="60" t="e">
        <f aca="false">HYPERLINK(([2]!LinkBuilder,$AJ$12,B132),Data!BB124)</f>
        <v>#VALUE!</v>
      </c>
      <c r="D132" s="59" t="str">
        <f aca="false">Data!BC124</f>
        <v>N/A</v>
      </c>
      <c r="E132" s="17" t="str">
        <f aca="false">Data!BD124</f>
        <v>N/A</v>
      </c>
      <c r="F132" s="59" t="str">
        <f aca="false">IF($V$2,AX132,IF(ISNUMBER(BN132),BN132,"N/A"))</f>
        <v>N/A</v>
      </c>
      <c r="G132" s="61" t="str">
        <f aca="false">IF($V$2,AY132,IF(ISNUMBER(BO132),BO132,"N/A"))</f>
        <v>N/A</v>
      </c>
      <c r="H132" s="61" t="str">
        <f aca="false">IF($V$2,AZ132,IF(ISNUMBER(BP132),BP132,"N/A"))</f>
        <v>N/A</v>
      </c>
      <c r="I132" s="59" t="str">
        <f aca="false">IF($V$2,BA132,IF(ISNUMBER(BQ132),BQ132,"N/A"))</f>
        <v>N/A</v>
      </c>
      <c r="J132" s="59" t="str">
        <f aca="false">IF($V$2,BB132,IF(ISNUMBER(BR132),BR132,"N/A"))</f>
        <v>N/A</v>
      </c>
      <c r="K132" s="59" t="str">
        <f aca="false">IF($V$2,BC132,IF(ISNUMBER(BS132),BS132,"N/A"))</f>
        <v>N/A</v>
      </c>
      <c r="L132" s="61" t="str">
        <f aca="false">IF($V$2,BD132,IF(ISNUMBER(BT132),BT132,"N/A"))</f>
        <v>N/A</v>
      </c>
      <c r="M132" s="59" t="str">
        <f aca="false">IF($V$2,BE132,IF(ISNUMBER(BU132),BU132,"N/A"))</f>
        <v>N/A</v>
      </c>
      <c r="N132" s="59" t="str">
        <f aca="false">IF($V$2,BF132,IF(ISNUMBER(BV132),BV132,"N/A"))</f>
        <v>N/A</v>
      </c>
      <c r="O132" s="59" t="str">
        <f aca="false">IF($V$2,BG132,IF(ISNUMBER(BW132),BW132,"N/A"))</f>
        <v>N/A</v>
      </c>
      <c r="P132" s="59" t="str">
        <f aca="false">IF($V$2,BH132,IF(ISNUMBER(BX132),BX132,"N/A"))</f>
        <v>N/A</v>
      </c>
      <c r="Q132" s="59" t="str">
        <f aca="false">IF($V$2,BI132,IF(ISNUMBER(BY132),BY132,"N/A"))</f>
        <v>N/A</v>
      </c>
      <c r="R132" s="59" t="str">
        <f aca="false">IF($V$2,BJ132,IF(ISNUMBER(BZ132),BZ132,"N/A"))</f>
        <v>N/A</v>
      </c>
      <c r="S132" s="59" t="str">
        <f aca="false">IF($V$2,BK132,IF(ISNUMBER(CA132),CA132,"N/A"))</f>
        <v>N/A</v>
      </c>
      <c r="T132" s="59" t="str">
        <f aca="false">IF($V$2,BL132,IF(ISNUMBER(CB132),CB132,"N/A"))</f>
        <v>N/A</v>
      </c>
      <c r="AX132" s="59" t="str">
        <f aca="false">Data!BE124</f>
        <v>N/A</v>
      </c>
      <c r="AY132" s="59" t="str">
        <f aca="false">IF($B132="N/A","N/A",ConvertNumber(Data!BF124))</f>
        <v>N/A</v>
      </c>
      <c r="AZ132" s="59" t="str">
        <f aca="false">IF($B132="N/A","N/A",ConvertNumber(Data!BG124))</f>
        <v>N/A</v>
      </c>
      <c r="BA132" s="59" t="str">
        <f aca="false">Data!BH124</f>
        <v>N/A</v>
      </c>
      <c r="BB132" s="59" t="str">
        <f aca="false">Data!BI124</f>
        <v>N/A</v>
      </c>
      <c r="BC132" s="59" t="str">
        <f aca="false">Data!BJ124</f>
        <v>N/A</v>
      </c>
      <c r="BD132" s="59" t="str">
        <f aca="false">IF($B132="N/A","N/A",ConvertNumber(Data!BK124))</f>
        <v>N/A</v>
      </c>
      <c r="BE132" s="59" t="str">
        <f aca="false">Data!BL124</f>
        <v>N/A</v>
      </c>
      <c r="BF132" s="59" t="str">
        <f aca="false">Data!BM124</f>
        <v>N/A</v>
      </c>
      <c r="BG132" s="59" t="str">
        <f aca="false">Data!BN124</f>
        <v>N/A</v>
      </c>
      <c r="BH132" s="59" t="str">
        <f aca="false">Data!BO124</f>
        <v>N/A</v>
      </c>
      <c r="BI132" s="59" t="str">
        <f aca="false">Data!BP124</f>
        <v>N/A</v>
      </c>
      <c r="BJ132" s="59" t="str">
        <f aca="false">Data!BQ124</f>
        <v>N/A</v>
      </c>
      <c r="BK132" s="59" t="str">
        <f aca="false">Data!BR124</f>
        <v>N/A</v>
      </c>
      <c r="BL132" s="59" t="str">
        <f aca="false">Data!BS124</f>
        <v>N/A</v>
      </c>
      <c r="BN132" s="20" t="e">
        <f aca="false">RANK(AX132,AX$13:AX$212)</f>
        <v>#VALUE!</v>
      </c>
      <c r="BO132" s="20" t="e">
        <f aca="false">RANK(AY132,AY$13:AY$212)</f>
        <v>#VALUE!</v>
      </c>
      <c r="BP132" s="20" t="e">
        <f aca="false">RANK(AZ132,AZ$13:AZ$212)</f>
        <v>#VALUE!</v>
      </c>
      <c r="BQ132" s="20" t="e">
        <f aca="false">RANK(BA132,BA$13:BA$212)</f>
        <v>#VALUE!</v>
      </c>
      <c r="BR132" s="20" t="e">
        <f aca="false">RANK(BB132,BB$13:BB$212)</f>
        <v>#VALUE!</v>
      </c>
      <c r="BS132" s="20" t="e">
        <f aca="false">RANK(BC132,BC$13:BC$212)</f>
        <v>#VALUE!</v>
      </c>
      <c r="BT132" s="20" t="e">
        <f aca="false">RANK(BD132,BD$13:BD$212)</f>
        <v>#VALUE!</v>
      </c>
      <c r="BU132" s="20" t="e">
        <f aca="false">RANK(BE132,BE$13:BE$212)</f>
        <v>#VALUE!</v>
      </c>
      <c r="BV132" s="20" t="e">
        <f aca="false">RANK(BF132,BF$13:BF$212,1)</f>
        <v>#VALUE!</v>
      </c>
      <c r="BW132" s="20" t="e">
        <f aca="false">RANK(BG132,BG$13:BG$212,1)</f>
        <v>#VALUE!</v>
      </c>
      <c r="BX132" s="20" t="e">
        <f aca="false">RANK(BH132,BH$13:BH$212,1)</f>
        <v>#VALUE!</v>
      </c>
      <c r="BY132" s="20" t="e">
        <f aca="false">RANK(BI132,BI$13:BI$212)</f>
        <v>#VALUE!</v>
      </c>
      <c r="BZ132" s="20" t="e">
        <f aca="false">RANK(BJ132,BJ$13:BJ$212)</f>
        <v>#VALUE!</v>
      </c>
      <c r="CA132" s="20" t="e">
        <f aca="false">RANK(BK132,BK$13:BK$212)</f>
        <v>#VALUE!</v>
      </c>
      <c r="CB132" s="20" t="e">
        <f aca="false">RANK(BL132,BL$13:BL$212,1)</f>
        <v>#VALUE!</v>
      </c>
    </row>
    <row r="133" customFormat="false" ht="10.2" hidden="false" customHeight="false" outlineLevel="0" collapsed="false">
      <c r="B133" s="59" t="str">
        <f aca="false">Data!BA125</f>
        <v>N/A</v>
      </c>
      <c r="C133" s="60" t="e">
        <f aca="false">HYPERLINK(([2]!LinkBuilder,$AJ$12,B133),Data!BB125)</f>
        <v>#VALUE!</v>
      </c>
      <c r="D133" s="59" t="str">
        <f aca="false">Data!BC125</f>
        <v>N/A</v>
      </c>
      <c r="E133" s="17" t="str">
        <f aca="false">Data!BD125</f>
        <v>N/A</v>
      </c>
      <c r="F133" s="59" t="str">
        <f aca="false">IF($V$2,AX133,IF(ISNUMBER(BN133),BN133,"N/A"))</f>
        <v>N/A</v>
      </c>
      <c r="G133" s="61" t="str">
        <f aca="false">IF($V$2,AY133,IF(ISNUMBER(BO133),BO133,"N/A"))</f>
        <v>N/A</v>
      </c>
      <c r="H133" s="61" t="str">
        <f aca="false">IF($V$2,AZ133,IF(ISNUMBER(BP133),BP133,"N/A"))</f>
        <v>N/A</v>
      </c>
      <c r="I133" s="59" t="str">
        <f aca="false">IF($V$2,BA133,IF(ISNUMBER(BQ133),BQ133,"N/A"))</f>
        <v>N/A</v>
      </c>
      <c r="J133" s="59" t="str">
        <f aca="false">IF($V$2,BB133,IF(ISNUMBER(BR133),BR133,"N/A"))</f>
        <v>N/A</v>
      </c>
      <c r="K133" s="59" t="str">
        <f aca="false">IF($V$2,BC133,IF(ISNUMBER(BS133),BS133,"N/A"))</f>
        <v>N/A</v>
      </c>
      <c r="L133" s="61" t="str">
        <f aca="false">IF($V$2,BD133,IF(ISNUMBER(BT133),BT133,"N/A"))</f>
        <v>N/A</v>
      </c>
      <c r="M133" s="59" t="str">
        <f aca="false">IF($V$2,BE133,IF(ISNUMBER(BU133),BU133,"N/A"))</f>
        <v>N/A</v>
      </c>
      <c r="N133" s="59" t="str">
        <f aca="false">IF($V$2,BF133,IF(ISNUMBER(BV133),BV133,"N/A"))</f>
        <v>N/A</v>
      </c>
      <c r="O133" s="59" t="str">
        <f aca="false">IF($V$2,BG133,IF(ISNUMBER(BW133),BW133,"N/A"))</f>
        <v>N/A</v>
      </c>
      <c r="P133" s="59" t="str">
        <f aca="false">IF($V$2,BH133,IF(ISNUMBER(BX133),BX133,"N/A"))</f>
        <v>N/A</v>
      </c>
      <c r="Q133" s="59" t="str">
        <f aca="false">IF($V$2,BI133,IF(ISNUMBER(BY133),BY133,"N/A"))</f>
        <v>N/A</v>
      </c>
      <c r="R133" s="59" t="str">
        <f aca="false">IF($V$2,BJ133,IF(ISNUMBER(BZ133),BZ133,"N/A"))</f>
        <v>N/A</v>
      </c>
      <c r="S133" s="59" t="str">
        <f aca="false">IF($V$2,BK133,IF(ISNUMBER(CA133),CA133,"N/A"))</f>
        <v>N/A</v>
      </c>
      <c r="T133" s="59" t="str">
        <f aca="false">IF($V$2,BL133,IF(ISNUMBER(CB133),CB133,"N/A"))</f>
        <v>N/A</v>
      </c>
      <c r="AX133" s="59" t="str">
        <f aca="false">Data!BE125</f>
        <v>N/A</v>
      </c>
      <c r="AY133" s="59" t="str">
        <f aca="false">IF($B133="N/A","N/A",ConvertNumber(Data!BF125))</f>
        <v>N/A</v>
      </c>
      <c r="AZ133" s="59" t="str">
        <f aca="false">IF($B133="N/A","N/A",ConvertNumber(Data!BG125))</f>
        <v>N/A</v>
      </c>
      <c r="BA133" s="59" t="str">
        <f aca="false">Data!BH125</f>
        <v>N/A</v>
      </c>
      <c r="BB133" s="59" t="str">
        <f aca="false">Data!BI125</f>
        <v>N/A</v>
      </c>
      <c r="BC133" s="59" t="str">
        <f aca="false">Data!BJ125</f>
        <v>N/A</v>
      </c>
      <c r="BD133" s="59" t="str">
        <f aca="false">IF($B133="N/A","N/A",ConvertNumber(Data!BK125))</f>
        <v>N/A</v>
      </c>
      <c r="BE133" s="59" t="str">
        <f aca="false">Data!BL125</f>
        <v>N/A</v>
      </c>
      <c r="BF133" s="59" t="str">
        <f aca="false">Data!BM125</f>
        <v>N/A</v>
      </c>
      <c r="BG133" s="59" t="str">
        <f aca="false">Data!BN125</f>
        <v>N/A</v>
      </c>
      <c r="BH133" s="59" t="str">
        <f aca="false">Data!BO125</f>
        <v>N/A</v>
      </c>
      <c r="BI133" s="59" t="str">
        <f aca="false">Data!BP125</f>
        <v>N/A</v>
      </c>
      <c r="BJ133" s="59" t="str">
        <f aca="false">Data!BQ125</f>
        <v>N/A</v>
      </c>
      <c r="BK133" s="59" t="str">
        <f aca="false">Data!BR125</f>
        <v>N/A</v>
      </c>
      <c r="BL133" s="59" t="str">
        <f aca="false">Data!BS125</f>
        <v>N/A</v>
      </c>
      <c r="BN133" s="20" t="e">
        <f aca="false">RANK(AX133,AX$13:AX$212)</f>
        <v>#VALUE!</v>
      </c>
      <c r="BO133" s="20" t="e">
        <f aca="false">RANK(AY133,AY$13:AY$212)</f>
        <v>#VALUE!</v>
      </c>
      <c r="BP133" s="20" t="e">
        <f aca="false">RANK(AZ133,AZ$13:AZ$212)</f>
        <v>#VALUE!</v>
      </c>
      <c r="BQ133" s="20" t="e">
        <f aca="false">RANK(BA133,BA$13:BA$212)</f>
        <v>#VALUE!</v>
      </c>
      <c r="BR133" s="20" t="e">
        <f aca="false">RANK(BB133,BB$13:BB$212)</f>
        <v>#VALUE!</v>
      </c>
      <c r="BS133" s="20" t="e">
        <f aca="false">RANK(BC133,BC$13:BC$212)</f>
        <v>#VALUE!</v>
      </c>
      <c r="BT133" s="20" t="e">
        <f aca="false">RANK(BD133,BD$13:BD$212)</f>
        <v>#VALUE!</v>
      </c>
      <c r="BU133" s="20" t="e">
        <f aca="false">RANK(BE133,BE$13:BE$212)</f>
        <v>#VALUE!</v>
      </c>
      <c r="BV133" s="20" t="e">
        <f aca="false">RANK(BF133,BF$13:BF$212,1)</f>
        <v>#VALUE!</v>
      </c>
      <c r="BW133" s="20" t="e">
        <f aca="false">RANK(BG133,BG$13:BG$212,1)</f>
        <v>#VALUE!</v>
      </c>
      <c r="BX133" s="20" t="e">
        <f aca="false">RANK(BH133,BH$13:BH$212,1)</f>
        <v>#VALUE!</v>
      </c>
      <c r="BY133" s="20" t="e">
        <f aca="false">RANK(BI133,BI$13:BI$212)</f>
        <v>#VALUE!</v>
      </c>
      <c r="BZ133" s="20" t="e">
        <f aca="false">RANK(BJ133,BJ$13:BJ$212)</f>
        <v>#VALUE!</v>
      </c>
      <c r="CA133" s="20" t="e">
        <f aca="false">RANK(BK133,BK$13:BK$212)</f>
        <v>#VALUE!</v>
      </c>
      <c r="CB133" s="20" t="e">
        <f aca="false">RANK(BL133,BL$13:BL$212,1)</f>
        <v>#VALUE!</v>
      </c>
    </row>
    <row r="134" customFormat="false" ht="10.2" hidden="false" customHeight="false" outlineLevel="0" collapsed="false">
      <c r="B134" s="59" t="str">
        <f aca="false">Data!BA126</f>
        <v>N/A</v>
      </c>
      <c r="C134" s="60" t="e">
        <f aca="false">HYPERLINK(([2]!LinkBuilder,$AJ$12,B134),Data!BB126)</f>
        <v>#VALUE!</v>
      </c>
      <c r="D134" s="59" t="str">
        <f aca="false">Data!BC126</f>
        <v>N/A</v>
      </c>
      <c r="E134" s="17" t="str">
        <f aca="false">Data!BD126</f>
        <v>N/A</v>
      </c>
      <c r="F134" s="59" t="str">
        <f aca="false">IF($V$2,AX134,IF(ISNUMBER(BN134),BN134,"N/A"))</f>
        <v>N/A</v>
      </c>
      <c r="G134" s="61" t="str">
        <f aca="false">IF($V$2,AY134,IF(ISNUMBER(BO134),BO134,"N/A"))</f>
        <v>N/A</v>
      </c>
      <c r="H134" s="61" t="str">
        <f aca="false">IF($V$2,AZ134,IF(ISNUMBER(BP134),BP134,"N/A"))</f>
        <v>N/A</v>
      </c>
      <c r="I134" s="59" t="str">
        <f aca="false">IF($V$2,BA134,IF(ISNUMBER(BQ134),BQ134,"N/A"))</f>
        <v>N/A</v>
      </c>
      <c r="J134" s="59" t="str">
        <f aca="false">IF($V$2,BB134,IF(ISNUMBER(BR134),BR134,"N/A"))</f>
        <v>N/A</v>
      </c>
      <c r="K134" s="59" t="str">
        <f aca="false">IF($V$2,BC134,IF(ISNUMBER(BS134),BS134,"N/A"))</f>
        <v>N/A</v>
      </c>
      <c r="L134" s="61" t="str">
        <f aca="false">IF($V$2,BD134,IF(ISNUMBER(BT134),BT134,"N/A"))</f>
        <v>N/A</v>
      </c>
      <c r="M134" s="59" t="str">
        <f aca="false">IF($V$2,BE134,IF(ISNUMBER(BU134),BU134,"N/A"))</f>
        <v>N/A</v>
      </c>
      <c r="N134" s="59" t="str">
        <f aca="false">IF($V$2,BF134,IF(ISNUMBER(BV134),BV134,"N/A"))</f>
        <v>N/A</v>
      </c>
      <c r="O134" s="59" t="str">
        <f aca="false">IF($V$2,BG134,IF(ISNUMBER(BW134),BW134,"N/A"))</f>
        <v>N/A</v>
      </c>
      <c r="P134" s="59" t="str">
        <f aca="false">IF($V$2,BH134,IF(ISNUMBER(BX134),BX134,"N/A"))</f>
        <v>N/A</v>
      </c>
      <c r="Q134" s="59" t="str">
        <f aca="false">IF($V$2,BI134,IF(ISNUMBER(BY134),BY134,"N/A"))</f>
        <v>N/A</v>
      </c>
      <c r="R134" s="59" t="str">
        <f aca="false">IF($V$2,BJ134,IF(ISNUMBER(BZ134),BZ134,"N/A"))</f>
        <v>N/A</v>
      </c>
      <c r="S134" s="59" t="str">
        <f aca="false">IF($V$2,BK134,IF(ISNUMBER(CA134),CA134,"N/A"))</f>
        <v>N/A</v>
      </c>
      <c r="T134" s="59" t="str">
        <f aca="false">IF($V$2,BL134,IF(ISNUMBER(CB134),CB134,"N/A"))</f>
        <v>N/A</v>
      </c>
      <c r="AX134" s="59" t="str">
        <f aca="false">Data!BE126</f>
        <v>N/A</v>
      </c>
      <c r="AY134" s="59" t="str">
        <f aca="false">IF($B134="N/A","N/A",ConvertNumber(Data!BF126))</f>
        <v>N/A</v>
      </c>
      <c r="AZ134" s="59" t="str">
        <f aca="false">IF($B134="N/A","N/A",ConvertNumber(Data!BG126))</f>
        <v>N/A</v>
      </c>
      <c r="BA134" s="59" t="str">
        <f aca="false">Data!BH126</f>
        <v>N/A</v>
      </c>
      <c r="BB134" s="59" t="str">
        <f aca="false">Data!BI126</f>
        <v>N/A</v>
      </c>
      <c r="BC134" s="59" t="str">
        <f aca="false">Data!BJ126</f>
        <v>N/A</v>
      </c>
      <c r="BD134" s="59" t="str">
        <f aca="false">IF($B134="N/A","N/A",ConvertNumber(Data!BK126))</f>
        <v>N/A</v>
      </c>
      <c r="BE134" s="59" t="str">
        <f aca="false">Data!BL126</f>
        <v>N/A</v>
      </c>
      <c r="BF134" s="59" t="str">
        <f aca="false">Data!BM126</f>
        <v>N/A</v>
      </c>
      <c r="BG134" s="59" t="str">
        <f aca="false">Data!BN126</f>
        <v>N/A</v>
      </c>
      <c r="BH134" s="59" t="str">
        <f aca="false">Data!BO126</f>
        <v>N/A</v>
      </c>
      <c r="BI134" s="59" t="str">
        <f aca="false">Data!BP126</f>
        <v>N/A</v>
      </c>
      <c r="BJ134" s="59" t="str">
        <f aca="false">Data!BQ126</f>
        <v>N/A</v>
      </c>
      <c r="BK134" s="59" t="str">
        <f aca="false">Data!BR126</f>
        <v>N/A</v>
      </c>
      <c r="BL134" s="59" t="str">
        <f aca="false">Data!BS126</f>
        <v>N/A</v>
      </c>
      <c r="BN134" s="20" t="e">
        <f aca="false">RANK(AX134,AX$13:AX$212)</f>
        <v>#VALUE!</v>
      </c>
      <c r="BO134" s="20" t="e">
        <f aca="false">RANK(AY134,AY$13:AY$212)</f>
        <v>#VALUE!</v>
      </c>
      <c r="BP134" s="20" t="e">
        <f aca="false">RANK(AZ134,AZ$13:AZ$212)</f>
        <v>#VALUE!</v>
      </c>
      <c r="BQ134" s="20" t="e">
        <f aca="false">RANK(BA134,BA$13:BA$212)</f>
        <v>#VALUE!</v>
      </c>
      <c r="BR134" s="20" t="e">
        <f aca="false">RANK(BB134,BB$13:BB$212)</f>
        <v>#VALUE!</v>
      </c>
      <c r="BS134" s="20" t="e">
        <f aca="false">RANK(BC134,BC$13:BC$212)</f>
        <v>#VALUE!</v>
      </c>
      <c r="BT134" s="20" t="e">
        <f aca="false">RANK(BD134,BD$13:BD$212)</f>
        <v>#VALUE!</v>
      </c>
      <c r="BU134" s="20" t="e">
        <f aca="false">RANK(BE134,BE$13:BE$212)</f>
        <v>#VALUE!</v>
      </c>
      <c r="BV134" s="20" t="e">
        <f aca="false">RANK(BF134,BF$13:BF$212,1)</f>
        <v>#VALUE!</v>
      </c>
      <c r="BW134" s="20" t="e">
        <f aca="false">RANK(BG134,BG$13:BG$212,1)</f>
        <v>#VALUE!</v>
      </c>
      <c r="BX134" s="20" t="e">
        <f aca="false">RANK(BH134,BH$13:BH$212,1)</f>
        <v>#VALUE!</v>
      </c>
      <c r="BY134" s="20" t="e">
        <f aca="false">RANK(BI134,BI$13:BI$212)</f>
        <v>#VALUE!</v>
      </c>
      <c r="BZ134" s="20" t="e">
        <f aca="false">RANK(BJ134,BJ$13:BJ$212)</f>
        <v>#VALUE!</v>
      </c>
      <c r="CA134" s="20" t="e">
        <f aca="false">RANK(BK134,BK$13:BK$212)</f>
        <v>#VALUE!</v>
      </c>
      <c r="CB134" s="20" t="e">
        <f aca="false">RANK(BL134,BL$13:BL$212,1)</f>
        <v>#VALUE!</v>
      </c>
    </row>
    <row r="135" customFormat="false" ht="10.2" hidden="false" customHeight="false" outlineLevel="0" collapsed="false">
      <c r="B135" s="59" t="str">
        <f aca="false">Data!BA127</f>
        <v>N/A</v>
      </c>
      <c r="C135" s="60" t="e">
        <f aca="false">HYPERLINK(([2]!LinkBuilder,$AJ$12,B135),Data!BB127)</f>
        <v>#VALUE!</v>
      </c>
      <c r="D135" s="59" t="str">
        <f aca="false">Data!BC127</f>
        <v>N/A</v>
      </c>
      <c r="E135" s="17" t="str">
        <f aca="false">Data!BD127</f>
        <v>N/A</v>
      </c>
      <c r="F135" s="59" t="str">
        <f aca="false">IF($V$2,AX135,IF(ISNUMBER(BN135),BN135,"N/A"))</f>
        <v>N/A</v>
      </c>
      <c r="G135" s="61" t="str">
        <f aca="false">IF($V$2,AY135,IF(ISNUMBER(BO135),BO135,"N/A"))</f>
        <v>N/A</v>
      </c>
      <c r="H135" s="61" t="str">
        <f aca="false">IF($V$2,AZ135,IF(ISNUMBER(BP135),BP135,"N/A"))</f>
        <v>N/A</v>
      </c>
      <c r="I135" s="59" t="str">
        <f aca="false">IF($V$2,BA135,IF(ISNUMBER(BQ135),BQ135,"N/A"))</f>
        <v>N/A</v>
      </c>
      <c r="J135" s="59" t="str">
        <f aca="false">IF($V$2,BB135,IF(ISNUMBER(BR135),BR135,"N/A"))</f>
        <v>N/A</v>
      </c>
      <c r="K135" s="59" t="str">
        <f aca="false">IF($V$2,BC135,IF(ISNUMBER(BS135),BS135,"N/A"))</f>
        <v>N/A</v>
      </c>
      <c r="L135" s="61" t="str">
        <f aca="false">IF($V$2,BD135,IF(ISNUMBER(BT135),BT135,"N/A"))</f>
        <v>N/A</v>
      </c>
      <c r="M135" s="59" t="str">
        <f aca="false">IF($V$2,BE135,IF(ISNUMBER(BU135),BU135,"N/A"))</f>
        <v>N/A</v>
      </c>
      <c r="N135" s="59" t="str">
        <f aca="false">IF($V$2,BF135,IF(ISNUMBER(BV135),BV135,"N/A"))</f>
        <v>N/A</v>
      </c>
      <c r="O135" s="59" t="str">
        <f aca="false">IF($V$2,BG135,IF(ISNUMBER(BW135),BW135,"N/A"))</f>
        <v>N/A</v>
      </c>
      <c r="P135" s="59" t="str">
        <f aca="false">IF($V$2,BH135,IF(ISNUMBER(BX135),BX135,"N/A"))</f>
        <v>N/A</v>
      </c>
      <c r="Q135" s="59" t="str">
        <f aca="false">IF($V$2,BI135,IF(ISNUMBER(BY135),BY135,"N/A"))</f>
        <v>N/A</v>
      </c>
      <c r="R135" s="59" t="str">
        <f aca="false">IF($V$2,BJ135,IF(ISNUMBER(BZ135),BZ135,"N/A"))</f>
        <v>N/A</v>
      </c>
      <c r="S135" s="59" t="str">
        <f aca="false">IF($V$2,BK135,IF(ISNUMBER(CA135),CA135,"N/A"))</f>
        <v>N/A</v>
      </c>
      <c r="T135" s="59" t="str">
        <f aca="false">IF($V$2,BL135,IF(ISNUMBER(CB135),CB135,"N/A"))</f>
        <v>N/A</v>
      </c>
      <c r="AX135" s="59" t="str">
        <f aca="false">Data!BE127</f>
        <v>N/A</v>
      </c>
      <c r="AY135" s="59" t="str">
        <f aca="false">IF($B135="N/A","N/A",ConvertNumber(Data!BF127))</f>
        <v>N/A</v>
      </c>
      <c r="AZ135" s="59" t="str">
        <f aca="false">IF($B135="N/A","N/A",ConvertNumber(Data!BG127))</f>
        <v>N/A</v>
      </c>
      <c r="BA135" s="59" t="str">
        <f aca="false">Data!BH127</f>
        <v>N/A</v>
      </c>
      <c r="BB135" s="59" t="str">
        <f aca="false">Data!BI127</f>
        <v>N/A</v>
      </c>
      <c r="BC135" s="59" t="str">
        <f aca="false">Data!BJ127</f>
        <v>N/A</v>
      </c>
      <c r="BD135" s="59" t="str">
        <f aca="false">IF($B135="N/A","N/A",ConvertNumber(Data!BK127))</f>
        <v>N/A</v>
      </c>
      <c r="BE135" s="59" t="str">
        <f aca="false">Data!BL127</f>
        <v>N/A</v>
      </c>
      <c r="BF135" s="59" t="str">
        <f aca="false">Data!BM127</f>
        <v>N/A</v>
      </c>
      <c r="BG135" s="59" t="str">
        <f aca="false">Data!BN127</f>
        <v>N/A</v>
      </c>
      <c r="BH135" s="59" t="str">
        <f aca="false">Data!BO127</f>
        <v>N/A</v>
      </c>
      <c r="BI135" s="59" t="str">
        <f aca="false">Data!BP127</f>
        <v>N/A</v>
      </c>
      <c r="BJ135" s="59" t="str">
        <f aca="false">Data!BQ127</f>
        <v>N/A</v>
      </c>
      <c r="BK135" s="59" t="str">
        <f aca="false">Data!BR127</f>
        <v>N/A</v>
      </c>
      <c r="BL135" s="59" t="str">
        <f aca="false">Data!BS127</f>
        <v>N/A</v>
      </c>
      <c r="BN135" s="20" t="e">
        <f aca="false">RANK(AX135,AX$13:AX$212)</f>
        <v>#VALUE!</v>
      </c>
      <c r="BO135" s="20" t="e">
        <f aca="false">RANK(AY135,AY$13:AY$212)</f>
        <v>#VALUE!</v>
      </c>
      <c r="BP135" s="20" t="e">
        <f aca="false">RANK(AZ135,AZ$13:AZ$212)</f>
        <v>#VALUE!</v>
      </c>
      <c r="BQ135" s="20" t="e">
        <f aca="false">RANK(BA135,BA$13:BA$212)</f>
        <v>#VALUE!</v>
      </c>
      <c r="BR135" s="20" t="e">
        <f aca="false">RANK(BB135,BB$13:BB$212)</f>
        <v>#VALUE!</v>
      </c>
      <c r="BS135" s="20" t="e">
        <f aca="false">RANK(BC135,BC$13:BC$212)</f>
        <v>#VALUE!</v>
      </c>
      <c r="BT135" s="20" t="e">
        <f aca="false">RANK(BD135,BD$13:BD$212)</f>
        <v>#VALUE!</v>
      </c>
      <c r="BU135" s="20" t="e">
        <f aca="false">RANK(BE135,BE$13:BE$212)</f>
        <v>#VALUE!</v>
      </c>
      <c r="BV135" s="20" t="e">
        <f aca="false">RANK(BF135,BF$13:BF$212,1)</f>
        <v>#VALUE!</v>
      </c>
      <c r="BW135" s="20" t="e">
        <f aca="false">RANK(BG135,BG$13:BG$212,1)</f>
        <v>#VALUE!</v>
      </c>
      <c r="BX135" s="20" t="e">
        <f aca="false">RANK(BH135,BH$13:BH$212,1)</f>
        <v>#VALUE!</v>
      </c>
      <c r="BY135" s="20" t="e">
        <f aca="false">RANK(BI135,BI$13:BI$212)</f>
        <v>#VALUE!</v>
      </c>
      <c r="BZ135" s="20" t="e">
        <f aca="false">RANK(BJ135,BJ$13:BJ$212)</f>
        <v>#VALUE!</v>
      </c>
      <c r="CA135" s="20" t="e">
        <f aca="false">RANK(BK135,BK$13:BK$212)</f>
        <v>#VALUE!</v>
      </c>
      <c r="CB135" s="20" t="e">
        <f aca="false">RANK(BL135,BL$13:BL$212,1)</f>
        <v>#VALUE!</v>
      </c>
    </row>
    <row r="136" customFormat="false" ht="10.2" hidden="false" customHeight="false" outlineLevel="0" collapsed="false">
      <c r="B136" s="59" t="str">
        <f aca="false">Data!BA128</f>
        <v>N/A</v>
      </c>
      <c r="C136" s="60" t="e">
        <f aca="false">HYPERLINK(([2]!LinkBuilder,$AJ$12,B136),Data!BB128)</f>
        <v>#VALUE!</v>
      </c>
      <c r="D136" s="59" t="str">
        <f aca="false">Data!BC128</f>
        <v>N/A</v>
      </c>
      <c r="E136" s="17" t="str">
        <f aca="false">Data!BD128</f>
        <v>N/A</v>
      </c>
      <c r="F136" s="59" t="str">
        <f aca="false">IF($V$2,AX136,IF(ISNUMBER(BN136),BN136,"N/A"))</f>
        <v>N/A</v>
      </c>
      <c r="G136" s="61" t="str">
        <f aca="false">IF($V$2,AY136,IF(ISNUMBER(BO136),BO136,"N/A"))</f>
        <v>N/A</v>
      </c>
      <c r="H136" s="61" t="str">
        <f aca="false">IF($V$2,AZ136,IF(ISNUMBER(BP136),BP136,"N/A"))</f>
        <v>N/A</v>
      </c>
      <c r="I136" s="59" t="str">
        <f aca="false">IF($V$2,BA136,IF(ISNUMBER(BQ136),BQ136,"N/A"))</f>
        <v>N/A</v>
      </c>
      <c r="J136" s="59" t="str">
        <f aca="false">IF($V$2,BB136,IF(ISNUMBER(BR136),BR136,"N/A"))</f>
        <v>N/A</v>
      </c>
      <c r="K136" s="59" t="str">
        <f aca="false">IF($V$2,BC136,IF(ISNUMBER(BS136),BS136,"N/A"))</f>
        <v>N/A</v>
      </c>
      <c r="L136" s="61" t="str">
        <f aca="false">IF($V$2,BD136,IF(ISNUMBER(BT136),BT136,"N/A"))</f>
        <v>N/A</v>
      </c>
      <c r="M136" s="59" t="str">
        <f aca="false">IF($V$2,BE136,IF(ISNUMBER(BU136),BU136,"N/A"))</f>
        <v>N/A</v>
      </c>
      <c r="N136" s="59" t="str">
        <f aca="false">IF($V$2,BF136,IF(ISNUMBER(BV136),BV136,"N/A"))</f>
        <v>N/A</v>
      </c>
      <c r="O136" s="59" t="str">
        <f aca="false">IF($V$2,BG136,IF(ISNUMBER(BW136),BW136,"N/A"))</f>
        <v>N/A</v>
      </c>
      <c r="P136" s="59" t="str">
        <f aca="false">IF($V$2,BH136,IF(ISNUMBER(BX136),BX136,"N/A"))</f>
        <v>N/A</v>
      </c>
      <c r="Q136" s="59" t="str">
        <f aca="false">IF($V$2,BI136,IF(ISNUMBER(BY136),BY136,"N/A"))</f>
        <v>N/A</v>
      </c>
      <c r="R136" s="59" t="str">
        <f aca="false">IF($V$2,BJ136,IF(ISNUMBER(BZ136),BZ136,"N/A"))</f>
        <v>N/A</v>
      </c>
      <c r="S136" s="59" t="str">
        <f aca="false">IF($V$2,BK136,IF(ISNUMBER(CA136),CA136,"N/A"))</f>
        <v>N/A</v>
      </c>
      <c r="T136" s="59" t="str">
        <f aca="false">IF($V$2,BL136,IF(ISNUMBER(CB136),CB136,"N/A"))</f>
        <v>N/A</v>
      </c>
      <c r="AX136" s="59" t="str">
        <f aca="false">Data!BE128</f>
        <v>N/A</v>
      </c>
      <c r="AY136" s="59" t="str">
        <f aca="false">IF($B136="N/A","N/A",ConvertNumber(Data!BF128))</f>
        <v>N/A</v>
      </c>
      <c r="AZ136" s="59" t="str">
        <f aca="false">IF($B136="N/A","N/A",ConvertNumber(Data!BG128))</f>
        <v>N/A</v>
      </c>
      <c r="BA136" s="59" t="str">
        <f aca="false">Data!BH128</f>
        <v>N/A</v>
      </c>
      <c r="BB136" s="59" t="str">
        <f aca="false">Data!BI128</f>
        <v>N/A</v>
      </c>
      <c r="BC136" s="59" t="str">
        <f aca="false">Data!BJ128</f>
        <v>N/A</v>
      </c>
      <c r="BD136" s="59" t="str">
        <f aca="false">IF($B136="N/A","N/A",ConvertNumber(Data!BK128))</f>
        <v>N/A</v>
      </c>
      <c r="BE136" s="59" t="str">
        <f aca="false">Data!BL128</f>
        <v>N/A</v>
      </c>
      <c r="BF136" s="59" t="str">
        <f aca="false">Data!BM128</f>
        <v>N/A</v>
      </c>
      <c r="BG136" s="59" t="str">
        <f aca="false">Data!BN128</f>
        <v>N/A</v>
      </c>
      <c r="BH136" s="59" t="str">
        <f aca="false">Data!BO128</f>
        <v>N/A</v>
      </c>
      <c r="BI136" s="59" t="str">
        <f aca="false">Data!BP128</f>
        <v>N/A</v>
      </c>
      <c r="BJ136" s="59" t="str">
        <f aca="false">Data!BQ128</f>
        <v>N/A</v>
      </c>
      <c r="BK136" s="59" t="str">
        <f aca="false">Data!BR128</f>
        <v>N/A</v>
      </c>
      <c r="BL136" s="59" t="str">
        <f aca="false">Data!BS128</f>
        <v>N/A</v>
      </c>
      <c r="BN136" s="20" t="e">
        <f aca="false">RANK(AX136,AX$13:AX$212)</f>
        <v>#VALUE!</v>
      </c>
      <c r="BO136" s="20" t="e">
        <f aca="false">RANK(AY136,AY$13:AY$212)</f>
        <v>#VALUE!</v>
      </c>
      <c r="BP136" s="20" t="e">
        <f aca="false">RANK(AZ136,AZ$13:AZ$212)</f>
        <v>#VALUE!</v>
      </c>
      <c r="BQ136" s="20" t="e">
        <f aca="false">RANK(BA136,BA$13:BA$212)</f>
        <v>#VALUE!</v>
      </c>
      <c r="BR136" s="20" t="e">
        <f aca="false">RANK(BB136,BB$13:BB$212)</f>
        <v>#VALUE!</v>
      </c>
      <c r="BS136" s="20" t="e">
        <f aca="false">RANK(BC136,BC$13:BC$212)</f>
        <v>#VALUE!</v>
      </c>
      <c r="BT136" s="20" t="e">
        <f aca="false">RANK(BD136,BD$13:BD$212)</f>
        <v>#VALUE!</v>
      </c>
      <c r="BU136" s="20" t="e">
        <f aca="false">RANK(BE136,BE$13:BE$212)</f>
        <v>#VALUE!</v>
      </c>
      <c r="BV136" s="20" t="e">
        <f aca="false">RANK(BF136,BF$13:BF$212,1)</f>
        <v>#VALUE!</v>
      </c>
      <c r="BW136" s="20" t="e">
        <f aca="false">RANK(BG136,BG$13:BG$212,1)</f>
        <v>#VALUE!</v>
      </c>
      <c r="BX136" s="20" t="e">
        <f aca="false">RANK(BH136,BH$13:BH$212,1)</f>
        <v>#VALUE!</v>
      </c>
      <c r="BY136" s="20" t="e">
        <f aca="false">RANK(BI136,BI$13:BI$212)</f>
        <v>#VALUE!</v>
      </c>
      <c r="BZ136" s="20" t="e">
        <f aca="false">RANK(BJ136,BJ$13:BJ$212)</f>
        <v>#VALUE!</v>
      </c>
      <c r="CA136" s="20" t="e">
        <f aca="false">RANK(BK136,BK$13:BK$212)</f>
        <v>#VALUE!</v>
      </c>
      <c r="CB136" s="20" t="e">
        <f aca="false">RANK(BL136,BL$13:BL$212,1)</f>
        <v>#VALUE!</v>
      </c>
    </row>
    <row r="137" customFormat="false" ht="10.2" hidden="false" customHeight="false" outlineLevel="0" collapsed="false">
      <c r="B137" s="59" t="str">
        <f aca="false">Data!BA129</f>
        <v>N/A</v>
      </c>
      <c r="C137" s="60" t="e">
        <f aca="false">HYPERLINK(([2]!LinkBuilder,$AJ$12,B137),Data!BB129)</f>
        <v>#VALUE!</v>
      </c>
      <c r="D137" s="59" t="str">
        <f aca="false">Data!BC129</f>
        <v>N/A</v>
      </c>
      <c r="E137" s="17" t="str">
        <f aca="false">Data!BD129</f>
        <v>N/A</v>
      </c>
      <c r="F137" s="59" t="str">
        <f aca="false">IF($V$2,AX137,IF(ISNUMBER(BN137),BN137,"N/A"))</f>
        <v>N/A</v>
      </c>
      <c r="G137" s="61" t="str">
        <f aca="false">IF($V$2,AY137,IF(ISNUMBER(BO137),BO137,"N/A"))</f>
        <v>N/A</v>
      </c>
      <c r="H137" s="61" t="str">
        <f aca="false">IF($V$2,AZ137,IF(ISNUMBER(BP137),BP137,"N/A"))</f>
        <v>N/A</v>
      </c>
      <c r="I137" s="59" t="str">
        <f aca="false">IF($V$2,BA137,IF(ISNUMBER(BQ137),BQ137,"N/A"))</f>
        <v>N/A</v>
      </c>
      <c r="J137" s="59" t="str">
        <f aca="false">IF($V$2,BB137,IF(ISNUMBER(BR137),BR137,"N/A"))</f>
        <v>N/A</v>
      </c>
      <c r="K137" s="59" t="str">
        <f aca="false">IF($V$2,BC137,IF(ISNUMBER(BS137),BS137,"N/A"))</f>
        <v>N/A</v>
      </c>
      <c r="L137" s="61" t="str">
        <f aca="false">IF($V$2,BD137,IF(ISNUMBER(BT137),BT137,"N/A"))</f>
        <v>N/A</v>
      </c>
      <c r="M137" s="59" t="str">
        <f aca="false">IF($V$2,BE137,IF(ISNUMBER(BU137),BU137,"N/A"))</f>
        <v>N/A</v>
      </c>
      <c r="N137" s="59" t="str">
        <f aca="false">IF($V$2,BF137,IF(ISNUMBER(BV137),BV137,"N/A"))</f>
        <v>N/A</v>
      </c>
      <c r="O137" s="59" t="str">
        <f aca="false">IF($V$2,BG137,IF(ISNUMBER(BW137),BW137,"N/A"))</f>
        <v>N/A</v>
      </c>
      <c r="P137" s="59" t="str">
        <f aca="false">IF($V$2,BH137,IF(ISNUMBER(BX137),BX137,"N/A"))</f>
        <v>N/A</v>
      </c>
      <c r="Q137" s="59" t="str">
        <f aca="false">IF($V$2,BI137,IF(ISNUMBER(BY137),BY137,"N/A"))</f>
        <v>N/A</v>
      </c>
      <c r="R137" s="59" t="str">
        <f aca="false">IF($V$2,BJ137,IF(ISNUMBER(BZ137),BZ137,"N/A"))</f>
        <v>N/A</v>
      </c>
      <c r="S137" s="59" t="str">
        <f aca="false">IF($V$2,BK137,IF(ISNUMBER(CA137),CA137,"N/A"))</f>
        <v>N/A</v>
      </c>
      <c r="T137" s="59" t="str">
        <f aca="false">IF($V$2,BL137,IF(ISNUMBER(CB137),CB137,"N/A"))</f>
        <v>N/A</v>
      </c>
      <c r="AX137" s="59" t="str">
        <f aca="false">Data!BE129</f>
        <v>N/A</v>
      </c>
      <c r="AY137" s="59" t="str">
        <f aca="false">IF($B137="N/A","N/A",ConvertNumber(Data!BF129))</f>
        <v>N/A</v>
      </c>
      <c r="AZ137" s="59" t="str">
        <f aca="false">IF($B137="N/A","N/A",ConvertNumber(Data!BG129))</f>
        <v>N/A</v>
      </c>
      <c r="BA137" s="59" t="str">
        <f aca="false">Data!BH129</f>
        <v>N/A</v>
      </c>
      <c r="BB137" s="59" t="str">
        <f aca="false">Data!BI129</f>
        <v>N/A</v>
      </c>
      <c r="BC137" s="59" t="str">
        <f aca="false">Data!BJ129</f>
        <v>N/A</v>
      </c>
      <c r="BD137" s="59" t="str">
        <f aca="false">IF($B137="N/A","N/A",ConvertNumber(Data!BK129))</f>
        <v>N/A</v>
      </c>
      <c r="BE137" s="59" t="str">
        <f aca="false">Data!BL129</f>
        <v>N/A</v>
      </c>
      <c r="BF137" s="59" t="str">
        <f aca="false">Data!BM129</f>
        <v>N/A</v>
      </c>
      <c r="BG137" s="59" t="str">
        <f aca="false">Data!BN129</f>
        <v>N/A</v>
      </c>
      <c r="BH137" s="59" t="str">
        <f aca="false">Data!BO129</f>
        <v>N/A</v>
      </c>
      <c r="BI137" s="59" t="str">
        <f aca="false">Data!BP129</f>
        <v>N/A</v>
      </c>
      <c r="BJ137" s="59" t="str">
        <f aca="false">Data!BQ129</f>
        <v>N/A</v>
      </c>
      <c r="BK137" s="59" t="str">
        <f aca="false">Data!BR129</f>
        <v>N/A</v>
      </c>
      <c r="BL137" s="59" t="str">
        <f aca="false">Data!BS129</f>
        <v>N/A</v>
      </c>
      <c r="BN137" s="20" t="e">
        <f aca="false">RANK(AX137,AX$13:AX$212)</f>
        <v>#VALUE!</v>
      </c>
      <c r="BO137" s="20" t="e">
        <f aca="false">RANK(AY137,AY$13:AY$212)</f>
        <v>#VALUE!</v>
      </c>
      <c r="BP137" s="20" t="e">
        <f aca="false">RANK(AZ137,AZ$13:AZ$212)</f>
        <v>#VALUE!</v>
      </c>
      <c r="BQ137" s="20" t="e">
        <f aca="false">RANK(BA137,BA$13:BA$212)</f>
        <v>#VALUE!</v>
      </c>
      <c r="BR137" s="20" t="e">
        <f aca="false">RANK(BB137,BB$13:BB$212)</f>
        <v>#VALUE!</v>
      </c>
      <c r="BS137" s="20" t="e">
        <f aca="false">RANK(BC137,BC$13:BC$212)</f>
        <v>#VALUE!</v>
      </c>
      <c r="BT137" s="20" t="e">
        <f aca="false">RANK(BD137,BD$13:BD$212)</f>
        <v>#VALUE!</v>
      </c>
      <c r="BU137" s="20" t="e">
        <f aca="false">RANK(BE137,BE$13:BE$212)</f>
        <v>#VALUE!</v>
      </c>
      <c r="BV137" s="20" t="e">
        <f aca="false">RANK(BF137,BF$13:BF$212,1)</f>
        <v>#VALUE!</v>
      </c>
      <c r="BW137" s="20" t="e">
        <f aca="false">RANK(BG137,BG$13:BG$212,1)</f>
        <v>#VALUE!</v>
      </c>
      <c r="BX137" s="20" t="e">
        <f aca="false">RANK(BH137,BH$13:BH$212,1)</f>
        <v>#VALUE!</v>
      </c>
      <c r="BY137" s="20" t="e">
        <f aca="false">RANK(BI137,BI$13:BI$212)</f>
        <v>#VALUE!</v>
      </c>
      <c r="BZ137" s="20" t="e">
        <f aca="false">RANK(BJ137,BJ$13:BJ$212)</f>
        <v>#VALUE!</v>
      </c>
      <c r="CA137" s="20" t="e">
        <f aca="false">RANK(BK137,BK$13:BK$212)</f>
        <v>#VALUE!</v>
      </c>
      <c r="CB137" s="20" t="e">
        <f aca="false">RANK(BL137,BL$13:BL$212,1)</f>
        <v>#VALUE!</v>
      </c>
    </row>
    <row r="138" customFormat="false" ht="10.2" hidden="false" customHeight="false" outlineLevel="0" collapsed="false">
      <c r="B138" s="59" t="str">
        <f aca="false">Data!BA130</f>
        <v>N/A</v>
      </c>
      <c r="C138" s="60" t="e">
        <f aca="false">HYPERLINK(([2]!LinkBuilder,$AJ$12,B138),Data!BB130)</f>
        <v>#VALUE!</v>
      </c>
      <c r="D138" s="59" t="str">
        <f aca="false">Data!BC130</f>
        <v>N/A</v>
      </c>
      <c r="E138" s="17" t="str">
        <f aca="false">Data!BD130</f>
        <v>N/A</v>
      </c>
      <c r="F138" s="59" t="str">
        <f aca="false">IF($V$2,AX138,IF(ISNUMBER(BN138),BN138,"N/A"))</f>
        <v>N/A</v>
      </c>
      <c r="G138" s="61" t="str">
        <f aca="false">IF($V$2,AY138,IF(ISNUMBER(BO138),BO138,"N/A"))</f>
        <v>N/A</v>
      </c>
      <c r="H138" s="61" t="str">
        <f aca="false">IF($V$2,AZ138,IF(ISNUMBER(BP138),BP138,"N/A"))</f>
        <v>N/A</v>
      </c>
      <c r="I138" s="59" t="str">
        <f aca="false">IF($V$2,BA138,IF(ISNUMBER(BQ138),BQ138,"N/A"))</f>
        <v>N/A</v>
      </c>
      <c r="J138" s="59" t="str">
        <f aca="false">IF($V$2,BB138,IF(ISNUMBER(BR138),BR138,"N/A"))</f>
        <v>N/A</v>
      </c>
      <c r="K138" s="59" t="str">
        <f aca="false">IF($V$2,BC138,IF(ISNUMBER(BS138),BS138,"N/A"))</f>
        <v>N/A</v>
      </c>
      <c r="L138" s="61" t="str">
        <f aca="false">IF($V$2,BD138,IF(ISNUMBER(BT138),BT138,"N/A"))</f>
        <v>N/A</v>
      </c>
      <c r="M138" s="59" t="str">
        <f aca="false">IF($V$2,BE138,IF(ISNUMBER(BU138),BU138,"N/A"))</f>
        <v>N/A</v>
      </c>
      <c r="N138" s="59" t="str">
        <f aca="false">IF($V$2,BF138,IF(ISNUMBER(BV138),BV138,"N/A"))</f>
        <v>N/A</v>
      </c>
      <c r="O138" s="59" t="str">
        <f aca="false">IF($V$2,BG138,IF(ISNUMBER(BW138),BW138,"N/A"))</f>
        <v>N/A</v>
      </c>
      <c r="P138" s="59" t="str">
        <f aca="false">IF($V$2,BH138,IF(ISNUMBER(BX138),BX138,"N/A"))</f>
        <v>N/A</v>
      </c>
      <c r="Q138" s="59" t="str">
        <f aca="false">IF($V$2,BI138,IF(ISNUMBER(BY138),BY138,"N/A"))</f>
        <v>N/A</v>
      </c>
      <c r="R138" s="59" t="str">
        <f aca="false">IF($V$2,BJ138,IF(ISNUMBER(BZ138),BZ138,"N/A"))</f>
        <v>N/A</v>
      </c>
      <c r="S138" s="59" t="str">
        <f aca="false">IF($V$2,BK138,IF(ISNUMBER(CA138),CA138,"N/A"))</f>
        <v>N/A</v>
      </c>
      <c r="T138" s="59" t="str">
        <f aca="false">IF($V$2,BL138,IF(ISNUMBER(CB138),CB138,"N/A"))</f>
        <v>N/A</v>
      </c>
      <c r="AX138" s="59" t="str">
        <f aca="false">Data!BE130</f>
        <v>N/A</v>
      </c>
      <c r="AY138" s="59" t="str">
        <f aca="false">IF($B138="N/A","N/A",ConvertNumber(Data!BF130))</f>
        <v>N/A</v>
      </c>
      <c r="AZ138" s="59" t="str">
        <f aca="false">IF($B138="N/A","N/A",ConvertNumber(Data!BG130))</f>
        <v>N/A</v>
      </c>
      <c r="BA138" s="59" t="str">
        <f aca="false">Data!BH130</f>
        <v>N/A</v>
      </c>
      <c r="BB138" s="59" t="str">
        <f aca="false">Data!BI130</f>
        <v>N/A</v>
      </c>
      <c r="BC138" s="59" t="str">
        <f aca="false">Data!BJ130</f>
        <v>N/A</v>
      </c>
      <c r="BD138" s="59" t="str">
        <f aca="false">IF($B138="N/A","N/A",ConvertNumber(Data!BK130))</f>
        <v>N/A</v>
      </c>
      <c r="BE138" s="59" t="str">
        <f aca="false">Data!BL130</f>
        <v>N/A</v>
      </c>
      <c r="BF138" s="59" t="str">
        <f aca="false">Data!BM130</f>
        <v>N/A</v>
      </c>
      <c r="BG138" s="59" t="str">
        <f aca="false">Data!BN130</f>
        <v>N/A</v>
      </c>
      <c r="BH138" s="59" t="str">
        <f aca="false">Data!BO130</f>
        <v>N/A</v>
      </c>
      <c r="BI138" s="59" t="str">
        <f aca="false">Data!BP130</f>
        <v>N/A</v>
      </c>
      <c r="BJ138" s="59" t="str">
        <f aca="false">Data!BQ130</f>
        <v>N/A</v>
      </c>
      <c r="BK138" s="59" t="str">
        <f aca="false">Data!BR130</f>
        <v>N/A</v>
      </c>
      <c r="BL138" s="59" t="str">
        <f aca="false">Data!BS130</f>
        <v>N/A</v>
      </c>
      <c r="BN138" s="20" t="e">
        <f aca="false">RANK(AX138,AX$13:AX$212)</f>
        <v>#VALUE!</v>
      </c>
      <c r="BO138" s="20" t="e">
        <f aca="false">RANK(AY138,AY$13:AY$212)</f>
        <v>#VALUE!</v>
      </c>
      <c r="BP138" s="20" t="e">
        <f aca="false">RANK(AZ138,AZ$13:AZ$212)</f>
        <v>#VALUE!</v>
      </c>
      <c r="BQ138" s="20" t="e">
        <f aca="false">RANK(BA138,BA$13:BA$212)</f>
        <v>#VALUE!</v>
      </c>
      <c r="BR138" s="20" t="e">
        <f aca="false">RANK(BB138,BB$13:BB$212)</f>
        <v>#VALUE!</v>
      </c>
      <c r="BS138" s="20" t="e">
        <f aca="false">RANK(BC138,BC$13:BC$212)</f>
        <v>#VALUE!</v>
      </c>
      <c r="BT138" s="20" t="e">
        <f aca="false">RANK(BD138,BD$13:BD$212)</f>
        <v>#VALUE!</v>
      </c>
      <c r="BU138" s="20" t="e">
        <f aca="false">RANK(BE138,BE$13:BE$212)</f>
        <v>#VALUE!</v>
      </c>
      <c r="BV138" s="20" t="e">
        <f aca="false">RANK(BF138,BF$13:BF$212,1)</f>
        <v>#VALUE!</v>
      </c>
      <c r="BW138" s="20" t="e">
        <f aca="false">RANK(BG138,BG$13:BG$212,1)</f>
        <v>#VALUE!</v>
      </c>
      <c r="BX138" s="20" t="e">
        <f aca="false">RANK(BH138,BH$13:BH$212,1)</f>
        <v>#VALUE!</v>
      </c>
      <c r="BY138" s="20" t="e">
        <f aca="false">RANK(BI138,BI$13:BI$212)</f>
        <v>#VALUE!</v>
      </c>
      <c r="BZ138" s="20" t="e">
        <f aca="false">RANK(BJ138,BJ$13:BJ$212)</f>
        <v>#VALUE!</v>
      </c>
      <c r="CA138" s="20" t="e">
        <f aca="false">RANK(BK138,BK$13:BK$212)</f>
        <v>#VALUE!</v>
      </c>
      <c r="CB138" s="20" t="e">
        <f aca="false">RANK(BL138,BL$13:BL$212,1)</f>
        <v>#VALUE!</v>
      </c>
    </row>
    <row r="139" customFormat="false" ht="10.2" hidden="false" customHeight="false" outlineLevel="0" collapsed="false">
      <c r="B139" s="59" t="str">
        <f aca="false">Data!BA131</f>
        <v>N/A</v>
      </c>
      <c r="C139" s="60" t="e">
        <f aca="false">HYPERLINK(([2]!LinkBuilder,$AJ$12,B139),Data!BB131)</f>
        <v>#VALUE!</v>
      </c>
      <c r="D139" s="59" t="str">
        <f aca="false">Data!BC131</f>
        <v>N/A</v>
      </c>
      <c r="E139" s="17" t="str">
        <f aca="false">Data!BD131</f>
        <v>N/A</v>
      </c>
      <c r="F139" s="59" t="str">
        <f aca="false">IF($V$2,AX139,IF(ISNUMBER(BN139),BN139,"N/A"))</f>
        <v>N/A</v>
      </c>
      <c r="G139" s="61" t="str">
        <f aca="false">IF($V$2,AY139,IF(ISNUMBER(BO139),BO139,"N/A"))</f>
        <v>N/A</v>
      </c>
      <c r="H139" s="61" t="str">
        <f aca="false">IF($V$2,AZ139,IF(ISNUMBER(BP139),BP139,"N/A"))</f>
        <v>N/A</v>
      </c>
      <c r="I139" s="59" t="str">
        <f aca="false">IF($V$2,BA139,IF(ISNUMBER(BQ139),BQ139,"N/A"))</f>
        <v>N/A</v>
      </c>
      <c r="J139" s="59" t="str">
        <f aca="false">IF($V$2,BB139,IF(ISNUMBER(BR139),BR139,"N/A"))</f>
        <v>N/A</v>
      </c>
      <c r="K139" s="59" t="str">
        <f aca="false">IF($V$2,BC139,IF(ISNUMBER(BS139),BS139,"N/A"))</f>
        <v>N/A</v>
      </c>
      <c r="L139" s="61" t="str">
        <f aca="false">IF($V$2,BD139,IF(ISNUMBER(BT139),BT139,"N/A"))</f>
        <v>N/A</v>
      </c>
      <c r="M139" s="59" t="str">
        <f aca="false">IF($V$2,BE139,IF(ISNUMBER(BU139),BU139,"N/A"))</f>
        <v>N/A</v>
      </c>
      <c r="N139" s="59" t="str">
        <f aca="false">IF($V$2,BF139,IF(ISNUMBER(BV139),BV139,"N/A"))</f>
        <v>N/A</v>
      </c>
      <c r="O139" s="59" t="str">
        <f aca="false">IF($V$2,BG139,IF(ISNUMBER(BW139),BW139,"N/A"))</f>
        <v>N/A</v>
      </c>
      <c r="P139" s="59" t="str">
        <f aca="false">IF($V$2,BH139,IF(ISNUMBER(BX139),BX139,"N/A"))</f>
        <v>N/A</v>
      </c>
      <c r="Q139" s="59" t="str">
        <f aca="false">IF($V$2,BI139,IF(ISNUMBER(BY139),BY139,"N/A"))</f>
        <v>N/A</v>
      </c>
      <c r="R139" s="59" t="str">
        <f aca="false">IF($V$2,BJ139,IF(ISNUMBER(BZ139),BZ139,"N/A"))</f>
        <v>N/A</v>
      </c>
      <c r="S139" s="59" t="str">
        <f aca="false">IF($V$2,BK139,IF(ISNUMBER(CA139),CA139,"N/A"))</f>
        <v>N/A</v>
      </c>
      <c r="T139" s="59" t="str">
        <f aca="false">IF($V$2,BL139,IF(ISNUMBER(CB139),CB139,"N/A"))</f>
        <v>N/A</v>
      </c>
      <c r="AX139" s="59" t="str">
        <f aca="false">Data!BE131</f>
        <v>N/A</v>
      </c>
      <c r="AY139" s="59" t="str">
        <f aca="false">IF($B139="N/A","N/A",ConvertNumber(Data!BF131))</f>
        <v>N/A</v>
      </c>
      <c r="AZ139" s="59" t="str">
        <f aca="false">IF($B139="N/A","N/A",ConvertNumber(Data!BG131))</f>
        <v>N/A</v>
      </c>
      <c r="BA139" s="59" t="str">
        <f aca="false">Data!BH131</f>
        <v>N/A</v>
      </c>
      <c r="BB139" s="59" t="str">
        <f aca="false">Data!BI131</f>
        <v>N/A</v>
      </c>
      <c r="BC139" s="59" t="str">
        <f aca="false">Data!BJ131</f>
        <v>N/A</v>
      </c>
      <c r="BD139" s="59" t="str">
        <f aca="false">IF($B139="N/A","N/A",ConvertNumber(Data!BK131))</f>
        <v>N/A</v>
      </c>
      <c r="BE139" s="59" t="str">
        <f aca="false">Data!BL131</f>
        <v>N/A</v>
      </c>
      <c r="BF139" s="59" t="str">
        <f aca="false">Data!BM131</f>
        <v>N/A</v>
      </c>
      <c r="BG139" s="59" t="str">
        <f aca="false">Data!BN131</f>
        <v>N/A</v>
      </c>
      <c r="BH139" s="59" t="str">
        <f aca="false">Data!BO131</f>
        <v>N/A</v>
      </c>
      <c r="BI139" s="59" t="str">
        <f aca="false">Data!BP131</f>
        <v>N/A</v>
      </c>
      <c r="BJ139" s="59" t="str">
        <f aca="false">Data!BQ131</f>
        <v>N/A</v>
      </c>
      <c r="BK139" s="59" t="str">
        <f aca="false">Data!BR131</f>
        <v>N/A</v>
      </c>
      <c r="BL139" s="59" t="str">
        <f aca="false">Data!BS131</f>
        <v>N/A</v>
      </c>
      <c r="BN139" s="20" t="e">
        <f aca="false">RANK(AX139,AX$13:AX$212)</f>
        <v>#VALUE!</v>
      </c>
      <c r="BO139" s="20" t="e">
        <f aca="false">RANK(AY139,AY$13:AY$212)</f>
        <v>#VALUE!</v>
      </c>
      <c r="BP139" s="20" t="e">
        <f aca="false">RANK(AZ139,AZ$13:AZ$212)</f>
        <v>#VALUE!</v>
      </c>
      <c r="BQ139" s="20" t="e">
        <f aca="false">RANK(BA139,BA$13:BA$212)</f>
        <v>#VALUE!</v>
      </c>
      <c r="BR139" s="20" t="e">
        <f aca="false">RANK(BB139,BB$13:BB$212)</f>
        <v>#VALUE!</v>
      </c>
      <c r="BS139" s="20" t="e">
        <f aca="false">RANK(BC139,BC$13:BC$212)</f>
        <v>#VALUE!</v>
      </c>
      <c r="BT139" s="20" t="e">
        <f aca="false">RANK(BD139,BD$13:BD$212)</f>
        <v>#VALUE!</v>
      </c>
      <c r="BU139" s="20" t="e">
        <f aca="false">RANK(BE139,BE$13:BE$212)</f>
        <v>#VALUE!</v>
      </c>
      <c r="BV139" s="20" t="e">
        <f aca="false">RANK(BF139,BF$13:BF$212,1)</f>
        <v>#VALUE!</v>
      </c>
      <c r="BW139" s="20" t="e">
        <f aca="false">RANK(BG139,BG$13:BG$212,1)</f>
        <v>#VALUE!</v>
      </c>
      <c r="BX139" s="20" t="e">
        <f aca="false">RANK(BH139,BH$13:BH$212,1)</f>
        <v>#VALUE!</v>
      </c>
      <c r="BY139" s="20" t="e">
        <f aca="false">RANK(BI139,BI$13:BI$212)</f>
        <v>#VALUE!</v>
      </c>
      <c r="BZ139" s="20" t="e">
        <f aca="false">RANK(BJ139,BJ$13:BJ$212)</f>
        <v>#VALUE!</v>
      </c>
      <c r="CA139" s="20" t="e">
        <f aca="false">RANK(BK139,BK$13:BK$212)</f>
        <v>#VALUE!</v>
      </c>
      <c r="CB139" s="20" t="e">
        <f aca="false">RANK(BL139,BL$13:BL$212,1)</f>
        <v>#VALUE!</v>
      </c>
    </row>
    <row r="140" customFormat="false" ht="10.2" hidden="false" customHeight="false" outlineLevel="0" collapsed="false">
      <c r="B140" s="59" t="str">
        <f aca="false">Data!BA132</f>
        <v>N/A</v>
      </c>
      <c r="C140" s="60" t="e">
        <f aca="false">HYPERLINK(([2]!LinkBuilder,$AJ$12,B140),Data!BB132)</f>
        <v>#VALUE!</v>
      </c>
      <c r="D140" s="59" t="str">
        <f aca="false">Data!BC132</f>
        <v>N/A</v>
      </c>
      <c r="E140" s="17" t="str">
        <f aca="false">Data!BD132</f>
        <v>N/A</v>
      </c>
      <c r="F140" s="59" t="str">
        <f aca="false">IF($V$2,AX140,IF(ISNUMBER(BN140),BN140,"N/A"))</f>
        <v>N/A</v>
      </c>
      <c r="G140" s="61" t="str">
        <f aca="false">IF($V$2,AY140,IF(ISNUMBER(BO140),BO140,"N/A"))</f>
        <v>N/A</v>
      </c>
      <c r="H140" s="61" t="str">
        <f aca="false">IF($V$2,AZ140,IF(ISNUMBER(BP140),BP140,"N/A"))</f>
        <v>N/A</v>
      </c>
      <c r="I140" s="59" t="str">
        <f aca="false">IF($V$2,BA140,IF(ISNUMBER(BQ140),BQ140,"N/A"))</f>
        <v>N/A</v>
      </c>
      <c r="J140" s="59" t="str">
        <f aca="false">IF($V$2,BB140,IF(ISNUMBER(BR140),BR140,"N/A"))</f>
        <v>N/A</v>
      </c>
      <c r="K140" s="59" t="str">
        <f aca="false">IF($V$2,BC140,IF(ISNUMBER(BS140),BS140,"N/A"))</f>
        <v>N/A</v>
      </c>
      <c r="L140" s="61" t="str">
        <f aca="false">IF($V$2,BD140,IF(ISNUMBER(BT140),BT140,"N/A"))</f>
        <v>N/A</v>
      </c>
      <c r="M140" s="59" t="str">
        <f aca="false">IF($V$2,BE140,IF(ISNUMBER(BU140),BU140,"N/A"))</f>
        <v>N/A</v>
      </c>
      <c r="N140" s="59" t="str">
        <f aca="false">IF($V$2,BF140,IF(ISNUMBER(BV140),BV140,"N/A"))</f>
        <v>N/A</v>
      </c>
      <c r="O140" s="59" t="str">
        <f aca="false">IF($V$2,BG140,IF(ISNUMBER(BW140),BW140,"N/A"))</f>
        <v>N/A</v>
      </c>
      <c r="P140" s="59" t="str">
        <f aca="false">IF($V$2,BH140,IF(ISNUMBER(BX140),BX140,"N/A"))</f>
        <v>N/A</v>
      </c>
      <c r="Q140" s="59" t="str">
        <f aca="false">IF($V$2,BI140,IF(ISNUMBER(BY140),BY140,"N/A"))</f>
        <v>N/A</v>
      </c>
      <c r="R140" s="59" t="str">
        <f aca="false">IF($V$2,BJ140,IF(ISNUMBER(BZ140),BZ140,"N/A"))</f>
        <v>N/A</v>
      </c>
      <c r="S140" s="59" t="str">
        <f aca="false">IF($V$2,BK140,IF(ISNUMBER(CA140),CA140,"N/A"))</f>
        <v>N/A</v>
      </c>
      <c r="T140" s="59" t="str">
        <f aca="false">IF($V$2,BL140,IF(ISNUMBER(CB140),CB140,"N/A"))</f>
        <v>N/A</v>
      </c>
      <c r="AX140" s="59" t="str">
        <f aca="false">Data!BE132</f>
        <v>N/A</v>
      </c>
      <c r="AY140" s="59" t="str">
        <f aca="false">IF($B140="N/A","N/A",ConvertNumber(Data!BF132))</f>
        <v>N/A</v>
      </c>
      <c r="AZ140" s="59" t="str">
        <f aca="false">IF($B140="N/A","N/A",ConvertNumber(Data!BG132))</f>
        <v>N/A</v>
      </c>
      <c r="BA140" s="59" t="str">
        <f aca="false">Data!BH132</f>
        <v>N/A</v>
      </c>
      <c r="BB140" s="59" t="str">
        <f aca="false">Data!BI132</f>
        <v>N/A</v>
      </c>
      <c r="BC140" s="59" t="str">
        <f aca="false">Data!BJ132</f>
        <v>N/A</v>
      </c>
      <c r="BD140" s="59" t="str">
        <f aca="false">IF($B140="N/A","N/A",ConvertNumber(Data!BK132))</f>
        <v>N/A</v>
      </c>
      <c r="BE140" s="59" t="str">
        <f aca="false">Data!BL132</f>
        <v>N/A</v>
      </c>
      <c r="BF140" s="59" t="str">
        <f aca="false">Data!BM132</f>
        <v>N/A</v>
      </c>
      <c r="BG140" s="59" t="str">
        <f aca="false">Data!BN132</f>
        <v>N/A</v>
      </c>
      <c r="BH140" s="59" t="str">
        <f aca="false">Data!BO132</f>
        <v>N/A</v>
      </c>
      <c r="BI140" s="59" t="str">
        <f aca="false">Data!BP132</f>
        <v>N/A</v>
      </c>
      <c r="BJ140" s="59" t="str">
        <f aca="false">Data!BQ132</f>
        <v>N/A</v>
      </c>
      <c r="BK140" s="59" t="str">
        <f aca="false">Data!BR132</f>
        <v>N/A</v>
      </c>
      <c r="BL140" s="59" t="str">
        <f aca="false">Data!BS132</f>
        <v>N/A</v>
      </c>
      <c r="BN140" s="20" t="e">
        <f aca="false">RANK(AX140,AX$13:AX$212)</f>
        <v>#VALUE!</v>
      </c>
      <c r="BO140" s="20" t="e">
        <f aca="false">RANK(AY140,AY$13:AY$212)</f>
        <v>#VALUE!</v>
      </c>
      <c r="BP140" s="20" t="e">
        <f aca="false">RANK(AZ140,AZ$13:AZ$212)</f>
        <v>#VALUE!</v>
      </c>
      <c r="BQ140" s="20" t="e">
        <f aca="false">RANK(BA140,BA$13:BA$212)</f>
        <v>#VALUE!</v>
      </c>
      <c r="BR140" s="20" t="e">
        <f aca="false">RANK(BB140,BB$13:BB$212)</f>
        <v>#VALUE!</v>
      </c>
      <c r="BS140" s="20" t="e">
        <f aca="false">RANK(BC140,BC$13:BC$212)</f>
        <v>#VALUE!</v>
      </c>
      <c r="BT140" s="20" t="e">
        <f aca="false">RANK(BD140,BD$13:BD$212)</f>
        <v>#VALUE!</v>
      </c>
      <c r="BU140" s="20" t="e">
        <f aca="false">RANK(BE140,BE$13:BE$212)</f>
        <v>#VALUE!</v>
      </c>
      <c r="BV140" s="20" t="e">
        <f aca="false">RANK(BF140,BF$13:BF$212,1)</f>
        <v>#VALUE!</v>
      </c>
      <c r="BW140" s="20" t="e">
        <f aca="false">RANK(BG140,BG$13:BG$212,1)</f>
        <v>#VALUE!</v>
      </c>
      <c r="BX140" s="20" t="e">
        <f aca="false">RANK(BH140,BH$13:BH$212,1)</f>
        <v>#VALUE!</v>
      </c>
      <c r="BY140" s="20" t="e">
        <f aca="false">RANK(BI140,BI$13:BI$212)</f>
        <v>#VALUE!</v>
      </c>
      <c r="BZ140" s="20" t="e">
        <f aca="false">RANK(BJ140,BJ$13:BJ$212)</f>
        <v>#VALUE!</v>
      </c>
      <c r="CA140" s="20" t="e">
        <f aca="false">RANK(BK140,BK$13:BK$212)</f>
        <v>#VALUE!</v>
      </c>
      <c r="CB140" s="20" t="e">
        <f aca="false">RANK(BL140,BL$13:BL$212,1)</f>
        <v>#VALUE!</v>
      </c>
    </row>
    <row r="141" customFormat="false" ht="10.2" hidden="false" customHeight="false" outlineLevel="0" collapsed="false">
      <c r="B141" s="59" t="str">
        <f aca="false">Data!BA133</f>
        <v>N/A</v>
      </c>
      <c r="C141" s="60" t="e">
        <f aca="false">HYPERLINK(([2]!LinkBuilder,$AJ$12,B141),Data!BB133)</f>
        <v>#VALUE!</v>
      </c>
      <c r="D141" s="59" t="str">
        <f aca="false">Data!BC133</f>
        <v>N/A</v>
      </c>
      <c r="E141" s="17" t="str">
        <f aca="false">Data!BD133</f>
        <v>N/A</v>
      </c>
      <c r="F141" s="59" t="str">
        <f aca="false">IF($V$2,AX141,IF(ISNUMBER(BN141),BN141,"N/A"))</f>
        <v>N/A</v>
      </c>
      <c r="G141" s="61" t="str">
        <f aca="false">IF($V$2,AY141,IF(ISNUMBER(BO141),BO141,"N/A"))</f>
        <v>N/A</v>
      </c>
      <c r="H141" s="61" t="str">
        <f aca="false">IF($V$2,AZ141,IF(ISNUMBER(BP141),BP141,"N/A"))</f>
        <v>N/A</v>
      </c>
      <c r="I141" s="59" t="str">
        <f aca="false">IF($V$2,BA141,IF(ISNUMBER(BQ141),BQ141,"N/A"))</f>
        <v>N/A</v>
      </c>
      <c r="J141" s="59" t="str">
        <f aca="false">IF($V$2,BB141,IF(ISNUMBER(BR141),BR141,"N/A"))</f>
        <v>N/A</v>
      </c>
      <c r="K141" s="59" t="str">
        <f aca="false">IF($V$2,BC141,IF(ISNUMBER(BS141),BS141,"N/A"))</f>
        <v>N/A</v>
      </c>
      <c r="L141" s="61" t="str">
        <f aca="false">IF($V$2,BD141,IF(ISNUMBER(BT141),BT141,"N/A"))</f>
        <v>N/A</v>
      </c>
      <c r="M141" s="59" t="str">
        <f aca="false">IF($V$2,BE141,IF(ISNUMBER(BU141),BU141,"N/A"))</f>
        <v>N/A</v>
      </c>
      <c r="N141" s="59" t="str">
        <f aca="false">IF($V$2,BF141,IF(ISNUMBER(BV141),BV141,"N/A"))</f>
        <v>N/A</v>
      </c>
      <c r="O141" s="59" t="str">
        <f aca="false">IF($V$2,BG141,IF(ISNUMBER(BW141),BW141,"N/A"))</f>
        <v>N/A</v>
      </c>
      <c r="P141" s="59" t="str">
        <f aca="false">IF($V$2,BH141,IF(ISNUMBER(BX141),BX141,"N/A"))</f>
        <v>N/A</v>
      </c>
      <c r="Q141" s="59" t="str">
        <f aca="false">IF($V$2,BI141,IF(ISNUMBER(BY141),BY141,"N/A"))</f>
        <v>N/A</v>
      </c>
      <c r="R141" s="59" t="str">
        <f aca="false">IF($V$2,BJ141,IF(ISNUMBER(BZ141),BZ141,"N/A"))</f>
        <v>N/A</v>
      </c>
      <c r="S141" s="59" t="str">
        <f aca="false">IF($V$2,BK141,IF(ISNUMBER(CA141),CA141,"N/A"))</f>
        <v>N/A</v>
      </c>
      <c r="T141" s="59" t="str">
        <f aca="false">IF($V$2,BL141,IF(ISNUMBER(CB141),CB141,"N/A"))</f>
        <v>N/A</v>
      </c>
      <c r="AX141" s="59" t="str">
        <f aca="false">Data!BE133</f>
        <v>N/A</v>
      </c>
      <c r="AY141" s="59" t="str">
        <f aca="false">IF($B141="N/A","N/A",ConvertNumber(Data!BF133))</f>
        <v>N/A</v>
      </c>
      <c r="AZ141" s="59" t="str">
        <f aca="false">IF($B141="N/A","N/A",ConvertNumber(Data!BG133))</f>
        <v>N/A</v>
      </c>
      <c r="BA141" s="59" t="str">
        <f aca="false">Data!BH133</f>
        <v>N/A</v>
      </c>
      <c r="BB141" s="59" t="str">
        <f aca="false">Data!BI133</f>
        <v>N/A</v>
      </c>
      <c r="BC141" s="59" t="str">
        <f aca="false">Data!BJ133</f>
        <v>N/A</v>
      </c>
      <c r="BD141" s="59" t="str">
        <f aca="false">IF($B141="N/A","N/A",ConvertNumber(Data!BK133))</f>
        <v>N/A</v>
      </c>
      <c r="BE141" s="59" t="str">
        <f aca="false">Data!BL133</f>
        <v>N/A</v>
      </c>
      <c r="BF141" s="59" t="str">
        <f aca="false">Data!BM133</f>
        <v>N/A</v>
      </c>
      <c r="BG141" s="59" t="str">
        <f aca="false">Data!BN133</f>
        <v>N/A</v>
      </c>
      <c r="BH141" s="59" t="str">
        <f aca="false">Data!BO133</f>
        <v>N/A</v>
      </c>
      <c r="BI141" s="59" t="str">
        <f aca="false">Data!BP133</f>
        <v>N/A</v>
      </c>
      <c r="BJ141" s="59" t="str">
        <f aca="false">Data!BQ133</f>
        <v>N/A</v>
      </c>
      <c r="BK141" s="59" t="str">
        <f aca="false">Data!BR133</f>
        <v>N/A</v>
      </c>
      <c r="BL141" s="59" t="str">
        <f aca="false">Data!BS133</f>
        <v>N/A</v>
      </c>
      <c r="BN141" s="20" t="e">
        <f aca="false">RANK(AX141,AX$13:AX$212)</f>
        <v>#VALUE!</v>
      </c>
      <c r="BO141" s="20" t="e">
        <f aca="false">RANK(AY141,AY$13:AY$212)</f>
        <v>#VALUE!</v>
      </c>
      <c r="BP141" s="20" t="e">
        <f aca="false">RANK(AZ141,AZ$13:AZ$212)</f>
        <v>#VALUE!</v>
      </c>
      <c r="BQ141" s="20" t="e">
        <f aca="false">RANK(BA141,BA$13:BA$212)</f>
        <v>#VALUE!</v>
      </c>
      <c r="BR141" s="20" t="e">
        <f aca="false">RANK(BB141,BB$13:BB$212)</f>
        <v>#VALUE!</v>
      </c>
      <c r="BS141" s="20" t="e">
        <f aca="false">RANK(BC141,BC$13:BC$212)</f>
        <v>#VALUE!</v>
      </c>
      <c r="BT141" s="20" t="e">
        <f aca="false">RANK(BD141,BD$13:BD$212)</f>
        <v>#VALUE!</v>
      </c>
      <c r="BU141" s="20" t="e">
        <f aca="false">RANK(BE141,BE$13:BE$212)</f>
        <v>#VALUE!</v>
      </c>
      <c r="BV141" s="20" t="e">
        <f aca="false">RANK(BF141,BF$13:BF$212,1)</f>
        <v>#VALUE!</v>
      </c>
      <c r="BW141" s="20" t="e">
        <f aca="false">RANK(BG141,BG$13:BG$212,1)</f>
        <v>#VALUE!</v>
      </c>
      <c r="BX141" s="20" t="e">
        <f aca="false">RANK(BH141,BH$13:BH$212,1)</f>
        <v>#VALUE!</v>
      </c>
      <c r="BY141" s="20" t="e">
        <f aca="false">RANK(BI141,BI$13:BI$212)</f>
        <v>#VALUE!</v>
      </c>
      <c r="BZ141" s="20" t="e">
        <f aca="false">RANK(BJ141,BJ$13:BJ$212)</f>
        <v>#VALUE!</v>
      </c>
      <c r="CA141" s="20" t="e">
        <f aca="false">RANK(BK141,BK$13:BK$212)</f>
        <v>#VALUE!</v>
      </c>
      <c r="CB141" s="20" t="e">
        <f aca="false">RANK(BL141,BL$13:BL$212,1)</f>
        <v>#VALUE!</v>
      </c>
    </row>
    <row r="142" customFormat="false" ht="10.2" hidden="false" customHeight="false" outlineLevel="0" collapsed="false">
      <c r="B142" s="59" t="str">
        <f aca="false">Data!BA134</f>
        <v>N/A</v>
      </c>
      <c r="C142" s="60" t="e">
        <f aca="false">HYPERLINK(([2]!LinkBuilder,$AJ$12,B142),Data!BB134)</f>
        <v>#VALUE!</v>
      </c>
      <c r="D142" s="59" t="str">
        <f aca="false">Data!BC134</f>
        <v>N/A</v>
      </c>
      <c r="E142" s="17" t="str">
        <f aca="false">Data!BD134</f>
        <v>N/A</v>
      </c>
      <c r="F142" s="59" t="str">
        <f aca="false">IF($V$2,AX142,IF(ISNUMBER(BN142),BN142,"N/A"))</f>
        <v>N/A</v>
      </c>
      <c r="G142" s="61" t="str">
        <f aca="false">IF($V$2,AY142,IF(ISNUMBER(BO142),BO142,"N/A"))</f>
        <v>N/A</v>
      </c>
      <c r="H142" s="61" t="str">
        <f aca="false">IF($V$2,AZ142,IF(ISNUMBER(BP142),BP142,"N/A"))</f>
        <v>N/A</v>
      </c>
      <c r="I142" s="59" t="str">
        <f aca="false">IF($V$2,BA142,IF(ISNUMBER(BQ142),BQ142,"N/A"))</f>
        <v>N/A</v>
      </c>
      <c r="J142" s="59" t="str">
        <f aca="false">IF($V$2,BB142,IF(ISNUMBER(BR142),BR142,"N/A"))</f>
        <v>N/A</v>
      </c>
      <c r="K142" s="59" t="str">
        <f aca="false">IF($V$2,BC142,IF(ISNUMBER(BS142),BS142,"N/A"))</f>
        <v>N/A</v>
      </c>
      <c r="L142" s="61" t="str">
        <f aca="false">IF($V$2,BD142,IF(ISNUMBER(BT142),BT142,"N/A"))</f>
        <v>N/A</v>
      </c>
      <c r="M142" s="59" t="str">
        <f aca="false">IF($V$2,BE142,IF(ISNUMBER(BU142),BU142,"N/A"))</f>
        <v>N/A</v>
      </c>
      <c r="N142" s="59" t="str">
        <f aca="false">IF($V$2,BF142,IF(ISNUMBER(BV142),BV142,"N/A"))</f>
        <v>N/A</v>
      </c>
      <c r="O142" s="59" t="str">
        <f aca="false">IF($V$2,BG142,IF(ISNUMBER(BW142),BW142,"N/A"))</f>
        <v>N/A</v>
      </c>
      <c r="P142" s="59" t="str">
        <f aca="false">IF($V$2,BH142,IF(ISNUMBER(BX142),BX142,"N/A"))</f>
        <v>N/A</v>
      </c>
      <c r="Q142" s="59" t="str">
        <f aca="false">IF($V$2,BI142,IF(ISNUMBER(BY142),BY142,"N/A"))</f>
        <v>N/A</v>
      </c>
      <c r="R142" s="59" t="str">
        <f aca="false">IF($V$2,BJ142,IF(ISNUMBER(BZ142),BZ142,"N/A"))</f>
        <v>N/A</v>
      </c>
      <c r="S142" s="59" t="str">
        <f aca="false">IF($V$2,BK142,IF(ISNUMBER(CA142),CA142,"N/A"))</f>
        <v>N/A</v>
      </c>
      <c r="T142" s="59" t="str">
        <f aca="false">IF($V$2,BL142,IF(ISNUMBER(CB142),CB142,"N/A"))</f>
        <v>N/A</v>
      </c>
      <c r="AX142" s="59" t="str">
        <f aca="false">Data!BE134</f>
        <v>N/A</v>
      </c>
      <c r="AY142" s="59" t="str">
        <f aca="false">IF($B142="N/A","N/A",ConvertNumber(Data!BF134))</f>
        <v>N/A</v>
      </c>
      <c r="AZ142" s="59" t="str">
        <f aca="false">IF($B142="N/A","N/A",ConvertNumber(Data!BG134))</f>
        <v>N/A</v>
      </c>
      <c r="BA142" s="59" t="str">
        <f aca="false">Data!BH134</f>
        <v>N/A</v>
      </c>
      <c r="BB142" s="59" t="str">
        <f aca="false">Data!BI134</f>
        <v>N/A</v>
      </c>
      <c r="BC142" s="59" t="str">
        <f aca="false">Data!BJ134</f>
        <v>N/A</v>
      </c>
      <c r="BD142" s="59" t="str">
        <f aca="false">IF($B142="N/A","N/A",ConvertNumber(Data!BK134))</f>
        <v>N/A</v>
      </c>
      <c r="BE142" s="59" t="str">
        <f aca="false">Data!BL134</f>
        <v>N/A</v>
      </c>
      <c r="BF142" s="59" t="str">
        <f aca="false">Data!BM134</f>
        <v>N/A</v>
      </c>
      <c r="BG142" s="59" t="str">
        <f aca="false">Data!BN134</f>
        <v>N/A</v>
      </c>
      <c r="BH142" s="59" t="str">
        <f aca="false">Data!BO134</f>
        <v>N/A</v>
      </c>
      <c r="BI142" s="59" t="str">
        <f aca="false">Data!BP134</f>
        <v>N/A</v>
      </c>
      <c r="BJ142" s="59" t="str">
        <f aca="false">Data!BQ134</f>
        <v>N/A</v>
      </c>
      <c r="BK142" s="59" t="str">
        <f aca="false">Data!BR134</f>
        <v>N/A</v>
      </c>
      <c r="BL142" s="59" t="str">
        <f aca="false">Data!BS134</f>
        <v>N/A</v>
      </c>
      <c r="BN142" s="20" t="e">
        <f aca="false">RANK(AX142,AX$13:AX$212)</f>
        <v>#VALUE!</v>
      </c>
      <c r="BO142" s="20" t="e">
        <f aca="false">RANK(AY142,AY$13:AY$212)</f>
        <v>#VALUE!</v>
      </c>
      <c r="BP142" s="20" t="e">
        <f aca="false">RANK(AZ142,AZ$13:AZ$212)</f>
        <v>#VALUE!</v>
      </c>
      <c r="BQ142" s="20" t="e">
        <f aca="false">RANK(BA142,BA$13:BA$212)</f>
        <v>#VALUE!</v>
      </c>
      <c r="BR142" s="20" t="e">
        <f aca="false">RANK(BB142,BB$13:BB$212)</f>
        <v>#VALUE!</v>
      </c>
      <c r="BS142" s="20" t="e">
        <f aca="false">RANK(BC142,BC$13:BC$212)</f>
        <v>#VALUE!</v>
      </c>
      <c r="BT142" s="20" t="e">
        <f aca="false">RANK(BD142,BD$13:BD$212)</f>
        <v>#VALUE!</v>
      </c>
      <c r="BU142" s="20" t="e">
        <f aca="false">RANK(BE142,BE$13:BE$212)</f>
        <v>#VALUE!</v>
      </c>
      <c r="BV142" s="20" t="e">
        <f aca="false">RANK(BF142,BF$13:BF$212,1)</f>
        <v>#VALUE!</v>
      </c>
      <c r="BW142" s="20" t="e">
        <f aca="false">RANK(BG142,BG$13:BG$212,1)</f>
        <v>#VALUE!</v>
      </c>
      <c r="BX142" s="20" t="e">
        <f aca="false">RANK(BH142,BH$13:BH$212,1)</f>
        <v>#VALUE!</v>
      </c>
      <c r="BY142" s="20" t="e">
        <f aca="false">RANK(BI142,BI$13:BI$212)</f>
        <v>#VALUE!</v>
      </c>
      <c r="BZ142" s="20" t="e">
        <f aca="false">RANK(BJ142,BJ$13:BJ$212)</f>
        <v>#VALUE!</v>
      </c>
      <c r="CA142" s="20" t="e">
        <f aca="false">RANK(BK142,BK$13:BK$212)</f>
        <v>#VALUE!</v>
      </c>
      <c r="CB142" s="20" t="e">
        <f aca="false">RANK(BL142,BL$13:BL$212,1)</f>
        <v>#VALUE!</v>
      </c>
    </row>
    <row r="143" customFormat="false" ht="10.2" hidden="false" customHeight="false" outlineLevel="0" collapsed="false">
      <c r="B143" s="59" t="str">
        <f aca="false">Data!BA135</f>
        <v>N/A</v>
      </c>
      <c r="C143" s="60" t="e">
        <f aca="false">HYPERLINK(([2]!LinkBuilder,$AJ$12,B143),Data!BB135)</f>
        <v>#VALUE!</v>
      </c>
      <c r="D143" s="59" t="str">
        <f aca="false">Data!BC135</f>
        <v>N/A</v>
      </c>
      <c r="E143" s="17" t="str">
        <f aca="false">Data!BD135</f>
        <v>N/A</v>
      </c>
      <c r="F143" s="59" t="str">
        <f aca="false">IF($V$2,AX143,IF(ISNUMBER(BN143),BN143,"N/A"))</f>
        <v>N/A</v>
      </c>
      <c r="G143" s="61" t="str">
        <f aca="false">IF($V$2,AY143,IF(ISNUMBER(BO143),BO143,"N/A"))</f>
        <v>N/A</v>
      </c>
      <c r="H143" s="61" t="str">
        <f aca="false">IF($V$2,AZ143,IF(ISNUMBER(BP143),BP143,"N/A"))</f>
        <v>N/A</v>
      </c>
      <c r="I143" s="59" t="str">
        <f aca="false">IF($V$2,BA143,IF(ISNUMBER(BQ143),BQ143,"N/A"))</f>
        <v>N/A</v>
      </c>
      <c r="J143" s="59" t="str">
        <f aca="false">IF($V$2,BB143,IF(ISNUMBER(BR143),BR143,"N/A"))</f>
        <v>N/A</v>
      </c>
      <c r="K143" s="59" t="str">
        <f aca="false">IF($V$2,BC143,IF(ISNUMBER(BS143),BS143,"N/A"))</f>
        <v>N/A</v>
      </c>
      <c r="L143" s="61" t="str">
        <f aca="false">IF($V$2,BD143,IF(ISNUMBER(BT143),BT143,"N/A"))</f>
        <v>N/A</v>
      </c>
      <c r="M143" s="59" t="str">
        <f aca="false">IF($V$2,BE143,IF(ISNUMBER(BU143),BU143,"N/A"))</f>
        <v>N/A</v>
      </c>
      <c r="N143" s="59" t="str">
        <f aca="false">IF($V$2,BF143,IF(ISNUMBER(BV143),BV143,"N/A"))</f>
        <v>N/A</v>
      </c>
      <c r="O143" s="59" t="str">
        <f aca="false">IF($V$2,BG143,IF(ISNUMBER(BW143),BW143,"N/A"))</f>
        <v>N/A</v>
      </c>
      <c r="P143" s="59" t="str">
        <f aca="false">IF($V$2,BH143,IF(ISNUMBER(BX143),BX143,"N/A"))</f>
        <v>N/A</v>
      </c>
      <c r="Q143" s="59" t="str">
        <f aca="false">IF($V$2,BI143,IF(ISNUMBER(BY143),BY143,"N/A"))</f>
        <v>N/A</v>
      </c>
      <c r="R143" s="59" t="str">
        <f aca="false">IF($V$2,BJ143,IF(ISNUMBER(BZ143),BZ143,"N/A"))</f>
        <v>N/A</v>
      </c>
      <c r="S143" s="59" t="str">
        <f aca="false">IF($V$2,BK143,IF(ISNUMBER(CA143),CA143,"N/A"))</f>
        <v>N/A</v>
      </c>
      <c r="T143" s="59" t="str">
        <f aca="false">IF($V$2,BL143,IF(ISNUMBER(CB143),CB143,"N/A"))</f>
        <v>N/A</v>
      </c>
      <c r="AX143" s="59" t="str">
        <f aca="false">Data!BE135</f>
        <v>N/A</v>
      </c>
      <c r="AY143" s="59" t="str">
        <f aca="false">IF($B143="N/A","N/A",ConvertNumber(Data!BF135))</f>
        <v>N/A</v>
      </c>
      <c r="AZ143" s="59" t="str">
        <f aca="false">IF($B143="N/A","N/A",ConvertNumber(Data!BG135))</f>
        <v>N/A</v>
      </c>
      <c r="BA143" s="59" t="str">
        <f aca="false">Data!BH135</f>
        <v>N/A</v>
      </c>
      <c r="BB143" s="59" t="str">
        <f aca="false">Data!BI135</f>
        <v>N/A</v>
      </c>
      <c r="BC143" s="59" t="str">
        <f aca="false">Data!BJ135</f>
        <v>N/A</v>
      </c>
      <c r="BD143" s="59" t="str">
        <f aca="false">IF($B143="N/A","N/A",ConvertNumber(Data!BK135))</f>
        <v>N/A</v>
      </c>
      <c r="BE143" s="59" t="str">
        <f aca="false">Data!BL135</f>
        <v>N/A</v>
      </c>
      <c r="BF143" s="59" t="str">
        <f aca="false">Data!BM135</f>
        <v>N/A</v>
      </c>
      <c r="BG143" s="59" t="str">
        <f aca="false">Data!BN135</f>
        <v>N/A</v>
      </c>
      <c r="BH143" s="59" t="str">
        <f aca="false">Data!BO135</f>
        <v>N/A</v>
      </c>
      <c r="BI143" s="59" t="str">
        <f aca="false">Data!BP135</f>
        <v>N/A</v>
      </c>
      <c r="BJ143" s="59" t="str">
        <f aca="false">Data!BQ135</f>
        <v>N/A</v>
      </c>
      <c r="BK143" s="59" t="str">
        <f aca="false">Data!BR135</f>
        <v>N/A</v>
      </c>
      <c r="BL143" s="59" t="str">
        <f aca="false">Data!BS135</f>
        <v>N/A</v>
      </c>
      <c r="BN143" s="20" t="e">
        <f aca="false">RANK(AX143,AX$13:AX$212)</f>
        <v>#VALUE!</v>
      </c>
      <c r="BO143" s="20" t="e">
        <f aca="false">RANK(AY143,AY$13:AY$212)</f>
        <v>#VALUE!</v>
      </c>
      <c r="BP143" s="20" t="e">
        <f aca="false">RANK(AZ143,AZ$13:AZ$212)</f>
        <v>#VALUE!</v>
      </c>
      <c r="BQ143" s="20" t="e">
        <f aca="false">RANK(BA143,BA$13:BA$212)</f>
        <v>#VALUE!</v>
      </c>
      <c r="BR143" s="20" t="e">
        <f aca="false">RANK(BB143,BB$13:BB$212)</f>
        <v>#VALUE!</v>
      </c>
      <c r="BS143" s="20" t="e">
        <f aca="false">RANK(BC143,BC$13:BC$212)</f>
        <v>#VALUE!</v>
      </c>
      <c r="BT143" s="20" t="e">
        <f aca="false">RANK(BD143,BD$13:BD$212)</f>
        <v>#VALUE!</v>
      </c>
      <c r="BU143" s="20" t="e">
        <f aca="false">RANK(BE143,BE$13:BE$212)</f>
        <v>#VALUE!</v>
      </c>
      <c r="BV143" s="20" t="e">
        <f aca="false">RANK(BF143,BF$13:BF$212,1)</f>
        <v>#VALUE!</v>
      </c>
      <c r="BW143" s="20" t="e">
        <f aca="false">RANK(BG143,BG$13:BG$212,1)</f>
        <v>#VALUE!</v>
      </c>
      <c r="BX143" s="20" t="e">
        <f aca="false">RANK(BH143,BH$13:BH$212,1)</f>
        <v>#VALUE!</v>
      </c>
      <c r="BY143" s="20" t="e">
        <f aca="false">RANK(BI143,BI$13:BI$212)</f>
        <v>#VALUE!</v>
      </c>
      <c r="BZ143" s="20" t="e">
        <f aca="false">RANK(BJ143,BJ$13:BJ$212)</f>
        <v>#VALUE!</v>
      </c>
      <c r="CA143" s="20" t="e">
        <f aca="false">RANK(BK143,BK$13:BK$212)</f>
        <v>#VALUE!</v>
      </c>
      <c r="CB143" s="20" t="e">
        <f aca="false">RANK(BL143,BL$13:BL$212,1)</f>
        <v>#VALUE!</v>
      </c>
    </row>
    <row r="144" customFormat="false" ht="10.2" hidden="false" customHeight="false" outlineLevel="0" collapsed="false">
      <c r="B144" s="59" t="str">
        <f aca="false">Data!BA136</f>
        <v>N/A</v>
      </c>
      <c r="C144" s="60" t="e">
        <f aca="false">HYPERLINK(([2]!LinkBuilder,$AJ$12,B144),Data!BB136)</f>
        <v>#VALUE!</v>
      </c>
      <c r="D144" s="59" t="str">
        <f aca="false">Data!BC136</f>
        <v>N/A</v>
      </c>
      <c r="E144" s="17" t="str">
        <f aca="false">Data!BD136</f>
        <v>N/A</v>
      </c>
      <c r="F144" s="59" t="str">
        <f aca="false">IF($V$2,AX144,IF(ISNUMBER(BN144),BN144,"N/A"))</f>
        <v>N/A</v>
      </c>
      <c r="G144" s="61" t="str">
        <f aca="false">IF($V$2,AY144,IF(ISNUMBER(BO144),BO144,"N/A"))</f>
        <v>N/A</v>
      </c>
      <c r="H144" s="61" t="str">
        <f aca="false">IF($V$2,AZ144,IF(ISNUMBER(BP144),BP144,"N/A"))</f>
        <v>N/A</v>
      </c>
      <c r="I144" s="59" t="str">
        <f aca="false">IF($V$2,BA144,IF(ISNUMBER(BQ144),BQ144,"N/A"))</f>
        <v>N/A</v>
      </c>
      <c r="J144" s="59" t="str">
        <f aca="false">IF($V$2,BB144,IF(ISNUMBER(BR144),BR144,"N/A"))</f>
        <v>N/A</v>
      </c>
      <c r="K144" s="59" t="str">
        <f aca="false">IF($V$2,BC144,IF(ISNUMBER(BS144),BS144,"N/A"))</f>
        <v>N/A</v>
      </c>
      <c r="L144" s="61" t="str">
        <f aca="false">IF($V$2,BD144,IF(ISNUMBER(BT144),BT144,"N/A"))</f>
        <v>N/A</v>
      </c>
      <c r="M144" s="59" t="str">
        <f aca="false">IF($V$2,BE144,IF(ISNUMBER(BU144),BU144,"N/A"))</f>
        <v>N/A</v>
      </c>
      <c r="N144" s="59" t="str">
        <f aca="false">IF($V$2,BF144,IF(ISNUMBER(BV144),BV144,"N/A"))</f>
        <v>N/A</v>
      </c>
      <c r="O144" s="59" t="str">
        <f aca="false">IF($V$2,BG144,IF(ISNUMBER(BW144),BW144,"N/A"))</f>
        <v>N/A</v>
      </c>
      <c r="P144" s="59" t="str">
        <f aca="false">IF($V$2,BH144,IF(ISNUMBER(BX144),BX144,"N/A"))</f>
        <v>N/A</v>
      </c>
      <c r="Q144" s="59" t="str">
        <f aca="false">IF($V$2,BI144,IF(ISNUMBER(BY144),BY144,"N/A"))</f>
        <v>N/A</v>
      </c>
      <c r="R144" s="59" t="str">
        <f aca="false">IF($V$2,BJ144,IF(ISNUMBER(BZ144),BZ144,"N/A"))</f>
        <v>N/A</v>
      </c>
      <c r="S144" s="59" t="str">
        <f aca="false">IF($V$2,BK144,IF(ISNUMBER(CA144),CA144,"N/A"))</f>
        <v>N/A</v>
      </c>
      <c r="T144" s="59" t="str">
        <f aca="false">IF($V$2,BL144,IF(ISNUMBER(CB144),CB144,"N/A"))</f>
        <v>N/A</v>
      </c>
      <c r="AX144" s="59" t="str">
        <f aca="false">Data!BE136</f>
        <v>N/A</v>
      </c>
      <c r="AY144" s="59" t="str">
        <f aca="false">IF($B144="N/A","N/A",ConvertNumber(Data!BF136))</f>
        <v>N/A</v>
      </c>
      <c r="AZ144" s="59" t="str">
        <f aca="false">IF($B144="N/A","N/A",ConvertNumber(Data!BG136))</f>
        <v>N/A</v>
      </c>
      <c r="BA144" s="59" t="str">
        <f aca="false">Data!BH136</f>
        <v>N/A</v>
      </c>
      <c r="BB144" s="59" t="str">
        <f aca="false">Data!BI136</f>
        <v>N/A</v>
      </c>
      <c r="BC144" s="59" t="str">
        <f aca="false">Data!BJ136</f>
        <v>N/A</v>
      </c>
      <c r="BD144" s="59" t="str">
        <f aca="false">IF($B144="N/A","N/A",ConvertNumber(Data!BK136))</f>
        <v>N/A</v>
      </c>
      <c r="BE144" s="59" t="str">
        <f aca="false">Data!BL136</f>
        <v>N/A</v>
      </c>
      <c r="BF144" s="59" t="str">
        <f aca="false">Data!BM136</f>
        <v>N/A</v>
      </c>
      <c r="BG144" s="59" t="str">
        <f aca="false">Data!BN136</f>
        <v>N/A</v>
      </c>
      <c r="BH144" s="59" t="str">
        <f aca="false">Data!BO136</f>
        <v>N/A</v>
      </c>
      <c r="BI144" s="59" t="str">
        <f aca="false">Data!BP136</f>
        <v>N/A</v>
      </c>
      <c r="BJ144" s="59" t="str">
        <f aca="false">Data!BQ136</f>
        <v>N/A</v>
      </c>
      <c r="BK144" s="59" t="str">
        <f aca="false">Data!BR136</f>
        <v>N/A</v>
      </c>
      <c r="BL144" s="59" t="str">
        <f aca="false">Data!BS136</f>
        <v>N/A</v>
      </c>
      <c r="BN144" s="20" t="e">
        <f aca="false">RANK(AX144,AX$13:AX$212)</f>
        <v>#VALUE!</v>
      </c>
      <c r="BO144" s="20" t="e">
        <f aca="false">RANK(AY144,AY$13:AY$212)</f>
        <v>#VALUE!</v>
      </c>
      <c r="BP144" s="20" t="e">
        <f aca="false">RANK(AZ144,AZ$13:AZ$212)</f>
        <v>#VALUE!</v>
      </c>
      <c r="BQ144" s="20" t="e">
        <f aca="false">RANK(BA144,BA$13:BA$212)</f>
        <v>#VALUE!</v>
      </c>
      <c r="BR144" s="20" t="e">
        <f aca="false">RANK(BB144,BB$13:BB$212)</f>
        <v>#VALUE!</v>
      </c>
      <c r="BS144" s="20" t="e">
        <f aca="false">RANK(BC144,BC$13:BC$212)</f>
        <v>#VALUE!</v>
      </c>
      <c r="BT144" s="20" t="e">
        <f aca="false">RANK(BD144,BD$13:BD$212)</f>
        <v>#VALUE!</v>
      </c>
      <c r="BU144" s="20" t="e">
        <f aca="false">RANK(BE144,BE$13:BE$212)</f>
        <v>#VALUE!</v>
      </c>
      <c r="BV144" s="20" t="e">
        <f aca="false">RANK(BF144,BF$13:BF$212,1)</f>
        <v>#VALUE!</v>
      </c>
      <c r="BW144" s="20" t="e">
        <f aca="false">RANK(BG144,BG$13:BG$212,1)</f>
        <v>#VALUE!</v>
      </c>
      <c r="BX144" s="20" t="e">
        <f aca="false">RANK(BH144,BH$13:BH$212,1)</f>
        <v>#VALUE!</v>
      </c>
      <c r="BY144" s="20" t="e">
        <f aca="false">RANK(BI144,BI$13:BI$212)</f>
        <v>#VALUE!</v>
      </c>
      <c r="BZ144" s="20" t="e">
        <f aca="false">RANK(BJ144,BJ$13:BJ$212)</f>
        <v>#VALUE!</v>
      </c>
      <c r="CA144" s="20" t="e">
        <f aca="false">RANK(BK144,BK$13:BK$212)</f>
        <v>#VALUE!</v>
      </c>
      <c r="CB144" s="20" t="e">
        <f aca="false">RANK(BL144,BL$13:BL$212,1)</f>
        <v>#VALUE!</v>
      </c>
    </row>
    <row r="145" customFormat="false" ht="10.2" hidden="false" customHeight="false" outlineLevel="0" collapsed="false">
      <c r="B145" s="59" t="str">
        <f aca="false">Data!BA137</f>
        <v>N/A</v>
      </c>
      <c r="C145" s="60" t="e">
        <f aca="false">HYPERLINK(([2]!LinkBuilder,$AJ$12,B145),Data!BB137)</f>
        <v>#VALUE!</v>
      </c>
      <c r="D145" s="59" t="str">
        <f aca="false">Data!BC137</f>
        <v>N/A</v>
      </c>
      <c r="E145" s="17" t="str">
        <f aca="false">Data!BD137</f>
        <v>N/A</v>
      </c>
      <c r="F145" s="59" t="str">
        <f aca="false">IF($V$2,AX145,IF(ISNUMBER(BN145),BN145,"N/A"))</f>
        <v>N/A</v>
      </c>
      <c r="G145" s="61" t="str">
        <f aca="false">IF($V$2,AY145,IF(ISNUMBER(BO145),BO145,"N/A"))</f>
        <v>N/A</v>
      </c>
      <c r="H145" s="61" t="str">
        <f aca="false">IF($V$2,AZ145,IF(ISNUMBER(BP145),BP145,"N/A"))</f>
        <v>N/A</v>
      </c>
      <c r="I145" s="59" t="str">
        <f aca="false">IF($V$2,BA145,IF(ISNUMBER(BQ145),BQ145,"N/A"))</f>
        <v>N/A</v>
      </c>
      <c r="J145" s="59" t="str">
        <f aca="false">IF($V$2,BB145,IF(ISNUMBER(BR145),BR145,"N/A"))</f>
        <v>N/A</v>
      </c>
      <c r="K145" s="59" t="str">
        <f aca="false">IF($V$2,BC145,IF(ISNUMBER(BS145),BS145,"N/A"))</f>
        <v>N/A</v>
      </c>
      <c r="L145" s="61" t="str">
        <f aca="false">IF($V$2,BD145,IF(ISNUMBER(BT145),BT145,"N/A"))</f>
        <v>N/A</v>
      </c>
      <c r="M145" s="59" t="str">
        <f aca="false">IF($V$2,BE145,IF(ISNUMBER(BU145),BU145,"N/A"))</f>
        <v>N/A</v>
      </c>
      <c r="N145" s="59" t="str">
        <f aca="false">IF($V$2,BF145,IF(ISNUMBER(BV145),BV145,"N/A"))</f>
        <v>N/A</v>
      </c>
      <c r="O145" s="59" t="str">
        <f aca="false">IF($V$2,BG145,IF(ISNUMBER(BW145),BW145,"N/A"))</f>
        <v>N/A</v>
      </c>
      <c r="P145" s="59" t="str">
        <f aca="false">IF($V$2,BH145,IF(ISNUMBER(BX145),BX145,"N/A"))</f>
        <v>N/A</v>
      </c>
      <c r="Q145" s="59" t="str">
        <f aca="false">IF($V$2,BI145,IF(ISNUMBER(BY145),BY145,"N/A"))</f>
        <v>N/A</v>
      </c>
      <c r="R145" s="59" t="str">
        <f aca="false">IF($V$2,BJ145,IF(ISNUMBER(BZ145),BZ145,"N/A"))</f>
        <v>N/A</v>
      </c>
      <c r="S145" s="59" t="str">
        <f aca="false">IF($V$2,BK145,IF(ISNUMBER(CA145),CA145,"N/A"))</f>
        <v>N/A</v>
      </c>
      <c r="T145" s="59" t="str">
        <f aca="false">IF($V$2,BL145,IF(ISNUMBER(CB145),CB145,"N/A"))</f>
        <v>N/A</v>
      </c>
      <c r="AX145" s="59" t="str">
        <f aca="false">Data!BE137</f>
        <v>N/A</v>
      </c>
      <c r="AY145" s="59" t="str">
        <f aca="false">IF($B145="N/A","N/A",ConvertNumber(Data!BF137))</f>
        <v>N/A</v>
      </c>
      <c r="AZ145" s="59" t="str">
        <f aca="false">IF($B145="N/A","N/A",ConvertNumber(Data!BG137))</f>
        <v>N/A</v>
      </c>
      <c r="BA145" s="59" t="str">
        <f aca="false">Data!BH137</f>
        <v>N/A</v>
      </c>
      <c r="BB145" s="59" t="str">
        <f aca="false">Data!BI137</f>
        <v>N/A</v>
      </c>
      <c r="BC145" s="59" t="str">
        <f aca="false">Data!BJ137</f>
        <v>N/A</v>
      </c>
      <c r="BD145" s="59" t="str">
        <f aca="false">IF($B145="N/A","N/A",ConvertNumber(Data!BK137))</f>
        <v>N/A</v>
      </c>
      <c r="BE145" s="59" t="str">
        <f aca="false">Data!BL137</f>
        <v>N/A</v>
      </c>
      <c r="BF145" s="59" t="str">
        <f aca="false">Data!BM137</f>
        <v>N/A</v>
      </c>
      <c r="BG145" s="59" t="str">
        <f aca="false">Data!BN137</f>
        <v>N/A</v>
      </c>
      <c r="BH145" s="59" t="str">
        <f aca="false">Data!BO137</f>
        <v>N/A</v>
      </c>
      <c r="BI145" s="59" t="str">
        <f aca="false">Data!BP137</f>
        <v>N/A</v>
      </c>
      <c r="BJ145" s="59" t="str">
        <f aca="false">Data!BQ137</f>
        <v>N/A</v>
      </c>
      <c r="BK145" s="59" t="str">
        <f aca="false">Data!BR137</f>
        <v>N/A</v>
      </c>
      <c r="BL145" s="59" t="str">
        <f aca="false">Data!BS137</f>
        <v>N/A</v>
      </c>
      <c r="BN145" s="20" t="e">
        <f aca="false">RANK(AX145,AX$13:AX$212)</f>
        <v>#VALUE!</v>
      </c>
      <c r="BO145" s="20" t="e">
        <f aca="false">RANK(AY145,AY$13:AY$212)</f>
        <v>#VALUE!</v>
      </c>
      <c r="BP145" s="20" t="e">
        <f aca="false">RANK(AZ145,AZ$13:AZ$212)</f>
        <v>#VALUE!</v>
      </c>
      <c r="BQ145" s="20" t="e">
        <f aca="false">RANK(BA145,BA$13:BA$212)</f>
        <v>#VALUE!</v>
      </c>
      <c r="BR145" s="20" t="e">
        <f aca="false">RANK(BB145,BB$13:BB$212)</f>
        <v>#VALUE!</v>
      </c>
      <c r="BS145" s="20" t="e">
        <f aca="false">RANK(BC145,BC$13:BC$212)</f>
        <v>#VALUE!</v>
      </c>
      <c r="BT145" s="20" t="e">
        <f aca="false">RANK(BD145,BD$13:BD$212)</f>
        <v>#VALUE!</v>
      </c>
      <c r="BU145" s="20" t="e">
        <f aca="false">RANK(BE145,BE$13:BE$212)</f>
        <v>#VALUE!</v>
      </c>
      <c r="BV145" s="20" t="e">
        <f aca="false">RANK(BF145,BF$13:BF$212,1)</f>
        <v>#VALUE!</v>
      </c>
      <c r="BW145" s="20" t="e">
        <f aca="false">RANK(BG145,BG$13:BG$212,1)</f>
        <v>#VALUE!</v>
      </c>
      <c r="BX145" s="20" t="e">
        <f aca="false">RANK(BH145,BH$13:BH$212,1)</f>
        <v>#VALUE!</v>
      </c>
      <c r="BY145" s="20" t="e">
        <f aca="false">RANK(BI145,BI$13:BI$212)</f>
        <v>#VALUE!</v>
      </c>
      <c r="BZ145" s="20" t="e">
        <f aca="false">RANK(BJ145,BJ$13:BJ$212)</f>
        <v>#VALUE!</v>
      </c>
      <c r="CA145" s="20" t="e">
        <f aca="false">RANK(BK145,BK$13:BK$212)</f>
        <v>#VALUE!</v>
      </c>
      <c r="CB145" s="20" t="e">
        <f aca="false">RANK(BL145,BL$13:BL$212,1)</f>
        <v>#VALUE!</v>
      </c>
    </row>
    <row r="146" customFormat="false" ht="10.2" hidden="false" customHeight="false" outlineLevel="0" collapsed="false">
      <c r="B146" s="59" t="str">
        <f aca="false">Data!BA138</f>
        <v>N/A</v>
      </c>
      <c r="C146" s="60" t="e">
        <f aca="false">HYPERLINK(([2]!LinkBuilder,$AJ$12,B146),Data!BB138)</f>
        <v>#VALUE!</v>
      </c>
      <c r="D146" s="59" t="str">
        <f aca="false">Data!BC138</f>
        <v>N/A</v>
      </c>
      <c r="E146" s="17" t="str">
        <f aca="false">Data!BD138</f>
        <v>N/A</v>
      </c>
      <c r="F146" s="59" t="str">
        <f aca="false">IF($V$2,AX146,IF(ISNUMBER(BN146),BN146,"N/A"))</f>
        <v>N/A</v>
      </c>
      <c r="G146" s="61" t="str">
        <f aca="false">IF($V$2,AY146,IF(ISNUMBER(BO146),BO146,"N/A"))</f>
        <v>N/A</v>
      </c>
      <c r="H146" s="61" t="str">
        <f aca="false">IF($V$2,AZ146,IF(ISNUMBER(BP146),BP146,"N/A"))</f>
        <v>N/A</v>
      </c>
      <c r="I146" s="59" t="str">
        <f aca="false">IF($V$2,BA146,IF(ISNUMBER(BQ146),BQ146,"N/A"))</f>
        <v>N/A</v>
      </c>
      <c r="J146" s="59" t="str">
        <f aca="false">IF($V$2,BB146,IF(ISNUMBER(BR146),BR146,"N/A"))</f>
        <v>N/A</v>
      </c>
      <c r="K146" s="59" t="str">
        <f aca="false">IF($V$2,BC146,IF(ISNUMBER(BS146),BS146,"N/A"))</f>
        <v>N/A</v>
      </c>
      <c r="L146" s="61" t="str">
        <f aca="false">IF($V$2,BD146,IF(ISNUMBER(BT146),BT146,"N/A"))</f>
        <v>N/A</v>
      </c>
      <c r="M146" s="59" t="str">
        <f aca="false">IF($V$2,BE146,IF(ISNUMBER(BU146),BU146,"N/A"))</f>
        <v>N/A</v>
      </c>
      <c r="N146" s="59" t="str">
        <f aca="false">IF($V$2,BF146,IF(ISNUMBER(BV146),BV146,"N/A"))</f>
        <v>N/A</v>
      </c>
      <c r="O146" s="59" t="str">
        <f aca="false">IF($V$2,BG146,IF(ISNUMBER(BW146),BW146,"N/A"))</f>
        <v>N/A</v>
      </c>
      <c r="P146" s="59" t="str">
        <f aca="false">IF($V$2,BH146,IF(ISNUMBER(BX146),BX146,"N/A"))</f>
        <v>N/A</v>
      </c>
      <c r="Q146" s="59" t="str">
        <f aca="false">IF($V$2,BI146,IF(ISNUMBER(BY146),BY146,"N/A"))</f>
        <v>N/A</v>
      </c>
      <c r="R146" s="59" t="str">
        <f aca="false">IF($V$2,BJ146,IF(ISNUMBER(BZ146),BZ146,"N/A"))</f>
        <v>N/A</v>
      </c>
      <c r="S146" s="59" t="str">
        <f aca="false">IF($V$2,BK146,IF(ISNUMBER(CA146),CA146,"N/A"))</f>
        <v>N/A</v>
      </c>
      <c r="T146" s="59" t="str">
        <f aca="false">IF($V$2,BL146,IF(ISNUMBER(CB146),CB146,"N/A"))</f>
        <v>N/A</v>
      </c>
      <c r="AX146" s="59" t="str">
        <f aca="false">Data!BE138</f>
        <v>N/A</v>
      </c>
      <c r="AY146" s="59" t="str">
        <f aca="false">IF($B146="N/A","N/A",ConvertNumber(Data!BF138))</f>
        <v>N/A</v>
      </c>
      <c r="AZ146" s="59" t="str">
        <f aca="false">IF($B146="N/A","N/A",ConvertNumber(Data!BG138))</f>
        <v>N/A</v>
      </c>
      <c r="BA146" s="59" t="str">
        <f aca="false">Data!BH138</f>
        <v>N/A</v>
      </c>
      <c r="BB146" s="59" t="str">
        <f aca="false">Data!BI138</f>
        <v>N/A</v>
      </c>
      <c r="BC146" s="59" t="str">
        <f aca="false">Data!BJ138</f>
        <v>N/A</v>
      </c>
      <c r="BD146" s="59" t="str">
        <f aca="false">IF($B146="N/A","N/A",ConvertNumber(Data!BK138))</f>
        <v>N/A</v>
      </c>
      <c r="BE146" s="59" t="str">
        <f aca="false">Data!BL138</f>
        <v>N/A</v>
      </c>
      <c r="BF146" s="59" t="str">
        <f aca="false">Data!BM138</f>
        <v>N/A</v>
      </c>
      <c r="BG146" s="59" t="str">
        <f aca="false">Data!BN138</f>
        <v>N/A</v>
      </c>
      <c r="BH146" s="59" t="str">
        <f aca="false">Data!BO138</f>
        <v>N/A</v>
      </c>
      <c r="BI146" s="59" t="str">
        <f aca="false">Data!BP138</f>
        <v>N/A</v>
      </c>
      <c r="BJ146" s="59" t="str">
        <f aca="false">Data!BQ138</f>
        <v>N/A</v>
      </c>
      <c r="BK146" s="59" t="str">
        <f aca="false">Data!BR138</f>
        <v>N/A</v>
      </c>
      <c r="BL146" s="59" t="str">
        <f aca="false">Data!BS138</f>
        <v>N/A</v>
      </c>
      <c r="BN146" s="20" t="e">
        <f aca="false">RANK(AX146,AX$13:AX$212)</f>
        <v>#VALUE!</v>
      </c>
      <c r="BO146" s="20" t="e">
        <f aca="false">RANK(AY146,AY$13:AY$212)</f>
        <v>#VALUE!</v>
      </c>
      <c r="BP146" s="20" t="e">
        <f aca="false">RANK(AZ146,AZ$13:AZ$212)</f>
        <v>#VALUE!</v>
      </c>
      <c r="BQ146" s="20" t="e">
        <f aca="false">RANK(BA146,BA$13:BA$212)</f>
        <v>#VALUE!</v>
      </c>
      <c r="BR146" s="20" t="e">
        <f aca="false">RANK(BB146,BB$13:BB$212)</f>
        <v>#VALUE!</v>
      </c>
      <c r="BS146" s="20" t="e">
        <f aca="false">RANK(BC146,BC$13:BC$212)</f>
        <v>#VALUE!</v>
      </c>
      <c r="BT146" s="20" t="e">
        <f aca="false">RANK(BD146,BD$13:BD$212)</f>
        <v>#VALUE!</v>
      </c>
      <c r="BU146" s="20" t="e">
        <f aca="false">RANK(BE146,BE$13:BE$212)</f>
        <v>#VALUE!</v>
      </c>
      <c r="BV146" s="20" t="e">
        <f aca="false">RANK(BF146,BF$13:BF$212,1)</f>
        <v>#VALUE!</v>
      </c>
      <c r="BW146" s="20" t="e">
        <f aca="false">RANK(BG146,BG$13:BG$212,1)</f>
        <v>#VALUE!</v>
      </c>
      <c r="BX146" s="20" t="e">
        <f aca="false">RANK(BH146,BH$13:BH$212,1)</f>
        <v>#VALUE!</v>
      </c>
      <c r="BY146" s="20" t="e">
        <f aca="false">RANK(BI146,BI$13:BI$212)</f>
        <v>#VALUE!</v>
      </c>
      <c r="BZ146" s="20" t="e">
        <f aca="false">RANK(BJ146,BJ$13:BJ$212)</f>
        <v>#VALUE!</v>
      </c>
      <c r="CA146" s="20" t="e">
        <f aca="false">RANK(BK146,BK$13:BK$212)</f>
        <v>#VALUE!</v>
      </c>
      <c r="CB146" s="20" t="e">
        <f aca="false">RANK(BL146,BL$13:BL$212,1)</f>
        <v>#VALUE!</v>
      </c>
    </row>
    <row r="147" customFormat="false" ht="10.2" hidden="false" customHeight="false" outlineLevel="0" collapsed="false">
      <c r="B147" s="59" t="str">
        <f aca="false">Data!BA139</f>
        <v>N/A</v>
      </c>
      <c r="C147" s="60" t="e">
        <f aca="false">HYPERLINK(([2]!LinkBuilder,$AJ$12,B147),Data!BB139)</f>
        <v>#VALUE!</v>
      </c>
      <c r="D147" s="59" t="str">
        <f aca="false">Data!BC139</f>
        <v>N/A</v>
      </c>
      <c r="E147" s="17" t="str">
        <f aca="false">Data!BD139</f>
        <v>N/A</v>
      </c>
      <c r="F147" s="59" t="str">
        <f aca="false">IF($V$2,AX147,IF(ISNUMBER(BN147),BN147,"N/A"))</f>
        <v>N/A</v>
      </c>
      <c r="G147" s="61" t="str">
        <f aca="false">IF($V$2,AY147,IF(ISNUMBER(BO147),BO147,"N/A"))</f>
        <v>N/A</v>
      </c>
      <c r="H147" s="61" t="str">
        <f aca="false">IF($V$2,AZ147,IF(ISNUMBER(BP147),BP147,"N/A"))</f>
        <v>N/A</v>
      </c>
      <c r="I147" s="59" t="str">
        <f aca="false">IF($V$2,BA147,IF(ISNUMBER(BQ147),BQ147,"N/A"))</f>
        <v>N/A</v>
      </c>
      <c r="J147" s="59" t="str">
        <f aca="false">IF($V$2,BB147,IF(ISNUMBER(BR147),BR147,"N/A"))</f>
        <v>N/A</v>
      </c>
      <c r="K147" s="59" t="str">
        <f aca="false">IF($V$2,BC147,IF(ISNUMBER(BS147),BS147,"N/A"))</f>
        <v>N/A</v>
      </c>
      <c r="L147" s="61" t="str">
        <f aca="false">IF($V$2,BD147,IF(ISNUMBER(BT147),BT147,"N/A"))</f>
        <v>N/A</v>
      </c>
      <c r="M147" s="59" t="str">
        <f aca="false">IF($V$2,BE147,IF(ISNUMBER(BU147),BU147,"N/A"))</f>
        <v>N/A</v>
      </c>
      <c r="N147" s="59" t="str">
        <f aca="false">IF($V$2,BF147,IF(ISNUMBER(BV147),BV147,"N/A"))</f>
        <v>N/A</v>
      </c>
      <c r="O147" s="59" t="str">
        <f aca="false">IF($V$2,BG147,IF(ISNUMBER(BW147),BW147,"N/A"))</f>
        <v>N/A</v>
      </c>
      <c r="P147" s="59" t="str">
        <f aca="false">IF($V$2,BH147,IF(ISNUMBER(BX147),BX147,"N/A"))</f>
        <v>N/A</v>
      </c>
      <c r="Q147" s="59" t="str">
        <f aca="false">IF($V$2,BI147,IF(ISNUMBER(BY147),BY147,"N/A"))</f>
        <v>N/A</v>
      </c>
      <c r="R147" s="59" t="str">
        <f aca="false">IF($V$2,BJ147,IF(ISNUMBER(BZ147),BZ147,"N/A"))</f>
        <v>N/A</v>
      </c>
      <c r="S147" s="59" t="str">
        <f aca="false">IF($V$2,BK147,IF(ISNUMBER(CA147),CA147,"N/A"))</f>
        <v>N/A</v>
      </c>
      <c r="T147" s="59" t="str">
        <f aca="false">IF($V$2,BL147,IF(ISNUMBER(CB147),CB147,"N/A"))</f>
        <v>N/A</v>
      </c>
      <c r="AX147" s="59" t="str">
        <f aca="false">Data!BE139</f>
        <v>N/A</v>
      </c>
      <c r="AY147" s="59" t="str">
        <f aca="false">IF($B147="N/A","N/A",ConvertNumber(Data!BF139))</f>
        <v>N/A</v>
      </c>
      <c r="AZ147" s="59" t="str">
        <f aca="false">IF($B147="N/A","N/A",ConvertNumber(Data!BG139))</f>
        <v>N/A</v>
      </c>
      <c r="BA147" s="59" t="str">
        <f aca="false">Data!BH139</f>
        <v>N/A</v>
      </c>
      <c r="BB147" s="59" t="str">
        <f aca="false">Data!BI139</f>
        <v>N/A</v>
      </c>
      <c r="BC147" s="59" t="str">
        <f aca="false">Data!BJ139</f>
        <v>N/A</v>
      </c>
      <c r="BD147" s="59" t="str">
        <f aca="false">IF($B147="N/A","N/A",ConvertNumber(Data!BK139))</f>
        <v>N/A</v>
      </c>
      <c r="BE147" s="59" t="str">
        <f aca="false">Data!BL139</f>
        <v>N/A</v>
      </c>
      <c r="BF147" s="59" t="str">
        <f aca="false">Data!BM139</f>
        <v>N/A</v>
      </c>
      <c r="BG147" s="59" t="str">
        <f aca="false">Data!BN139</f>
        <v>N/A</v>
      </c>
      <c r="BH147" s="59" t="str">
        <f aca="false">Data!BO139</f>
        <v>N/A</v>
      </c>
      <c r="BI147" s="59" t="str">
        <f aca="false">Data!BP139</f>
        <v>N/A</v>
      </c>
      <c r="BJ147" s="59" t="str">
        <f aca="false">Data!BQ139</f>
        <v>N/A</v>
      </c>
      <c r="BK147" s="59" t="str">
        <f aca="false">Data!BR139</f>
        <v>N/A</v>
      </c>
      <c r="BL147" s="59" t="str">
        <f aca="false">Data!BS139</f>
        <v>N/A</v>
      </c>
      <c r="BN147" s="20" t="e">
        <f aca="false">RANK(AX147,AX$13:AX$212)</f>
        <v>#VALUE!</v>
      </c>
      <c r="BO147" s="20" t="e">
        <f aca="false">RANK(AY147,AY$13:AY$212)</f>
        <v>#VALUE!</v>
      </c>
      <c r="BP147" s="20" t="e">
        <f aca="false">RANK(AZ147,AZ$13:AZ$212)</f>
        <v>#VALUE!</v>
      </c>
      <c r="BQ147" s="20" t="e">
        <f aca="false">RANK(BA147,BA$13:BA$212)</f>
        <v>#VALUE!</v>
      </c>
      <c r="BR147" s="20" t="e">
        <f aca="false">RANK(BB147,BB$13:BB$212)</f>
        <v>#VALUE!</v>
      </c>
      <c r="BS147" s="20" t="e">
        <f aca="false">RANK(BC147,BC$13:BC$212)</f>
        <v>#VALUE!</v>
      </c>
      <c r="BT147" s="20" t="e">
        <f aca="false">RANK(BD147,BD$13:BD$212)</f>
        <v>#VALUE!</v>
      </c>
      <c r="BU147" s="20" t="e">
        <f aca="false">RANK(BE147,BE$13:BE$212)</f>
        <v>#VALUE!</v>
      </c>
      <c r="BV147" s="20" t="e">
        <f aca="false">RANK(BF147,BF$13:BF$212,1)</f>
        <v>#VALUE!</v>
      </c>
      <c r="BW147" s="20" t="e">
        <f aca="false">RANK(BG147,BG$13:BG$212,1)</f>
        <v>#VALUE!</v>
      </c>
      <c r="BX147" s="20" t="e">
        <f aca="false">RANK(BH147,BH$13:BH$212,1)</f>
        <v>#VALUE!</v>
      </c>
      <c r="BY147" s="20" t="e">
        <f aca="false">RANK(BI147,BI$13:BI$212)</f>
        <v>#VALUE!</v>
      </c>
      <c r="BZ147" s="20" t="e">
        <f aca="false">RANK(BJ147,BJ$13:BJ$212)</f>
        <v>#VALUE!</v>
      </c>
      <c r="CA147" s="20" t="e">
        <f aca="false">RANK(BK147,BK$13:BK$212)</f>
        <v>#VALUE!</v>
      </c>
      <c r="CB147" s="20" t="e">
        <f aca="false">RANK(BL147,BL$13:BL$212,1)</f>
        <v>#VALUE!</v>
      </c>
    </row>
    <row r="148" customFormat="false" ht="10.2" hidden="false" customHeight="false" outlineLevel="0" collapsed="false">
      <c r="B148" s="59" t="str">
        <f aca="false">Data!BA140</f>
        <v>N/A</v>
      </c>
      <c r="C148" s="60" t="e">
        <f aca="false">HYPERLINK(([2]!LinkBuilder,$AJ$12,B148),Data!BB140)</f>
        <v>#VALUE!</v>
      </c>
      <c r="D148" s="59" t="str">
        <f aca="false">Data!BC140</f>
        <v>N/A</v>
      </c>
      <c r="E148" s="17" t="str">
        <f aca="false">Data!BD140</f>
        <v>N/A</v>
      </c>
      <c r="F148" s="59" t="str">
        <f aca="false">IF($V$2,AX148,IF(ISNUMBER(BN148),BN148,"N/A"))</f>
        <v>N/A</v>
      </c>
      <c r="G148" s="61" t="str">
        <f aca="false">IF($V$2,AY148,IF(ISNUMBER(BO148),BO148,"N/A"))</f>
        <v>N/A</v>
      </c>
      <c r="H148" s="61" t="str">
        <f aca="false">IF($V$2,AZ148,IF(ISNUMBER(BP148),BP148,"N/A"))</f>
        <v>N/A</v>
      </c>
      <c r="I148" s="59" t="str">
        <f aca="false">IF($V$2,BA148,IF(ISNUMBER(BQ148),BQ148,"N/A"))</f>
        <v>N/A</v>
      </c>
      <c r="J148" s="59" t="str">
        <f aca="false">IF($V$2,BB148,IF(ISNUMBER(BR148),BR148,"N/A"))</f>
        <v>N/A</v>
      </c>
      <c r="K148" s="59" t="str">
        <f aca="false">IF($V$2,BC148,IF(ISNUMBER(BS148),BS148,"N/A"))</f>
        <v>N/A</v>
      </c>
      <c r="L148" s="61" t="str">
        <f aca="false">IF($V$2,BD148,IF(ISNUMBER(BT148),BT148,"N/A"))</f>
        <v>N/A</v>
      </c>
      <c r="M148" s="59" t="str">
        <f aca="false">IF($V$2,BE148,IF(ISNUMBER(BU148),BU148,"N/A"))</f>
        <v>N/A</v>
      </c>
      <c r="N148" s="59" t="str">
        <f aca="false">IF($V$2,BF148,IF(ISNUMBER(BV148),BV148,"N/A"))</f>
        <v>N/A</v>
      </c>
      <c r="O148" s="59" t="str">
        <f aca="false">IF($V$2,BG148,IF(ISNUMBER(BW148),BW148,"N/A"))</f>
        <v>N/A</v>
      </c>
      <c r="P148" s="59" t="str">
        <f aca="false">IF($V$2,BH148,IF(ISNUMBER(BX148),BX148,"N/A"))</f>
        <v>N/A</v>
      </c>
      <c r="Q148" s="59" t="str">
        <f aca="false">IF($V$2,BI148,IF(ISNUMBER(BY148),BY148,"N/A"))</f>
        <v>N/A</v>
      </c>
      <c r="R148" s="59" t="str">
        <f aca="false">IF($V$2,BJ148,IF(ISNUMBER(BZ148),BZ148,"N/A"))</f>
        <v>N/A</v>
      </c>
      <c r="S148" s="59" t="str">
        <f aca="false">IF($V$2,BK148,IF(ISNUMBER(CA148),CA148,"N/A"))</f>
        <v>N/A</v>
      </c>
      <c r="T148" s="59" t="str">
        <f aca="false">IF($V$2,BL148,IF(ISNUMBER(CB148),CB148,"N/A"))</f>
        <v>N/A</v>
      </c>
      <c r="AX148" s="59" t="str">
        <f aca="false">Data!BE140</f>
        <v>N/A</v>
      </c>
      <c r="AY148" s="59" t="str">
        <f aca="false">IF($B148="N/A","N/A",ConvertNumber(Data!BF140))</f>
        <v>N/A</v>
      </c>
      <c r="AZ148" s="59" t="str">
        <f aca="false">IF($B148="N/A","N/A",ConvertNumber(Data!BG140))</f>
        <v>N/A</v>
      </c>
      <c r="BA148" s="59" t="str">
        <f aca="false">Data!BH140</f>
        <v>N/A</v>
      </c>
      <c r="BB148" s="59" t="str">
        <f aca="false">Data!BI140</f>
        <v>N/A</v>
      </c>
      <c r="BC148" s="59" t="str">
        <f aca="false">Data!BJ140</f>
        <v>N/A</v>
      </c>
      <c r="BD148" s="59" t="str">
        <f aca="false">IF($B148="N/A","N/A",ConvertNumber(Data!BK140))</f>
        <v>N/A</v>
      </c>
      <c r="BE148" s="59" t="str">
        <f aca="false">Data!BL140</f>
        <v>N/A</v>
      </c>
      <c r="BF148" s="59" t="str">
        <f aca="false">Data!BM140</f>
        <v>N/A</v>
      </c>
      <c r="BG148" s="59" t="str">
        <f aca="false">Data!BN140</f>
        <v>N/A</v>
      </c>
      <c r="BH148" s="59" t="str">
        <f aca="false">Data!BO140</f>
        <v>N/A</v>
      </c>
      <c r="BI148" s="59" t="str">
        <f aca="false">Data!BP140</f>
        <v>N/A</v>
      </c>
      <c r="BJ148" s="59" t="str">
        <f aca="false">Data!BQ140</f>
        <v>N/A</v>
      </c>
      <c r="BK148" s="59" t="str">
        <f aca="false">Data!BR140</f>
        <v>N/A</v>
      </c>
      <c r="BL148" s="59" t="str">
        <f aca="false">Data!BS140</f>
        <v>N/A</v>
      </c>
      <c r="BN148" s="20" t="e">
        <f aca="false">RANK(AX148,AX$13:AX$212)</f>
        <v>#VALUE!</v>
      </c>
      <c r="BO148" s="20" t="e">
        <f aca="false">RANK(AY148,AY$13:AY$212)</f>
        <v>#VALUE!</v>
      </c>
      <c r="BP148" s="20" t="e">
        <f aca="false">RANK(AZ148,AZ$13:AZ$212)</f>
        <v>#VALUE!</v>
      </c>
      <c r="BQ148" s="20" t="e">
        <f aca="false">RANK(BA148,BA$13:BA$212)</f>
        <v>#VALUE!</v>
      </c>
      <c r="BR148" s="20" t="e">
        <f aca="false">RANK(BB148,BB$13:BB$212)</f>
        <v>#VALUE!</v>
      </c>
      <c r="BS148" s="20" t="e">
        <f aca="false">RANK(BC148,BC$13:BC$212)</f>
        <v>#VALUE!</v>
      </c>
      <c r="BT148" s="20" t="e">
        <f aca="false">RANK(BD148,BD$13:BD$212)</f>
        <v>#VALUE!</v>
      </c>
      <c r="BU148" s="20" t="e">
        <f aca="false">RANK(BE148,BE$13:BE$212)</f>
        <v>#VALUE!</v>
      </c>
      <c r="BV148" s="20" t="e">
        <f aca="false">RANK(BF148,BF$13:BF$212,1)</f>
        <v>#VALUE!</v>
      </c>
      <c r="BW148" s="20" t="e">
        <f aca="false">RANK(BG148,BG$13:BG$212,1)</f>
        <v>#VALUE!</v>
      </c>
      <c r="BX148" s="20" t="e">
        <f aca="false">RANK(BH148,BH$13:BH$212,1)</f>
        <v>#VALUE!</v>
      </c>
      <c r="BY148" s="20" t="e">
        <f aca="false">RANK(BI148,BI$13:BI$212)</f>
        <v>#VALUE!</v>
      </c>
      <c r="BZ148" s="20" t="e">
        <f aca="false">RANK(BJ148,BJ$13:BJ$212)</f>
        <v>#VALUE!</v>
      </c>
      <c r="CA148" s="20" t="e">
        <f aca="false">RANK(BK148,BK$13:BK$212)</f>
        <v>#VALUE!</v>
      </c>
      <c r="CB148" s="20" t="e">
        <f aca="false">RANK(BL148,BL$13:BL$212,1)</f>
        <v>#VALUE!</v>
      </c>
    </row>
    <row r="149" customFormat="false" ht="10.2" hidden="false" customHeight="false" outlineLevel="0" collapsed="false">
      <c r="B149" s="59" t="str">
        <f aca="false">Data!BA141</f>
        <v>N/A</v>
      </c>
      <c r="C149" s="60" t="e">
        <f aca="false">HYPERLINK(([2]!LinkBuilder,$AJ$12,B149),Data!BB141)</f>
        <v>#VALUE!</v>
      </c>
      <c r="D149" s="59" t="str">
        <f aca="false">Data!BC141</f>
        <v>N/A</v>
      </c>
      <c r="E149" s="17" t="str">
        <f aca="false">Data!BD141</f>
        <v>N/A</v>
      </c>
      <c r="F149" s="59" t="str">
        <f aca="false">IF($V$2,AX149,IF(ISNUMBER(BN149),BN149,"N/A"))</f>
        <v>N/A</v>
      </c>
      <c r="G149" s="61" t="str">
        <f aca="false">IF($V$2,AY149,IF(ISNUMBER(BO149),BO149,"N/A"))</f>
        <v>N/A</v>
      </c>
      <c r="H149" s="61" t="str">
        <f aca="false">IF($V$2,AZ149,IF(ISNUMBER(BP149),BP149,"N/A"))</f>
        <v>N/A</v>
      </c>
      <c r="I149" s="59" t="str">
        <f aca="false">IF($V$2,BA149,IF(ISNUMBER(BQ149),BQ149,"N/A"))</f>
        <v>N/A</v>
      </c>
      <c r="J149" s="59" t="str">
        <f aca="false">IF($V$2,BB149,IF(ISNUMBER(BR149),BR149,"N/A"))</f>
        <v>N/A</v>
      </c>
      <c r="K149" s="59" t="str">
        <f aca="false">IF($V$2,BC149,IF(ISNUMBER(BS149),BS149,"N/A"))</f>
        <v>N/A</v>
      </c>
      <c r="L149" s="61" t="str">
        <f aca="false">IF($V$2,BD149,IF(ISNUMBER(BT149),BT149,"N/A"))</f>
        <v>N/A</v>
      </c>
      <c r="M149" s="59" t="str">
        <f aca="false">IF($V$2,BE149,IF(ISNUMBER(BU149),BU149,"N/A"))</f>
        <v>N/A</v>
      </c>
      <c r="N149" s="59" t="str">
        <f aca="false">IF($V$2,BF149,IF(ISNUMBER(BV149),BV149,"N/A"))</f>
        <v>N/A</v>
      </c>
      <c r="O149" s="59" t="str">
        <f aca="false">IF($V$2,BG149,IF(ISNUMBER(BW149),BW149,"N/A"))</f>
        <v>N/A</v>
      </c>
      <c r="P149" s="59" t="str">
        <f aca="false">IF($V$2,BH149,IF(ISNUMBER(BX149),BX149,"N/A"))</f>
        <v>N/A</v>
      </c>
      <c r="Q149" s="59" t="str">
        <f aca="false">IF($V$2,BI149,IF(ISNUMBER(BY149),BY149,"N/A"))</f>
        <v>N/A</v>
      </c>
      <c r="R149" s="59" t="str">
        <f aca="false">IF($V$2,BJ149,IF(ISNUMBER(BZ149),BZ149,"N/A"))</f>
        <v>N/A</v>
      </c>
      <c r="S149" s="59" t="str">
        <f aca="false">IF($V$2,BK149,IF(ISNUMBER(CA149),CA149,"N/A"))</f>
        <v>N/A</v>
      </c>
      <c r="T149" s="59" t="str">
        <f aca="false">IF($V$2,BL149,IF(ISNUMBER(CB149),CB149,"N/A"))</f>
        <v>N/A</v>
      </c>
      <c r="AX149" s="59" t="str">
        <f aca="false">Data!BE141</f>
        <v>N/A</v>
      </c>
      <c r="AY149" s="59" t="str">
        <f aca="false">IF($B149="N/A","N/A",ConvertNumber(Data!BF141))</f>
        <v>N/A</v>
      </c>
      <c r="AZ149" s="59" t="str">
        <f aca="false">IF($B149="N/A","N/A",ConvertNumber(Data!BG141))</f>
        <v>N/A</v>
      </c>
      <c r="BA149" s="59" t="str">
        <f aca="false">Data!BH141</f>
        <v>N/A</v>
      </c>
      <c r="BB149" s="59" t="str">
        <f aca="false">Data!BI141</f>
        <v>N/A</v>
      </c>
      <c r="BC149" s="59" t="str">
        <f aca="false">Data!BJ141</f>
        <v>N/A</v>
      </c>
      <c r="BD149" s="59" t="str">
        <f aca="false">IF($B149="N/A","N/A",ConvertNumber(Data!BK141))</f>
        <v>N/A</v>
      </c>
      <c r="BE149" s="59" t="str">
        <f aca="false">Data!BL141</f>
        <v>N/A</v>
      </c>
      <c r="BF149" s="59" t="str">
        <f aca="false">Data!BM141</f>
        <v>N/A</v>
      </c>
      <c r="BG149" s="59" t="str">
        <f aca="false">Data!BN141</f>
        <v>N/A</v>
      </c>
      <c r="BH149" s="59" t="str">
        <f aca="false">Data!BO141</f>
        <v>N/A</v>
      </c>
      <c r="BI149" s="59" t="str">
        <f aca="false">Data!BP141</f>
        <v>N/A</v>
      </c>
      <c r="BJ149" s="59" t="str">
        <f aca="false">Data!BQ141</f>
        <v>N/A</v>
      </c>
      <c r="BK149" s="59" t="str">
        <f aca="false">Data!BR141</f>
        <v>N/A</v>
      </c>
      <c r="BL149" s="59" t="str">
        <f aca="false">Data!BS141</f>
        <v>N/A</v>
      </c>
      <c r="BN149" s="20" t="e">
        <f aca="false">RANK(AX149,AX$13:AX$212)</f>
        <v>#VALUE!</v>
      </c>
      <c r="BO149" s="20" t="e">
        <f aca="false">RANK(AY149,AY$13:AY$212)</f>
        <v>#VALUE!</v>
      </c>
      <c r="BP149" s="20" t="e">
        <f aca="false">RANK(AZ149,AZ$13:AZ$212)</f>
        <v>#VALUE!</v>
      </c>
      <c r="BQ149" s="20" t="e">
        <f aca="false">RANK(BA149,BA$13:BA$212)</f>
        <v>#VALUE!</v>
      </c>
      <c r="BR149" s="20" t="e">
        <f aca="false">RANK(BB149,BB$13:BB$212)</f>
        <v>#VALUE!</v>
      </c>
      <c r="BS149" s="20" t="e">
        <f aca="false">RANK(BC149,BC$13:BC$212)</f>
        <v>#VALUE!</v>
      </c>
      <c r="BT149" s="20" t="e">
        <f aca="false">RANK(BD149,BD$13:BD$212)</f>
        <v>#VALUE!</v>
      </c>
      <c r="BU149" s="20" t="e">
        <f aca="false">RANK(BE149,BE$13:BE$212)</f>
        <v>#VALUE!</v>
      </c>
      <c r="BV149" s="20" t="e">
        <f aca="false">RANK(BF149,BF$13:BF$212,1)</f>
        <v>#VALUE!</v>
      </c>
      <c r="BW149" s="20" t="e">
        <f aca="false">RANK(BG149,BG$13:BG$212,1)</f>
        <v>#VALUE!</v>
      </c>
      <c r="BX149" s="20" t="e">
        <f aca="false">RANK(BH149,BH$13:BH$212,1)</f>
        <v>#VALUE!</v>
      </c>
      <c r="BY149" s="20" t="e">
        <f aca="false">RANK(BI149,BI$13:BI$212)</f>
        <v>#VALUE!</v>
      </c>
      <c r="BZ149" s="20" t="e">
        <f aca="false">RANK(BJ149,BJ$13:BJ$212)</f>
        <v>#VALUE!</v>
      </c>
      <c r="CA149" s="20" t="e">
        <f aca="false">RANK(BK149,BK$13:BK$212)</f>
        <v>#VALUE!</v>
      </c>
      <c r="CB149" s="20" t="e">
        <f aca="false">RANK(BL149,BL$13:BL$212,1)</f>
        <v>#VALUE!</v>
      </c>
    </row>
    <row r="150" customFormat="false" ht="10.2" hidden="false" customHeight="false" outlineLevel="0" collapsed="false">
      <c r="B150" s="59" t="str">
        <f aca="false">Data!BA142</f>
        <v>N/A</v>
      </c>
      <c r="C150" s="60" t="e">
        <f aca="false">HYPERLINK(([2]!LinkBuilder,$AJ$12,B150),Data!BB142)</f>
        <v>#VALUE!</v>
      </c>
      <c r="D150" s="59" t="str">
        <f aca="false">Data!BC142</f>
        <v>N/A</v>
      </c>
      <c r="E150" s="17" t="str">
        <f aca="false">Data!BD142</f>
        <v>N/A</v>
      </c>
      <c r="F150" s="59" t="str">
        <f aca="false">IF($V$2,AX150,IF(ISNUMBER(BN150),BN150,"N/A"))</f>
        <v>N/A</v>
      </c>
      <c r="G150" s="61" t="str">
        <f aca="false">IF($V$2,AY150,IF(ISNUMBER(BO150),BO150,"N/A"))</f>
        <v>N/A</v>
      </c>
      <c r="H150" s="61" t="str">
        <f aca="false">IF($V$2,AZ150,IF(ISNUMBER(BP150),BP150,"N/A"))</f>
        <v>N/A</v>
      </c>
      <c r="I150" s="59" t="str">
        <f aca="false">IF($V$2,BA150,IF(ISNUMBER(BQ150),BQ150,"N/A"))</f>
        <v>N/A</v>
      </c>
      <c r="J150" s="59" t="str">
        <f aca="false">IF($V$2,BB150,IF(ISNUMBER(BR150),BR150,"N/A"))</f>
        <v>N/A</v>
      </c>
      <c r="K150" s="59" t="str">
        <f aca="false">IF($V$2,BC150,IF(ISNUMBER(BS150),BS150,"N/A"))</f>
        <v>N/A</v>
      </c>
      <c r="L150" s="61" t="str">
        <f aca="false">IF($V$2,BD150,IF(ISNUMBER(BT150),BT150,"N/A"))</f>
        <v>N/A</v>
      </c>
      <c r="M150" s="59" t="str">
        <f aca="false">IF($V$2,BE150,IF(ISNUMBER(BU150),BU150,"N/A"))</f>
        <v>N/A</v>
      </c>
      <c r="N150" s="59" t="str">
        <f aca="false">IF($V$2,BF150,IF(ISNUMBER(BV150),BV150,"N/A"))</f>
        <v>N/A</v>
      </c>
      <c r="O150" s="59" t="str">
        <f aca="false">IF($V$2,BG150,IF(ISNUMBER(BW150),BW150,"N/A"))</f>
        <v>N/A</v>
      </c>
      <c r="P150" s="59" t="str">
        <f aca="false">IF($V$2,BH150,IF(ISNUMBER(BX150),BX150,"N/A"))</f>
        <v>N/A</v>
      </c>
      <c r="Q150" s="59" t="str">
        <f aca="false">IF($V$2,BI150,IF(ISNUMBER(BY150),BY150,"N/A"))</f>
        <v>N/A</v>
      </c>
      <c r="R150" s="59" t="str">
        <f aca="false">IF($V$2,BJ150,IF(ISNUMBER(BZ150),BZ150,"N/A"))</f>
        <v>N/A</v>
      </c>
      <c r="S150" s="59" t="str">
        <f aca="false">IF($V$2,BK150,IF(ISNUMBER(CA150),CA150,"N/A"))</f>
        <v>N/A</v>
      </c>
      <c r="T150" s="59" t="str">
        <f aca="false">IF($V$2,BL150,IF(ISNUMBER(CB150),CB150,"N/A"))</f>
        <v>N/A</v>
      </c>
      <c r="AX150" s="59" t="str">
        <f aca="false">Data!BE142</f>
        <v>N/A</v>
      </c>
      <c r="AY150" s="59" t="str">
        <f aca="false">IF($B150="N/A","N/A",ConvertNumber(Data!BF142))</f>
        <v>N/A</v>
      </c>
      <c r="AZ150" s="59" t="str">
        <f aca="false">IF($B150="N/A","N/A",ConvertNumber(Data!BG142))</f>
        <v>N/A</v>
      </c>
      <c r="BA150" s="59" t="str">
        <f aca="false">Data!BH142</f>
        <v>N/A</v>
      </c>
      <c r="BB150" s="59" t="str">
        <f aca="false">Data!BI142</f>
        <v>N/A</v>
      </c>
      <c r="BC150" s="59" t="str">
        <f aca="false">Data!BJ142</f>
        <v>N/A</v>
      </c>
      <c r="BD150" s="59" t="str">
        <f aca="false">IF($B150="N/A","N/A",ConvertNumber(Data!BK142))</f>
        <v>N/A</v>
      </c>
      <c r="BE150" s="59" t="str">
        <f aca="false">Data!BL142</f>
        <v>N/A</v>
      </c>
      <c r="BF150" s="59" t="str">
        <f aca="false">Data!BM142</f>
        <v>N/A</v>
      </c>
      <c r="BG150" s="59" t="str">
        <f aca="false">Data!BN142</f>
        <v>N/A</v>
      </c>
      <c r="BH150" s="59" t="str">
        <f aca="false">Data!BO142</f>
        <v>N/A</v>
      </c>
      <c r="BI150" s="59" t="str">
        <f aca="false">Data!BP142</f>
        <v>N/A</v>
      </c>
      <c r="BJ150" s="59" t="str">
        <f aca="false">Data!BQ142</f>
        <v>N/A</v>
      </c>
      <c r="BK150" s="59" t="str">
        <f aca="false">Data!BR142</f>
        <v>N/A</v>
      </c>
      <c r="BL150" s="59" t="str">
        <f aca="false">Data!BS142</f>
        <v>N/A</v>
      </c>
      <c r="BN150" s="20" t="e">
        <f aca="false">RANK(AX150,AX$13:AX$212)</f>
        <v>#VALUE!</v>
      </c>
      <c r="BO150" s="20" t="e">
        <f aca="false">RANK(AY150,AY$13:AY$212)</f>
        <v>#VALUE!</v>
      </c>
      <c r="BP150" s="20" t="e">
        <f aca="false">RANK(AZ150,AZ$13:AZ$212)</f>
        <v>#VALUE!</v>
      </c>
      <c r="BQ150" s="20" t="e">
        <f aca="false">RANK(BA150,BA$13:BA$212)</f>
        <v>#VALUE!</v>
      </c>
      <c r="BR150" s="20" t="e">
        <f aca="false">RANK(BB150,BB$13:BB$212)</f>
        <v>#VALUE!</v>
      </c>
      <c r="BS150" s="20" t="e">
        <f aca="false">RANK(BC150,BC$13:BC$212)</f>
        <v>#VALUE!</v>
      </c>
      <c r="BT150" s="20" t="e">
        <f aca="false">RANK(BD150,BD$13:BD$212)</f>
        <v>#VALUE!</v>
      </c>
      <c r="BU150" s="20" t="e">
        <f aca="false">RANK(BE150,BE$13:BE$212)</f>
        <v>#VALUE!</v>
      </c>
      <c r="BV150" s="20" t="e">
        <f aca="false">RANK(BF150,BF$13:BF$212,1)</f>
        <v>#VALUE!</v>
      </c>
      <c r="BW150" s="20" t="e">
        <f aca="false">RANK(BG150,BG$13:BG$212,1)</f>
        <v>#VALUE!</v>
      </c>
      <c r="BX150" s="20" t="e">
        <f aca="false">RANK(BH150,BH$13:BH$212,1)</f>
        <v>#VALUE!</v>
      </c>
      <c r="BY150" s="20" t="e">
        <f aca="false">RANK(BI150,BI$13:BI$212)</f>
        <v>#VALUE!</v>
      </c>
      <c r="BZ150" s="20" t="e">
        <f aca="false">RANK(BJ150,BJ$13:BJ$212)</f>
        <v>#VALUE!</v>
      </c>
      <c r="CA150" s="20" t="e">
        <f aca="false">RANK(BK150,BK$13:BK$212)</f>
        <v>#VALUE!</v>
      </c>
      <c r="CB150" s="20" t="e">
        <f aca="false">RANK(BL150,BL$13:BL$212,1)</f>
        <v>#VALUE!</v>
      </c>
    </row>
    <row r="151" customFormat="false" ht="10.2" hidden="false" customHeight="false" outlineLevel="0" collapsed="false">
      <c r="B151" s="59" t="str">
        <f aca="false">Data!BA143</f>
        <v>N/A</v>
      </c>
      <c r="C151" s="60" t="e">
        <f aca="false">HYPERLINK(([2]!LinkBuilder,$AJ$12,B151),Data!BB143)</f>
        <v>#VALUE!</v>
      </c>
      <c r="D151" s="59" t="str">
        <f aca="false">Data!BC143</f>
        <v>N/A</v>
      </c>
      <c r="E151" s="17" t="str">
        <f aca="false">Data!BD143</f>
        <v>N/A</v>
      </c>
      <c r="F151" s="59" t="str">
        <f aca="false">IF($V$2,AX151,IF(ISNUMBER(BN151),BN151,"N/A"))</f>
        <v>N/A</v>
      </c>
      <c r="G151" s="61" t="str">
        <f aca="false">IF($V$2,AY151,IF(ISNUMBER(BO151),BO151,"N/A"))</f>
        <v>N/A</v>
      </c>
      <c r="H151" s="61" t="str">
        <f aca="false">IF($V$2,AZ151,IF(ISNUMBER(BP151),BP151,"N/A"))</f>
        <v>N/A</v>
      </c>
      <c r="I151" s="59" t="str">
        <f aca="false">IF($V$2,BA151,IF(ISNUMBER(BQ151),BQ151,"N/A"))</f>
        <v>N/A</v>
      </c>
      <c r="J151" s="59" t="str">
        <f aca="false">IF($V$2,BB151,IF(ISNUMBER(BR151),BR151,"N/A"))</f>
        <v>N/A</v>
      </c>
      <c r="K151" s="59" t="str">
        <f aca="false">IF($V$2,BC151,IF(ISNUMBER(BS151),BS151,"N/A"))</f>
        <v>N/A</v>
      </c>
      <c r="L151" s="61" t="str">
        <f aca="false">IF($V$2,BD151,IF(ISNUMBER(BT151),BT151,"N/A"))</f>
        <v>N/A</v>
      </c>
      <c r="M151" s="59" t="str">
        <f aca="false">IF($V$2,BE151,IF(ISNUMBER(BU151),BU151,"N/A"))</f>
        <v>N/A</v>
      </c>
      <c r="N151" s="59" t="str">
        <f aca="false">IF($V$2,BF151,IF(ISNUMBER(BV151),BV151,"N/A"))</f>
        <v>N/A</v>
      </c>
      <c r="O151" s="59" t="str">
        <f aca="false">IF($V$2,BG151,IF(ISNUMBER(BW151),BW151,"N/A"))</f>
        <v>N/A</v>
      </c>
      <c r="P151" s="59" t="str">
        <f aca="false">IF($V$2,BH151,IF(ISNUMBER(BX151),BX151,"N/A"))</f>
        <v>N/A</v>
      </c>
      <c r="Q151" s="59" t="str">
        <f aca="false">IF($V$2,BI151,IF(ISNUMBER(BY151),BY151,"N/A"))</f>
        <v>N/A</v>
      </c>
      <c r="R151" s="59" t="str">
        <f aca="false">IF($V$2,BJ151,IF(ISNUMBER(BZ151),BZ151,"N/A"))</f>
        <v>N/A</v>
      </c>
      <c r="S151" s="59" t="str">
        <f aca="false">IF($V$2,BK151,IF(ISNUMBER(CA151),CA151,"N/A"))</f>
        <v>N/A</v>
      </c>
      <c r="T151" s="59" t="str">
        <f aca="false">IF($V$2,BL151,IF(ISNUMBER(CB151),CB151,"N/A"))</f>
        <v>N/A</v>
      </c>
      <c r="AX151" s="59" t="str">
        <f aca="false">Data!BE143</f>
        <v>N/A</v>
      </c>
      <c r="AY151" s="59" t="str">
        <f aca="false">IF($B151="N/A","N/A",ConvertNumber(Data!BF143))</f>
        <v>N/A</v>
      </c>
      <c r="AZ151" s="59" t="str">
        <f aca="false">IF($B151="N/A","N/A",ConvertNumber(Data!BG143))</f>
        <v>N/A</v>
      </c>
      <c r="BA151" s="59" t="str">
        <f aca="false">Data!BH143</f>
        <v>N/A</v>
      </c>
      <c r="BB151" s="59" t="str">
        <f aca="false">Data!BI143</f>
        <v>N/A</v>
      </c>
      <c r="BC151" s="59" t="str">
        <f aca="false">Data!BJ143</f>
        <v>N/A</v>
      </c>
      <c r="BD151" s="59" t="str">
        <f aca="false">IF($B151="N/A","N/A",ConvertNumber(Data!BK143))</f>
        <v>N/A</v>
      </c>
      <c r="BE151" s="59" t="str">
        <f aca="false">Data!BL143</f>
        <v>N/A</v>
      </c>
      <c r="BF151" s="59" t="str">
        <f aca="false">Data!BM143</f>
        <v>N/A</v>
      </c>
      <c r="BG151" s="59" t="str">
        <f aca="false">Data!BN143</f>
        <v>N/A</v>
      </c>
      <c r="BH151" s="59" t="str">
        <f aca="false">Data!BO143</f>
        <v>N/A</v>
      </c>
      <c r="BI151" s="59" t="str">
        <f aca="false">Data!BP143</f>
        <v>N/A</v>
      </c>
      <c r="BJ151" s="59" t="str">
        <f aca="false">Data!BQ143</f>
        <v>N/A</v>
      </c>
      <c r="BK151" s="59" t="str">
        <f aca="false">Data!BR143</f>
        <v>N/A</v>
      </c>
      <c r="BL151" s="59" t="str">
        <f aca="false">Data!BS143</f>
        <v>N/A</v>
      </c>
      <c r="BN151" s="20" t="e">
        <f aca="false">RANK(AX151,AX$13:AX$212)</f>
        <v>#VALUE!</v>
      </c>
      <c r="BO151" s="20" t="e">
        <f aca="false">RANK(AY151,AY$13:AY$212)</f>
        <v>#VALUE!</v>
      </c>
      <c r="BP151" s="20" t="e">
        <f aca="false">RANK(AZ151,AZ$13:AZ$212)</f>
        <v>#VALUE!</v>
      </c>
      <c r="BQ151" s="20" t="e">
        <f aca="false">RANK(BA151,BA$13:BA$212)</f>
        <v>#VALUE!</v>
      </c>
      <c r="BR151" s="20" t="e">
        <f aca="false">RANK(BB151,BB$13:BB$212)</f>
        <v>#VALUE!</v>
      </c>
      <c r="BS151" s="20" t="e">
        <f aca="false">RANK(BC151,BC$13:BC$212)</f>
        <v>#VALUE!</v>
      </c>
      <c r="BT151" s="20" t="e">
        <f aca="false">RANK(BD151,BD$13:BD$212)</f>
        <v>#VALUE!</v>
      </c>
      <c r="BU151" s="20" t="e">
        <f aca="false">RANK(BE151,BE$13:BE$212)</f>
        <v>#VALUE!</v>
      </c>
      <c r="BV151" s="20" t="e">
        <f aca="false">RANK(BF151,BF$13:BF$212,1)</f>
        <v>#VALUE!</v>
      </c>
      <c r="BW151" s="20" t="e">
        <f aca="false">RANK(BG151,BG$13:BG$212,1)</f>
        <v>#VALUE!</v>
      </c>
      <c r="BX151" s="20" t="e">
        <f aca="false">RANK(BH151,BH$13:BH$212,1)</f>
        <v>#VALUE!</v>
      </c>
      <c r="BY151" s="20" t="e">
        <f aca="false">RANK(BI151,BI$13:BI$212)</f>
        <v>#VALUE!</v>
      </c>
      <c r="BZ151" s="20" t="e">
        <f aca="false">RANK(BJ151,BJ$13:BJ$212)</f>
        <v>#VALUE!</v>
      </c>
      <c r="CA151" s="20" t="e">
        <f aca="false">RANK(BK151,BK$13:BK$212)</f>
        <v>#VALUE!</v>
      </c>
      <c r="CB151" s="20" t="e">
        <f aca="false">RANK(BL151,BL$13:BL$212,1)</f>
        <v>#VALUE!</v>
      </c>
    </row>
    <row r="152" customFormat="false" ht="10.2" hidden="false" customHeight="false" outlineLevel="0" collapsed="false">
      <c r="B152" s="59" t="str">
        <f aca="false">Data!BA144</f>
        <v>N/A</v>
      </c>
      <c r="C152" s="60" t="e">
        <f aca="false">HYPERLINK(([2]!LinkBuilder,$AJ$12,B152),Data!BB144)</f>
        <v>#VALUE!</v>
      </c>
      <c r="D152" s="59" t="str">
        <f aca="false">Data!BC144</f>
        <v>N/A</v>
      </c>
      <c r="E152" s="17" t="str">
        <f aca="false">Data!BD144</f>
        <v>N/A</v>
      </c>
      <c r="F152" s="59" t="str">
        <f aca="false">IF($V$2,AX152,IF(ISNUMBER(BN152),BN152,"N/A"))</f>
        <v>N/A</v>
      </c>
      <c r="G152" s="61" t="str">
        <f aca="false">IF($V$2,AY152,IF(ISNUMBER(BO152),BO152,"N/A"))</f>
        <v>N/A</v>
      </c>
      <c r="H152" s="61" t="str">
        <f aca="false">IF($V$2,AZ152,IF(ISNUMBER(BP152),BP152,"N/A"))</f>
        <v>N/A</v>
      </c>
      <c r="I152" s="59" t="str">
        <f aca="false">IF($V$2,BA152,IF(ISNUMBER(BQ152),BQ152,"N/A"))</f>
        <v>N/A</v>
      </c>
      <c r="J152" s="59" t="str">
        <f aca="false">IF($V$2,BB152,IF(ISNUMBER(BR152),BR152,"N/A"))</f>
        <v>N/A</v>
      </c>
      <c r="K152" s="59" t="str">
        <f aca="false">IF($V$2,BC152,IF(ISNUMBER(BS152),BS152,"N/A"))</f>
        <v>N/A</v>
      </c>
      <c r="L152" s="61" t="str">
        <f aca="false">IF($V$2,BD152,IF(ISNUMBER(BT152),BT152,"N/A"))</f>
        <v>N/A</v>
      </c>
      <c r="M152" s="59" t="str">
        <f aca="false">IF($V$2,BE152,IF(ISNUMBER(BU152),BU152,"N/A"))</f>
        <v>N/A</v>
      </c>
      <c r="N152" s="59" t="str">
        <f aca="false">IF($V$2,BF152,IF(ISNUMBER(BV152),BV152,"N/A"))</f>
        <v>N/A</v>
      </c>
      <c r="O152" s="59" t="str">
        <f aca="false">IF($V$2,BG152,IF(ISNUMBER(BW152),BW152,"N/A"))</f>
        <v>N/A</v>
      </c>
      <c r="P152" s="59" t="str">
        <f aca="false">IF($V$2,BH152,IF(ISNUMBER(BX152),BX152,"N/A"))</f>
        <v>N/A</v>
      </c>
      <c r="Q152" s="59" t="str">
        <f aca="false">IF($V$2,BI152,IF(ISNUMBER(BY152),BY152,"N/A"))</f>
        <v>N/A</v>
      </c>
      <c r="R152" s="59" t="str">
        <f aca="false">IF($V$2,BJ152,IF(ISNUMBER(BZ152),BZ152,"N/A"))</f>
        <v>N/A</v>
      </c>
      <c r="S152" s="59" t="str">
        <f aca="false">IF($V$2,BK152,IF(ISNUMBER(CA152),CA152,"N/A"))</f>
        <v>N/A</v>
      </c>
      <c r="T152" s="59" t="str">
        <f aca="false">IF($V$2,BL152,IF(ISNUMBER(CB152),CB152,"N/A"))</f>
        <v>N/A</v>
      </c>
      <c r="AX152" s="59" t="str">
        <f aca="false">Data!BE144</f>
        <v>N/A</v>
      </c>
      <c r="AY152" s="59" t="str">
        <f aca="false">IF($B152="N/A","N/A",ConvertNumber(Data!BF144))</f>
        <v>N/A</v>
      </c>
      <c r="AZ152" s="59" t="str">
        <f aca="false">IF($B152="N/A","N/A",ConvertNumber(Data!BG144))</f>
        <v>N/A</v>
      </c>
      <c r="BA152" s="59" t="str">
        <f aca="false">Data!BH144</f>
        <v>N/A</v>
      </c>
      <c r="BB152" s="59" t="str">
        <f aca="false">Data!BI144</f>
        <v>N/A</v>
      </c>
      <c r="BC152" s="59" t="str">
        <f aca="false">Data!BJ144</f>
        <v>N/A</v>
      </c>
      <c r="BD152" s="59" t="str">
        <f aca="false">IF($B152="N/A","N/A",ConvertNumber(Data!BK144))</f>
        <v>N/A</v>
      </c>
      <c r="BE152" s="59" t="str">
        <f aca="false">Data!BL144</f>
        <v>N/A</v>
      </c>
      <c r="BF152" s="59" t="str">
        <f aca="false">Data!BM144</f>
        <v>N/A</v>
      </c>
      <c r="BG152" s="59" t="str">
        <f aca="false">Data!BN144</f>
        <v>N/A</v>
      </c>
      <c r="BH152" s="59" t="str">
        <f aca="false">Data!BO144</f>
        <v>N/A</v>
      </c>
      <c r="BI152" s="59" t="str">
        <f aca="false">Data!BP144</f>
        <v>N/A</v>
      </c>
      <c r="BJ152" s="59" t="str">
        <f aca="false">Data!BQ144</f>
        <v>N/A</v>
      </c>
      <c r="BK152" s="59" t="str">
        <f aca="false">Data!BR144</f>
        <v>N/A</v>
      </c>
      <c r="BL152" s="59" t="str">
        <f aca="false">Data!BS144</f>
        <v>N/A</v>
      </c>
      <c r="BN152" s="20" t="e">
        <f aca="false">RANK(AX152,AX$13:AX$212)</f>
        <v>#VALUE!</v>
      </c>
      <c r="BO152" s="20" t="e">
        <f aca="false">RANK(AY152,AY$13:AY$212)</f>
        <v>#VALUE!</v>
      </c>
      <c r="BP152" s="20" t="e">
        <f aca="false">RANK(AZ152,AZ$13:AZ$212)</f>
        <v>#VALUE!</v>
      </c>
      <c r="BQ152" s="20" t="e">
        <f aca="false">RANK(BA152,BA$13:BA$212)</f>
        <v>#VALUE!</v>
      </c>
      <c r="BR152" s="20" t="e">
        <f aca="false">RANK(BB152,BB$13:BB$212)</f>
        <v>#VALUE!</v>
      </c>
      <c r="BS152" s="20" t="e">
        <f aca="false">RANK(BC152,BC$13:BC$212)</f>
        <v>#VALUE!</v>
      </c>
      <c r="BT152" s="20" t="e">
        <f aca="false">RANK(BD152,BD$13:BD$212)</f>
        <v>#VALUE!</v>
      </c>
      <c r="BU152" s="20" t="e">
        <f aca="false">RANK(BE152,BE$13:BE$212)</f>
        <v>#VALUE!</v>
      </c>
      <c r="BV152" s="20" t="e">
        <f aca="false">RANK(BF152,BF$13:BF$212,1)</f>
        <v>#VALUE!</v>
      </c>
      <c r="BW152" s="20" t="e">
        <f aca="false">RANK(BG152,BG$13:BG$212,1)</f>
        <v>#VALUE!</v>
      </c>
      <c r="BX152" s="20" t="e">
        <f aca="false">RANK(BH152,BH$13:BH$212,1)</f>
        <v>#VALUE!</v>
      </c>
      <c r="BY152" s="20" t="e">
        <f aca="false">RANK(BI152,BI$13:BI$212)</f>
        <v>#VALUE!</v>
      </c>
      <c r="BZ152" s="20" t="e">
        <f aca="false">RANK(BJ152,BJ$13:BJ$212)</f>
        <v>#VALUE!</v>
      </c>
      <c r="CA152" s="20" t="e">
        <f aca="false">RANK(BK152,BK$13:BK$212)</f>
        <v>#VALUE!</v>
      </c>
      <c r="CB152" s="20" t="e">
        <f aca="false">RANK(BL152,BL$13:BL$212,1)</f>
        <v>#VALUE!</v>
      </c>
    </row>
    <row r="153" customFormat="false" ht="10.2" hidden="false" customHeight="false" outlineLevel="0" collapsed="false">
      <c r="B153" s="59" t="str">
        <f aca="false">Data!BA145</f>
        <v>N/A</v>
      </c>
      <c r="C153" s="60" t="e">
        <f aca="false">HYPERLINK(([2]!LinkBuilder,$AJ$12,B153),Data!BB145)</f>
        <v>#VALUE!</v>
      </c>
      <c r="D153" s="59" t="str">
        <f aca="false">Data!BC145</f>
        <v>N/A</v>
      </c>
      <c r="E153" s="17" t="str">
        <f aca="false">Data!BD145</f>
        <v>N/A</v>
      </c>
      <c r="F153" s="59" t="str">
        <f aca="false">IF($V$2,AX153,IF(ISNUMBER(BN153),BN153,"N/A"))</f>
        <v>N/A</v>
      </c>
      <c r="G153" s="61" t="str">
        <f aca="false">IF($V$2,AY153,IF(ISNUMBER(BO153),BO153,"N/A"))</f>
        <v>N/A</v>
      </c>
      <c r="H153" s="61" t="str">
        <f aca="false">IF($V$2,AZ153,IF(ISNUMBER(BP153),BP153,"N/A"))</f>
        <v>N/A</v>
      </c>
      <c r="I153" s="59" t="str">
        <f aca="false">IF($V$2,BA153,IF(ISNUMBER(BQ153),BQ153,"N/A"))</f>
        <v>N/A</v>
      </c>
      <c r="J153" s="59" t="str">
        <f aca="false">IF($V$2,BB153,IF(ISNUMBER(BR153),BR153,"N/A"))</f>
        <v>N/A</v>
      </c>
      <c r="K153" s="59" t="str">
        <f aca="false">IF($V$2,BC153,IF(ISNUMBER(BS153),BS153,"N/A"))</f>
        <v>N/A</v>
      </c>
      <c r="L153" s="61" t="str">
        <f aca="false">IF($V$2,BD153,IF(ISNUMBER(BT153),BT153,"N/A"))</f>
        <v>N/A</v>
      </c>
      <c r="M153" s="59" t="str">
        <f aca="false">IF($V$2,BE153,IF(ISNUMBER(BU153),BU153,"N/A"))</f>
        <v>N/A</v>
      </c>
      <c r="N153" s="59" t="str">
        <f aca="false">IF($V$2,BF153,IF(ISNUMBER(BV153),BV153,"N/A"))</f>
        <v>N/A</v>
      </c>
      <c r="O153" s="59" t="str">
        <f aca="false">IF($V$2,BG153,IF(ISNUMBER(BW153),BW153,"N/A"))</f>
        <v>N/A</v>
      </c>
      <c r="P153" s="59" t="str">
        <f aca="false">IF($V$2,BH153,IF(ISNUMBER(BX153),BX153,"N/A"))</f>
        <v>N/A</v>
      </c>
      <c r="Q153" s="59" t="str">
        <f aca="false">IF($V$2,BI153,IF(ISNUMBER(BY153),BY153,"N/A"))</f>
        <v>N/A</v>
      </c>
      <c r="R153" s="59" t="str">
        <f aca="false">IF($V$2,BJ153,IF(ISNUMBER(BZ153),BZ153,"N/A"))</f>
        <v>N/A</v>
      </c>
      <c r="S153" s="59" t="str">
        <f aca="false">IF($V$2,BK153,IF(ISNUMBER(CA153),CA153,"N/A"))</f>
        <v>N/A</v>
      </c>
      <c r="T153" s="59" t="str">
        <f aca="false">IF($V$2,BL153,IF(ISNUMBER(CB153),CB153,"N/A"))</f>
        <v>N/A</v>
      </c>
      <c r="AX153" s="59" t="str">
        <f aca="false">Data!BE145</f>
        <v>N/A</v>
      </c>
      <c r="AY153" s="59" t="str">
        <f aca="false">IF($B153="N/A","N/A",ConvertNumber(Data!BF145))</f>
        <v>N/A</v>
      </c>
      <c r="AZ153" s="59" t="str">
        <f aca="false">IF($B153="N/A","N/A",ConvertNumber(Data!BG145))</f>
        <v>N/A</v>
      </c>
      <c r="BA153" s="59" t="str">
        <f aca="false">Data!BH145</f>
        <v>N/A</v>
      </c>
      <c r="BB153" s="59" t="str">
        <f aca="false">Data!BI145</f>
        <v>N/A</v>
      </c>
      <c r="BC153" s="59" t="str">
        <f aca="false">Data!BJ145</f>
        <v>N/A</v>
      </c>
      <c r="BD153" s="59" t="str">
        <f aca="false">IF($B153="N/A","N/A",ConvertNumber(Data!BK145))</f>
        <v>N/A</v>
      </c>
      <c r="BE153" s="59" t="str">
        <f aca="false">Data!BL145</f>
        <v>N/A</v>
      </c>
      <c r="BF153" s="59" t="str">
        <f aca="false">Data!BM145</f>
        <v>N/A</v>
      </c>
      <c r="BG153" s="59" t="str">
        <f aca="false">Data!BN145</f>
        <v>N/A</v>
      </c>
      <c r="BH153" s="59" t="str">
        <f aca="false">Data!BO145</f>
        <v>N/A</v>
      </c>
      <c r="BI153" s="59" t="str">
        <f aca="false">Data!BP145</f>
        <v>N/A</v>
      </c>
      <c r="BJ153" s="59" t="str">
        <f aca="false">Data!BQ145</f>
        <v>N/A</v>
      </c>
      <c r="BK153" s="59" t="str">
        <f aca="false">Data!BR145</f>
        <v>N/A</v>
      </c>
      <c r="BL153" s="59" t="str">
        <f aca="false">Data!BS145</f>
        <v>N/A</v>
      </c>
      <c r="BN153" s="20" t="e">
        <f aca="false">RANK(AX153,AX$13:AX$212)</f>
        <v>#VALUE!</v>
      </c>
      <c r="BO153" s="20" t="e">
        <f aca="false">RANK(AY153,AY$13:AY$212)</f>
        <v>#VALUE!</v>
      </c>
      <c r="BP153" s="20" t="e">
        <f aca="false">RANK(AZ153,AZ$13:AZ$212)</f>
        <v>#VALUE!</v>
      </c>
      <c r="BQ153" s="20" t="e">
        <f aca="false">RANK(BA153,BA$13:BA$212)</f>
        <v>#VALUE!</v>
      </c>
      <c r="BR153" s="20" t="e">
        <f aca="false">RANK(BB153,BB$13:BB$212)</f>
        <v>#VALUE!</v>
      </c>
      <c r="BS153" s="20" t="e">
        <f aca="false">RANK(BC153,BC$13:BC$212)</f>
        <v>#VALUE!</v>
      </c>
      <c r="BT153" s="20" t="e">
        <f aca="false">RANK(BD153,BD$13:BD$212)</f>
        <v>#VALUE!</v>
      </c>
      <c r="BU153" s="20" t="e">
        <f aca="false">RANK(BE153,BE$13:BE$212)</f>
        <v>#VALUE!</v>
      </c>
      <c r="BV153" s="20" t="e">
        <f aca="false">RANK(BF153,BF$13:BF$212,1)</f>
        <v>#VALUE!</v>
      </c>
      <c r="BW153" s="20" t="e">
        <f aca="false">RANK(BG153,BG$13:BG$212,1)</f>
        <v>#VALUE!</v>
      </c>
      <c r="BX153" s="20" t="e">
        <f aca="false">RANK(BH153,BH$13:BH$212,1)</f>
        <v>#VALUE!</v>
      </c>
      <c r="BY153" s="20" t="e">
        <f aca="false">RANK(BI153,BI$13:BI$212)</f>
        <v>#VALUE!</v>
      </c>
      <c r="BZ153" s="20" t="e">
        <f aca="false">RANK(BJ153,BJ$13:BJ$212)</f>
        <v>#VALUE!</v>
      </c>
      <c r="CA153" s="20" t="e">
        <f aca="false">RANK(BK153,BK$13:BK$212)</f>
        <v>#VALUE!</v>
      </c>
      <c r="CB153" s="20" t="e">
        <f aca="false">RANK(BL153,BL$13:BL$212,1)</f>
        <v>#VALUE!</v>
      </c>
    </row>
    <row r="154" customFormat="false" ht="10.2" hidden="false" customHeight="false" outlineLevel="0" collapsed="false">
      <c r="B154" s="59" t="str">
        <f aca="false">Data!BA146</f>
        <v>N/A</v>
      </c>
      <c r="C154" s="60" t="e">
        <f aca="false">HYPERLINK(([2]!LinkBuilder,$AJ$12,B154),Data!BB146)</f>
        <v>#VALUE!</v>
      </c>
      <c r="D154" s="59" t="str">
        <f aca="false">Data!BC146</f>
        <v>N/A</v>
      </c>
      <c r="E154" s="17" t="str">
        <f aca="false">Data!BD146</f>
        <v>N/A</v>
      </c>
      <c r="F154" s="59" t="str">
        <f aca="false">IF($V$2,AX154,IF(ISNUMBER(BN154),BN154,"N/A"))</f>
        <v>N/A</v>
      </c>
      <c r="G154" s="61" t="str">
        <f aca="false">IF($V$2,AY154,IF(ISNUMBER(BO154),BO154,"N/A"))</f>
        <v>N/A</v>
      </c>
      <c r="H154" s="61" t="str">
        <f aca="false">IF($V$2,AZ154,IF(ISNUMBER(BP154),BP154,"N/A"))</f>
        <v>N/A</v>
      </c>
      <c r="I154" s="59" t="str">
        <f aca="false">IF($V$2,BA154,IF(ISNUMBER(BQ154),BQ154,"N/A"))</f>
        <v>N/A</v>
      </c>
      <c r="J154" s="59" t="str">
        <f aca="false">IF($V$2,BB154,IF(ISNUMBER(BR154),BR154,"N/A"))</f>
        <v>N/A</v>
      </c>
      <c r="K154" s="59" t="str">
        <f aca="false">IF($V$2,BC154,IF(ISNUMBER(BS154),BS154,"N/A"))</f>
        <v>N/A</v>
      </c>
      <c r="L154" s="61" t="str">
        <f aca="false">IF($V$2,BD154,IF(ISNUMBER(BT154),BT154,"N/A"))</f>
        <v>N/A</v>
      </c>
      <c r="M154" s="59" t="str">
        <f aca="false">IF($V$2,BE154,IF(ISNUMBER(BU154),BU154,"N/A"))</f>
        <v>N/A</v>
      </c>
      <c r="N154" s="59" t="str">
        <f aca="false">IF($V$2,BF154,IF(ISNUMBER(BV154),BV154,"N/A"))</f>
        <v>N/A</v>
      </c>
      <c r="O154" s="59" t="str">
        <f aca="false">IF($V$2,BG154,IF(ISNUMBER(BW154),BW154,"N/A"))</f>
        <v>N/A</v>
      </c>
      <c r="P154" s="59" t="str">
        <f aca="false">IF($V$2,BH154,IF(ISNUMBER(BX154),BX154,"N/A"))</f>
        <v>N/A</v>
      </c>
      <c r="Q154" s="59" t="str">
        <f aca="false">IF($V$2,BI154,IF(ISNUMBER(BY154),BY154,"N/A"))</f>
        <v>N/A</v>
      </c>
      <c r="R154" s="59" t="str">
        <f aca="false">IF($V$2,BJ154,IF(ISNUMBER(BZ154),BZ154,"N/A"))</f>
        <v>N/A</v>
      </c>
      <c r="S154" s="59" t="str">
        <f aca="false">IF($V$2,BK154,IF(ISNUMBER(CA154),CA154,"N/A"))</f>
        <v>N/A</v>
      </c>
      <c r="T154" s="59" t="str">
        <f aca="false">IF($V$2,BL154,IF(ISNUMBER(CB154),CB154,"N/A"))</f>
        <v>N/A</v>
      </c>
      <c r="AX154" s="59" t="str">
        <f aca="false">Data!BE146</f>
        <v>N/A</v>
      </c>
      <c r="AY154" s="59" t="str">
        <f aca="false">IF($B154="N/A","N/A",ConvertNumber(Data!BF146))</f>
        <v>N/A</v>
      </c>
      <c r="AZ154" s="59" t="str">
        <f aca="false">IF($B154="N/A","N/A",ConvertNumber(Data!BG146))</f>
        <v>N/A</v>
      </c>
      <c r="BA154" s="59" t="str">
        <f aca="false">Data!BH146</f>
        <v>N/A</v>
      </c>
      <c r="BB154" s="59" t="str">
        <f aca="false">Data!BI146</f>
        <v>N/A</v>
      </c>
      <c r="BC154" s="59" t="str">
        <f aca="false">Data!BJ146</f>
        <v>N/A</v>
      </c>
      <c r="BD154" s="59" t="str">
        <f aca="false">IF($B154="N/A","N/A",ConvertNumber(Data!BK146))</f>
        <v>N/A</v>
      </c>
      <c r="BE154" s="59" t="str">
        <f aca="false">Data!BL146</f>
        <v>N/A</v>
      </c>
      <c r="BF154" s="59" t="str">
        <f aca="false">Data!BM146</f>
        <v>N/A</v>
      </c>
      <c r="BG154" s="59" t="str">
        <f aca="false">Data!BN146</f>
        <v>N/A</v>
      </c>
      <c r="BH154" s="59" t="str">
        <f aca="false">Data!BO146</f>
        <v>N/A</v>
      </c>
      <c r="BI154" s="59" t="str">
        <f aca="false">Data!BP146</f>
        <v>N/A</v>
      </c>
      <c r="BJ154" s="59" t="str">
        <f aca="false">Data!BQ146</f>
        <v>N/A</v>
      </c>
      <c r="BK154" s="59" t="str">
        <f aca="false">Data!BR146</f>
        <v>N/A</v>
      </c>
      <c r="BL154" s="59" t="str">
        <f aca="false">Data!BS146</f>
        <v>N/A</v>
      </c>
      <c r="BN154" s="20" t="e">
        <f aca="false">RANK(AX154,AX$13:AX$212)</f>
        <v>#VALUE!</v>
      </c>
      <c r="BO154" s="20" t="e">
        <f aca="false">RANK(AY154,AY$13:AY$212)</f>
        <v>#VALUE!</v>
      </c>
      <c r="BP154" s="20" t="e">
        <f aca="false">RANK(AZ154,AZ$13:AZ$212)</f>
        <v>#VALUE!</v>
      </c>
      <c r="BQ154" s="20" t="e">
        <f aca="false">RANK(BA154,BA$13:BA$212)</f>
        <v>#VALUE!</v>
      </c>
      <c r="BR154" s="20" t="e">
        <f aca="false">RANK(BB154,BB$13:BB$212)</f>
        <v>#VALUE!</v>
      </c>
      <c r="BS154" s="20" t="e">
        <f aca="false">RANK(BC154,BC$13:BC$212)</f>
        <v>#VALUE!</v>
      </c>
      <c r="BT154" s="20" t="e">
        <f aca="false">RANK(BD154,BD$13:BD$212)</f>
        <v>#VALUE!</v>
      </c>
      <c r="BU154" s="20" t="e">
        <f aca="false">RANK(BE154,BE$13:BE$212)</f>
        <v>#VALUE!</v>
      </c>
      <c r="BV154" s="20" t="e">
        <f aca="false">RANK(BF154,BF$13:BF$212,1)</f>
        <v>#VALUE!</v>
      </c>
      <c r="BW154" s="20" t="e">
        <f aca="false">RANK(BG154,BG$13:BG$212,1)</f>
        <v>#VALUE!</v>
      </c>
      <c r="BX154" s="20" t="e">
        <f aca="false">RANK(BH154,BH$13:BH$212,1)</f>
        <v>#VALUE!</v>
      </c>
      <c r="BY154" s="20" t="e">
        <f aca="false">RANK(BI154,BI$13:BI$212)</f>
        <v>#VALUE!</v>
      </c>
      <c r="BZ154" s="20" t="e">
        <f aca="false">RANK(BJ154,BJ$13:BJ$212)</f>
        <v>#VALUE!</v>
      </c>
      <c r="CA154" s="20" t="e">
        <f aca="false">RANK(BK154,BK$13:BK$212)</f>
        <v>#VALUE!</v>
      </c>
      <c r="CB154" s="20" t="e">
        <f aca="false">RANK(BL154,BL$13:BL$212,1)</f>
        <v>#VALUE!</v>
      </c>
    </row>
    <row r="155" customFormat="false" ht="10.2" hidden="false" customHeight="false" outlineLevel="0" collapsed="false">
      <c r="B155" s="59" t="str">
        <f aca="false">Data!BA147</f>
        <v>N/A</v>
      </c>
      <c r="C155" s="60" t="e">
        <f aca="false">HYPERLINK(([2]!LinkBuilder,$AJ$12,B155),Data!BB147)</f>
        <v>#VALUE!</v>
      </c>
      <c r="D155" s="59" t="str">
        <f aca="false">Data!BC147</f>
        <v>N/A</v>
      </c>
      <c r="E155" s="17" t="str">
        <f aca="false">Data!BD147</f>
        <v>N/A</v>
      </c>
      <c r="F155" s="59" t="str">
        <f aca="false">IF($V$2,AX155,IF(ISNUMBER(BN155),BN155,"N/A"))</f>
        <v>N/A</v>
      </c>
      <c r="G155" s="61" t="str">
        <f aca="false">IF($V$2,AY155,IF(ISNUMBER(BO155),BO155,"N/A"))</f>
        <v>N/A</v>
      </c>
      <c r="H155" s="61" t="str">
        <f aca="false">IF($V$2,AZ155,IF(ISNUMBER(BP155),BP155,"N/A"))</f>
        <v>N/A</v>
      </c>
      <c r="I155" s="59" t="str">
        <f aca="false">IF($V$2,BA155,IF(ISNUMBER(BQ155),BQ155,"N/A"))</f>
        <v>N/A</v>
      </c>
      <c r="J155" s="59" t="str">
        <f aca="false">IF($V$2,BB155,IF(ISNUMBER(BR155),BR155,"N/A"))</f>
        <v>N/A</v>
      </c>
      <c r="K155" s="59" t="str">
        <f aca="false">IF($V$2,BC155,IF(ISNUMBER(BS155),BS155,"N/A"))</f>
        <v>N/A</v>
      </c>
      <c r="L155" s="61" t="str">
        <f aca="false">IF($V$2,BD155,IF(ISNUMBER(BT155),BT155,"N/A"))</f>
        <v>N/A</v>
      </c>
      <c r="M155" s="59" t="str">
        <f aca="false">IF($V$2,BE155,IF(ISNUMBER(BU155),BU155,"N/A"))</f>
        <v>N/A</v>
      </c>
      <c r="N155" s="59" t="str">
        <f aca="false">IF($V$2,BF155,IF(ISNUMBER(BV155),BV155,"N/A"))</f>
        <v>N/A</v>
      </c>
      <c r="O155" s="59" t="str">
        <f aca="false">IF($V$2,BG155,IF(ISNUMBER(BW155),BW155,"N/A"))</f>
        <v>N/A</v>
      </c>
      <c r="P155" s="59" t="str">
        <f aca="false">IF($V$2,BH155,IF(ISNUMBER(BX155),BX155,"N/A"))</f>
        <v>N/A</v>
      </c>
      <c r="Q155" s="59" t="str">
        <f aca="false">IF($V$2,BI155,IF(ISNUMBER(BY155),BY155,"N/A"))</f>
        <v>N/A</v>
      </c>
      <c r="R155" s="59" t="str">
        <f aca="false">IF($V$2,BJ155,IF(ISNUMBER(BZ155),BZ155,"N/A"))</f>
        <v>N/A</v>
      </c>
      <c r="S155" s="59" t="str">
        <f aca="false">IF($V$2,BK155,IF(ISNUMBER(CA155),CA155,"N/A"))</f>
        <v>N/A</v>
      </c>
      <c r="T155" s="59" t="str">
        <f aca="false">IF($V$2,BL155,IF(ISNUMBER(CB155),CB155,"N/A"))</f>
        <v>N/A</v>
      </c>
      <c r="AX155" s="59" t="str">
        <f aca="false">Data!BE147</f>
        <v>N/A</v>
      </c>
      <c r="AY155" s="59" t="str">
        <f aca="false">IF($B155="N/A","N/A",ConvertNumber(Data!BF147))</f>
        <v>N/A</v>
      </c>
      <c r="AZ155" s="59" t="str">
        <f aca="false">IF($B155="N/A","N/A",ConvertNumber(Data!BG147))</f>
        <v>N/A</v>
      </c>
      <c r="BA155" s="59" t="str">
        <f aca="false">Data!BH147</f>
        <v>N/A</v>
      </c>
      <c r="BB155" s="59" t="str">
        <f aca="false">Data!BI147</f>
        <v>N/A</v>
      </c>
      <c r="BC155" s="59" t="str">
        <f aca="false">Data!BJ147</f>
        <v>N/A</v>
      </c>
      <c r="BD155" s="59" t="str">
        <f aca="false">IF($B155="N/A","N/A",ConvertNumber(Data!BK147))</f>
        <v>N/A</v>
      </c>
      <c r="BE155" s="59" t="str">
        <f aca="false">Data!BL147</f>
        <v>N/A</v>
      </c>
      <c r="BF155" s="59" t="str">
        <f aca="false">Data!BM147</f>
        <v>N/A</v>
      </c>
      <c r="BG155" s="59" t="str">
        <f aca="false">Data!BN147</f>
        <v>N/A</v>
      </c>
      <c r="BH155" s="59" t="str">
        <f aca="false">Data!BO147</f>
        <v>N/A</v>
      </c>
      <c r="BI155" s="59" t="str">
        <f aca="false">Data!BP147</f>
        <v>N/A</v>
      </c>
      <c r="BJ155" s="59" t="str">
        <f aca="false">Data!BQ147</f>
        <v>N/A</v>
      </c>
      <c r="BK155" s="59" t="str">
        <f aca="false">Data!BR147</f>
        <v>N/A</v>
      </c>
      <c r="BL155" s="59" t="str">
        <f aca="false">Data!BS147</f>
        <v>N/A</v>
      </c>
      <c r="BN155" s="20" t="e">
        <f aca="false">RANK(AX155,AX$13:AX$212)</f>
        <v>#VALUE!</v>
      </c>
      <c r="BO155" s="20" t="e">
        <f aca="false">RANK(AY155,AY$13:AY$212)</f>
        <v>#VALUE!</v>
      </c>
      <c r="BP155" s="20" t="e">
        <f aca="false">RANK(AZ155,AZ$13:AZ$212)</f>
        <v>#VALUE!</v>
      </c>
      <c r="BQ155" s="20" t="e">
        <f aca="false">RANK(BA155,BA$13:BA$212)</f>
        <v>#VALUE!</v>
      </c>
      <c r="BR155" s="20" t="e">
        <f aca="false">RANK(BB155,BB$13:BB$212)</f>
        <v>#VALUE!</v>
      </c>
      <c r="BS155" s="20" t="e">
        <f aca="false">RANK(BC155,BC$13:BC$212)</f>
        <v>#VALUE!</v>
      </c>
      <c r="BT155" s="20" t="e">
        <f aca="false">RANK(BD155,BD$13:BD$212)</f>
        <v>#VALUE!</v>
      </c>
      <c r="BU155" s="20" t="e">
        <f aca="false">RANK(BE155,BE$13:BE$212)</f>
        <v>#VALUE!</v>
      </c>
      <c r="BV155" s="20" t="e">
        <f aca="false">RANK(BF155,BF$13:BF$212,1)</f>
        <v>#VALUE!</v>
      </c>
      <c r="BW155" s="20" t="e">
        <f aca="false">RANK(BG155,BG$13:BG$212,1)</f>
        <v>#VALUE!</v>
      </c>
      <c r="BX155" s="20" t="e">
        <f aca="false">RANK(BH155,BH$13:BH$212,1)</f>
        <v>#VALUE!</v>
      </c>
      <c r="BY155" s="20" t="e">
        <f aca="false">RANK(BI155,BI$13:BI$212)</f>
        <v>#VALUE!</v>
      </c>
      <c r="BZ155" s="20" t="e">
        <f aca="false">RANK(BJ155,BJ$13:BJ$212)</f>
        <v>#VALUE!</v>
      </c>
      <c r="CA155" s="20" t="e">
        <f aca="false">RANK(BK155,BK$13:BK$212)</f>
        <v>#VALUE!</v>
      </c>
      <c r="CB155" s="20" t="e">
        <f aca="false">RANK(BL155,BL$13:BL$212,1)</f>
        <v>#VALUE!</v>
      </c>
    </row>
    <row r="156" customFormat="false" ht="10.2" hidden="false" customHeight="false" outlineLevel="0" collapsed="false">
      <c r="B156" s="59" t="str">
        <f aca="false">Data!BA148</f>
        <v>N/A</v>
      </c>
      <c r="C156" s="60" t="e">
        <f aca="false">HYPERLINK(([2]!LinkBuilder,$AJ$12,B156),Data!BB148)</f>
        <v>#VALUE!</v>
      </c>
      <c r="D156" s="59" t="str">
        <f aca="false">Data!BC148</f>
        <v>N/A</v>
      </c>
      <c r="E156" s="17" t="str">
        <f aca="false">Data!BD148</f>
        <v>N/A</v>
      </c>
      <c r="F156" s="59" t="str">
        <f aca="false">IF($V$2,AX156,IF(ISNUMBER(BN156),BN156,"N/A"))</f>
        <v>N/A</v>
      </c>
      <c r="G156" s="61" t="str">
        <f aca="false">IF($V$2,AY156,IF(ISNUMBER(BO156),BO156,"N/A"))</f>
        <v>N/A</v>
      </c>
      <c r="H156" s="61" t="str">
        <f aca="false">IF($V$2,AZ156,IF(ISNUMBER(BP156),BP156,"N/A"))</f>
        <v>N/A</v>
      </c>
      <c r="I156" s="59" t="str">
        <f aca="false">IF($V$2,BA156,IF(ISNUMBER(BQ156),BQ156,"N/A"))</f>
        <v>N/A</v>
      </c>
      <c r="J156" s="59" t="str">
        <f aca="false">IF($V$2,BB156,IF(ISNUMBER(BR156),BR156,"N/A"))</f>
        <v>N/A</v>
      </c>
      <c r="K156" s="59" t="str">
        <f aca="false">IF($V$2,BC156,IF(ISNUMBER(BS156),BS156,"N/A"))</f>
        <v>N/A</v>
      </c>
      <c r="L156" s="61" t="str">
        <f aca="false">IF($V$2,BD156,IF(ISNUMBER(BT156),BT156,"N/A"))</f>
        <v>N/A</v>
      </c>
      <c r="M156" s="59" t="str">
        <f aca="false">IF($V$2,BE156,IF(ISNUMBER(BU156),BU156,"N/A"))</f>
        <v>N/A</v>
      </c>
      <c r="N156" s="59" t="str">
        <f aca="false">IF($V$2,BF156,IF(ISNUMBER(BV156),BV156,"N/A"))</f>
        <v>N/A</v>
      </c>
      <c r="O156" s="59" t="str">
        <f aca="false">IF($V$2,BG156,IF(ISNUMBER(BW156),BW156,"N/A"))</f>
        <v>N/A</v>
      </c>
      <c r="P156" s="59" t="str">
        <f aca="false">IF($V$2,BH156,IF(ISNUMBER(BX156),BX156,"N/A"))</f>
        <v>N/A</v>
      </c>
      <c r="Q156" s="59" t="str">
        <f aca="false">IF($V$2,BI156,IF(ISNUMBER(BY156),BY156,"N/A"))</f>
        <v>N/A</v>
      </c>
      <c r="R156" s="59" t="str">
        <f aca="false">IF($V$2,BJ156,IF(ISNUMBER(BZ156),BZ156,"N/A"))</f>
        <v>N/A</v>
      </c>
      <c r="S156" s="59" t="str">
        <f aca="false">IF($V$2,BK156,IF(ISNUMBER(CA156),CA156,"N/A"))</f>
        <v>N/A</v>
      </c>
      <c r="T156" s="59" t="str">
        <f aca="false">IF($V$2,BL156,IF(ISNUMBER(CB156),CB156,"N/A"))</f>
        <v>N/A</v>
      </c>
      <c r="AX156" s="59" t="str">
        <f aca="false">Data!BE148</f>
        <v>N/A</v>
      </c>
      <c r="AY156" s="59" t="str">
        <f aca="false">IF($B156="N/A","N/A",ConvertNumber(Data!BF148))</f>
        <v>N/A</v>
      </c>
      <c r="AZ156" s="59" t="str">
        <f aca="false">IF($B156="N/A","N/A",ConvertNumber(Data!BG148))</f>
        <v>N/A</v>
      </c>
      <c r="BA156" s="59" t="str">
        <f aca="false">Data!BH148</f>
        <v>N/A</v>
      </c>
      <c r="BB156" s="59" t="str">
        <f aca="false">Data!BI148</f>
        <v>N/A</v>
      </c>
      <c r="BC156" s="59" t="str">
        <f aca="false">Data!BJ148</f>
        <v>N/A</v>
      </c>
      <c r="BD156" s="59" t="str">
        <f aca="false">IF($B156="N/A","N/A",ConvertNumber(Data!BK148))</f>
        <v>N/A</v>
      </c>
      <c r="BE156" s="59" t="str">
        <f aca="false">Data!BL148</f>
        <v>N/A</v>
      </c>
      <c r="BF156" s="59" t="str">
        <f aca="false">Data!BM148</f>
        <v>N/A</v>
      </c>
      <c r="BG156" s="59" t="str">
        <f aca="false">Data!BN148</f>
        <v>N/A</v>
      </c>
      <c r="BH156" s="59" t="str">
        <f aca="false">Data!BO148</f>
        <v>N/A</v>
      </c>
      <c r="BI156" s="59" t="str">
        <f aca="false">Data!BP148</f>
        <v>N/A</v>
      </c>
      <c r="BJ156" s="59" t="str">
        <f aca="false">Data!BQ148</f>
        <v>N/A</v>
      </c>
      <c r="BK156" s="59" t="str">
        <f aca="false">Data!BR148</f>
        <v>N/A</v>
      </c>
      <c r="BL156" s="59" t="str">
        <f aca="false">Data!BS148</f>
        <v>N/A</v>
      </c>
      <c r="BN156" s="20" t="e">
        <f aca="false">RANK(AX156,AX$13:AX$212)</f>
        <v>#VALUE!</v>
      </c>
      <c r="BO156" s="20" t="e">
        <f aca="false">RANK(AY156,AY$13:AY$212)</f>
        <v>#VALUE!</v>
      </c>
      <c r="BP156" s="20" t="e">
        <f aca="false">RANK(AZ156,AZ$13:AZ$212)</f>
        <v>#VALUE!</v>
      </c>
      <c r="BQ156" s="20" t="e">
        <f aca="false">RANK(BA156,BA$13:BA$212)</f>
        <v>#VALUE!</v>
      </c>
      <c r="BR156" s="20" t="e">
        <f aca="false">RANK(BB156,BB$13:BB$212)</f>
        <v>#VALUE!</v>
      </c>
      <c r="BS156" s="20" t="e">
        <f aca="false">RANK(BC156,BC$13:BC$212)</f>
        <v>#VALUE!</v>
      </c>
      <c r="BT156" s="20" t="e">
        <f aca="false">RANK(BD156,BD$13:BD$212)</f>
        <v>#VALUE!</v>
      </c>
      <c r="BU156" s="20" t="e">
        <f aca="false">RANK(BE156,BE$13:BE$212)</f>
        <v>#VALUE!</v>
      </c>
      <c r="BV156" s="20" t="e">
        <f aca="false">RANK(BF156,BF$13:BF$212,1)</f>
        <v>#VALUE!</v>
      </c>
      <c r="BW156" s="20" t="e">
        <f aca="false">RANK(BG156,BG$13:BG$212,1)</f>
        <v>#VALUE!</v>
      </c>
      <c r="BX156" s="20" t="e">
        <f aca="false">RANK(BH156,BH$13:BH$212,1)</f>
        <v>#VALUE!</v>
      </c>
      <c r="BY156" s="20" t="e">
        <f aca="false">RANK(BI156,BI$13:BI$212)</f>
        <v>#VALUE!</v>
      </c>
      <c r="BZ156" s="20" t="e">
        <f aca="false">RANK(BJ156,BJ$13:BJ$212)</f>
        <v>#VALUE!</v>
      </c>
      <c r="CA156" s="20" t="e">
        <f aca="false">RANK(BK156,BK$13:BK$212)</f>
        <v>#VALUE!</v>
      </c>
      <c r="CB156" s="20" t="e">
        <f aca="false">RANK(BL156,BL$13:BL$212,1)</f>
        <v>#VALUE!</v>
      </c>
    </row>
    <row r="157" customFormat="false" ht="10.2" hidden="false" customHeight="false" outlineLevel="0" collapsed="false">
      <c r="B157" s="59" t="str">
        <f aca="false">Data!BA149</f>
        <v>N/A</v>
      </c>
      <c r="C157" s="60" t="e">
        <f aca="false">HYPERLINK(([2]!LinkBuilder,$AJ$12,B157),Data!BB149)</f>
        <v>#VALUE!</v>
      </c>
      <c r="D157" s="59" t="str">
        <f aca="false">Data!BC149</f>
        <v>N/A</v>
      </c>
      <c r="E157" s="17" t="str">
        <f aca="false">Data!BD149</f>
        <v>N/A</v>
      </c>
      <c r="F157" s="59" t="str">
        <f aca="false">IF($V$2,AX157,IF(ISNUMBER(BN157),BN157,"N/A"))</f>
        <v>N/A</v>
      </c>
      <c r="G157" s="61" t="str">
        <f aca="false">IF($V$2,AY157,IF(ISNUMBER(BO157),BO157,"N/A"))</f>
        <v>N/A</v>
      </c>
      <c r="H157" s="61" t="str">
        <f aca="false">IF($V$2,AZ157,IF(ISNUMBER(BP157),BP157,"N/A"))</f>
        <v>N/A</v>
      </c>
      <c r="I157" s="59" t="str">
        <f aca="false">IF($V$2,BA157,IF(ISNUMBER(BQ157),BQ157,"N/A"))</f>
        <v>N/A</v>
      </c>
      <c r="J157" s="59" t="str">
        <f aca="false">IF($V$2,BB157,IF(ISNUMBER(BR157),BR157,"N/A"))</f>
        <v>N/A</v>
      </c>
      <c r="K157" s="59" t="str">
        <f aca="false">IF($V$2,BC157,IF(ISNUMBER(BS157),BS157,"N/A"))</f>
        <v>N/A</v>
      </c>
      <c r="L157" s="61" t="str">
        <f aca="false">IF($V$2,BD157,IF(ISNUMBER(BT157),BT157,"N/A"))</f>
        <v>N/A</v>
      </c>
      <c r="M157" s="59" t="str">
        <f aca="false">IF($V$2,BE157,IF(ISNUMBER(BU157),BU157,"N/A"))</f>
        <v>N/A</v>
      </c>
      <c r="N157" s="59" t="str">
        <f aca="false">IF($V$2,BF157,IF(ISNUMBER(BV157),BV157,"N/A"))</f>
        <v>N/A</v>
      </c>
      <c r="O157" s="59" t="str">
        <f aca="false">IF($V$2,BG157,IF(ISNUMBER(BW157),BW157,"N/A"))</f>
        <v>N/A</v>
      </c>
      <c r="P157" s="59" t="str">
        <f aca="false">IF($V$2,BH157,IF(ISNUMBER(BX157),BX157,"N/A"))</f>
        <v>N/A</v>
      </c>
      <c r="Q157" s="59" t="str">
        <f aca="false">IF($V$2,BI157,IF(ISNUMBER(BY157),BY157,"N/A"))</f>
        <v>N/A</v>
      </c>
      <c r="R157" s="59" t="str">
        <f aca="false">IF($V$2,BJ157,IF(ISNUMBER(BZ157),BZ157,"N/A"))</f>
        <v>N/A</v>
      </c>
      <c r="S157" s="59" t="str">
        <f aca="false">IF($V$2,BK157,IF(ISNUMBER(CA157),CA157,"N/A"))</f>
        <v>N/A</v>
      </c>
      <c r="T157" s="59" t="str">
        <f aca="false">IF($V$2,BL157,IF(ISNUMBER(CB157),CB157,"N/A"))</f>
        <v>N/A</v>
      </c>
      <c r="AX157" s="59" t="str">
        <f aca="false">Data!BE149</f>
        <v>N/A</v>
      </c>
      <c r="AY157" s="59" t="str">
        <f aca="false">IF($B157="N/A","N/A",ConvertNumber(Data!BF149))</f>
        <v>N/A</v>
      </c>
      <c r="AZ157" s="59" t="str">
        <f aca="false">IF($B157="N/A","N/A",ConvertNumber(Data!BG149))</f>
        <v>N/A</v>
      </c>
      <c r="BA157" s="59" t="str">
        <f aca="false">Data!BH149</f>
        <v>N/A</v>
      </c>
      <c r="BB157" s="59" t="str">
        <f aca="false">Data!BI149</f>
        <v>N/A</v>
      </c>
      <c r="BC157" s="59" t="str">
        <f aca="false">Data!BJ149</f>
        <v>N/A</v>
      </c>
      <c r="BD157" s="59" t="str">
        <f aca="false">IF($B157="N/A","N/A",ConvertNumber(Data!BK149))</f>
        <v>N/A</v>
      </c>
      <c r="BE157" s="59" t="str">
        <f aca="false">Data!BL149</f>
        <v>N/A</v>
      </c>
      <c r="BF157" s="59" t="str">
        <f aca="false">Data!BM149</f>
        <v>N/A</v>
      </c>
      <c r="BG157" s="59" t="str">
        <f aca="false">Data!BN149</f>
        <v>N/A</v>
      </c>
      <c r="BH157" s="59" t="str">
        <f aca="false">Data!BO149</f>
        <v>N/A</v>
      </c>
      <c r="BI157" s="59" t="str">
        <f aca="false">Data!BP149</f>
        <v>N/A</v>
      </c>
      <c r="BJ157" s="59" t="str">
        <f aca="false">Data!BQ149</f>
        <v>N/A</v>
      </c>
      <c r="BK157" s="59" t="str">
        <f aca="false">Data!BR149</f>
        <v>N/A</v>
      </c>
      <c r="BL157" s="59" t="str">
        <f aca="false">Data!BS149</f>
        <v>N/A</v>
      </c>
      <c r="BN157" s="20" t="e">
        <f aca="false">RANK(AX157,AX$13:AX$212)</f>
        <v>#VALUE!</v>
      </c>
      <c r="BO157" s="20" t="e">
        <f aca="false">RANK(AY157,AY$13:AY$212)</f>
        <v>#VALUE!</v>
      </c>
      <c r="BP157" s="20" t="e">
        <f aca="false">RANK(AZ157,AZ$13:AZ$212)</f>
        <v>#VALUE!</v>
      </c>
      <c r="BQ157" s="20" t="e">
        <f aca="false">RANK(BA157,BA$13:BA$212)</f>
        <v>#VALUE!</v>
      </c>
      <c r="BR157" s="20" t="e">
        <f aca="false">RANK(BB157,BB$13:BB$212)</f>
        <v>#VALUE!</v>
      </c>
      <c r="BS157" s="20" t="e">
        <f aca="false">RANK(BC157,BC$13:BC$212)</f>
        <v>#VALUE!</v>
      </c>
      <c r="BT157" s="20" t="e">
        <f aca="false">RANK(BD157,BD$13:BD$212)</f>
        <v>#VALUE!</v>
      </c>
      <c r="BU157" s="20" t="e">
        <f aca="false">RANK(BE157,BE$13:BE$212)</f>
        <v>#VALUE!</v>
      </c>
      <c r="BV157" s="20" t="e">
        <f aca="false">RANK(BF157,BF$13:BF$212,1)</f>
        <v>#VALUE!</v>
      </c>
      <c r="BW157" s="20" t="e">
        <f aca="false">RANK(BG157,BG$13:BG$212,1)</f>
        <v>#VALUE!</v>
      </c>
      <c r="BX157" s="20" t="e">
        <f aca="false">RANK(BH157,BH$13:BH$212,1)</f>
        <v>#VALUE!</v>
      </c>
      <c r="BY157" s="20" t="e">
        <f aca="false">RANK(BI157,BI$13:BI$212)</f>
        <v>#VALUE!</v>
      </c>
      <c r="BZ157" s="20" t="e">
        <f aca="false">RANK(BJ157,BJ$13:BJ$212)</f>
        <v>#VALUE!</v>
      </c>
      <c r="CA157" s="20" t="e">
        <f aca="false">RANK(BK157,BK$13:BK$212)</f>
        <v>#VALUE!</v>
      </c>
      <c r="CB157" s="20" t="e">
        <f aca="false">RANK(BL157,BL$13:BL$212,1)</f>
        <v>#VALUE!</v>
      </c>
    </row>
    <row r="158" customFormat="false" ht="10.2" hidden="false" customHeight="false" outlineLevel="0" collapsed="false">
      <c r="B158" s="59" t="str">
        <f aca="false">Data!BA150</f>
        <v>N/A</v>
      </c>
      <c r="C158" s="60" t="e">
        <f aca="false">HYPERLINK(([2]!LinkBuilder,$AJ$12,B158),Data!BB150)</f>
        <v>#VALUE!</v>
      </c>
      <c r="D158" s="59" t="str">
        <f aca="false">Data!BC150</f>
        <v>N/A</v>
      </c>
      <c r="E158" s="17" t="str">
        <f aca="false">Data!BD150</f>
        <v>N/A</v>
      </c>
      <c r="F158" s="59" t="str">
        <f aca="false">IF($V$2,AX158,IF(ISNUMBER(BN158),BN158,"N/A"))</f>
        <v>N/A</v>
      </c>
      <c r="G158" s="61" t="str">
        <f aca="false">IF($V$2,AY158,IF(ISNUMBER(BO158),BO158,"N/A"))</f>
        <v>N/A</v>
      </c>
      <c r="H158" s="61" t="str">
        <f aca="false">IF($V$2,AZ158,IF(ISNUMBER(BP158),BP158,"N/A"))</f>
        <v>N/A</v>
      </c>
      <c r="I158" s="59" t="str">
        <f aca="false">IF($V$2,BA158,IF(ISNUMBER(BQ158),BQ158,"N/A"))</f>
        <v>N/A</v>
      </c>
      <c r="J158" s="59" t="str">
        <f aca="false">IF($V$2,BB158,IF(ISNUMBER(BR158),BR158,"N/A"))</f>
        <v>N/A</v>
      </c>
      <c r="K158" s="59" t="str">
        <f aca="false">IF($V$2,BC158,IF(ISNUMBER(BS158),BS158,"N/A"))</f>
        <v>N/A</v>
      </c>
      <c r="L158" s="61" t="str">
        <f aca="false">IF($V$2,BD158,IF(ISNUMBER(BT158),BT158,"N/A"))</f>
        <v>N/A</v>
      </c>
      <c r="M158" s="59" t="str">
        <f aca="false">IF($V$2,BE158,IF(ISNUMBER(BU158),BU158,"N/A"))</f>
        <v>N/A</v>
      </c>
      <c r="N158" s="59" t="str">
        <f aca="false">IF($V$2,BF158,IF(ISNUMBER(BV158),BV158,"N/A"))</f>
        <v>N/A</v>
      </c>
      <c r="O158" s="59" t="str">
        <f aca="false">IF($V$2,BG158,IF(ISNUMBER(BW158),BW158,"N/A"))</f>
        <v>N/A</v>
      </c>
      <c r="P158" s="59" t="str">
        <f aca="false">IF($V$2,BH158,IF(ISNUMBER(BX158),BX158,"N/A"))</f>
        <v>N/A</v>
      </c>
      <c r="Q158" s="59" t="str">
        <f aca="false">IF($V$2,BI158,IF(ISNUMBER(BY158),BY158,"N/A"))</f>
        <v>N/A</v>
      </c>
      <c r="R158" s="59" t="str">
        <f aca="false">IF($V$2,BJ158,IF(ISNUMBER(BZ158),BZ158,"N/A"))</f>
        <v>N/A</v>
      </c>
      <c r="S158" s="59" t="str">
        <f aca="false">IF($V$2,BK158,IF(ISNUMBER(CA158),CA158,"N/A"))</f>
        <v>N/A</v>
      </c>
      <c r="T158" s="59" t="str">
        <f aca="false">IF($V$2,BL158,IF(ISNUMBER(CB158),CB158,"N/A"))</f>
        <v>N/A</v>
      </c>
      <c r="AX158" s="59" t="str">
        <f aca="false">Data!BE150</f>
        <v>N/A</v>
      </c>
      <c r="AY158" s="59" t="str">
        <f aca="false">IF($B158="N/A","N/A",ConvertNumber(Data!BF150))</f>
        <v>N/A</v>
      </c>
      <c r="AZ158" s="59" t="str">
        <f aca="false">IF($B158="N/A","N/A",ConvertNumber(Data!BG150))</f>
        <v>N/A</v>
      </c>
      <c r="BA158" s="59" t="str">
        <f aca="false">Data!BH150</f>
        <v>N/A</v>
      </c>
      <c r="BB158" s="59" t="str">
        <f aca="false">Data!BI150</f>
        <v>N/A</v>
      </c>
      <c r="BC158" s="59" t="str">
        <f aca="false">Data!BJ150</f>
        <v>N/A</v>
      </c>
      <c r="BD158" s="59" t="str">
        <f aca="false">IF($B158="N/A","N/A",ConvertNumber(Data!BK150))</f>
        <v>N/A</v>
      </c>
      <c r="BE158" s="59" t="str">
        <f aca="false">Data!BL150</f>
        <v>N/A</v>
      </c>
      <c r="BF158" s="59" t="str">
        <f aca="false">Data!BM150</f>
        <v>N/A</v>
      </c>
      <c r="BG158" s="59" t="str">
        <f aca="false">Data!BN150</f>
        <v>N/A</v>
      </c>
      <c r="BH158" s="59" t="str">
        <f aca="false">Data!BO150</f>
        <v>N/A</v>
      </c>
      <c r="BI158" s="59" t="str">
        <f aca="false">Data!BP150</f>
        <v>N/A</v>
      </c>
      <c r="BJ158" s="59" t="str">
        <f aca="false">Data!BQ150</f>
        <v>N/A</v>
      </c>
      <c r="BK158" s="59" t="str">
        <f aca="false">Data!BR150</f>
        <v>N/A</v>
      </c>
      <c r="BL158" s="59" t="str">
        <f aca="false">Data!BS150</f>
        <v>N/A</v>
      </c>
      <c r="BN158" s="20" t="e">
        <f aca="false">RANK(AX158,AX$13:AX$212)</f>
        <v>#VALUE!</v>
      </c>
      <c r="BO158" s="20" t="e">
        <f aca="false">RANK(AY158,AY$13:AY$212)</f>
        <v>#VALUE!</v>
      </c>
      <c r="BP158" s="20" t="e">
        <f aca="false">RANK(AZ158,AZ$13:AZ$212)</f>
        <v>#VALUE!</v>
      </c>
      <c r="BQ158" s="20" t="e">
        <f aca="false">RANK(BA158,BA$13:BA$212)</f>
        <v>#VALUE!</v>
      </c>
      <c r="BR158" s="20" t="e">
        <f aca="false">RANK(BB158,BB$13:BB$212)</f>
        <v>#VALUE!</v>
      </c>
      <c r="BS158" s="20" t="e">
        <f aca="false">RANK(BC158,BC$13:BC$212)</f>
        <v>#VALUE!</v>
      </c>
      <c r="BT158" s="20" t="e">
        <f aca="false">RANK(BD158,BD$13:BD$212)</f>
        <v>#VALUE!</v>
      </c>
      <c r="BU158" s="20" t="e">
        <f aca="false">RANK(BE158,BE$13:BE$212)</f>
        <v>#VALUE!</v>
      </c>
      <c r="BV158" s="20" t="e">
        <f aca="false">RANK(BF158,BF$13:BF$212,1)</f>
        <v>#VALUE!</v>
      </c>
      <c r="BW158" s="20" t="e">
        <f aca="false">RANK(BG158,BG$13:BG$212,1)</f>
        <v>#VALUE!</v>
      </c>
      <c r="BX158" s="20" t="e">
        <f aca="false">RANK(BH158,BH$13:BH$212,1)</f>
        <v>#VALUE!</v>
      </c>
      <c r="BY158" s="20" t="e">
        <f aca="false">RANK(BI158,BI$13:BI$212)</f>
        <v>#VALUE!</v>
      </c>
      <c r="BZ158" s="20" t="e">
        <f aca="false">RANK(BJ158,BJ$13:BJ$212)</f>
        <v>#VALUE!</v>
      </c>
      <c r="CA158" s="20" t="e">
        <f aca="false">RANK(BK158,BK$13:BK$212)</f>
        <v>#VALUE!</v>
      </c>
      <c r="CB158" s="20" t="e">
        <f aca="false">RANK(BL158,BL$13:BL$212,1)</f>
        <v>#VALUE!</v>
      </c>
    </row>
    <row r="159" customFormat="false" ht="10.2" hidden="false" customHeight="false" outlineLevel="0" collapsed="false">
      <c r="B159" s="59" t="str">
        <f aca="false">Data!BA151</f>
        <v>N/A</v>
      </c>
      <c r="C159" s="60" t="e">
        <f aca="false">HYPERLINK(([2]!LinkBuilder,$AJ$12,B159),Data!BB151)</f>
        <v>#VALUE!</v>
      </c>
      <c r="D159" s="59" t="str">
        <f aca="false">Data!BC151</f>
        <v>N/A</v>
      </c>
      <c r="E159" s="17" t="str">
        <f aca="false">Data!BD151</f>
        <v>N/A</v>
      </c>
      <c r="F159" s="59" t="str">
        <f aca="false">IF($V$2,AX159,IF(ISNUMBER(BN159),BN159,"N/A"))</f>
        <v>N/A</v>
      </c>
      <c r="G159" s="61" t="str">
        <f aca="false">IF($V$2,AY159,IF(ISNUMBER(BO159),BO159,"N/A"))</f>
        <v>N/A</v>
      </c>
      <c r="H159" s="61" t="str">
        <f aca="false">IF($V$2,AZ159,IF(ISNUMBER(BP159),BP159,"N/A"))</f>
        <v>N/A</v>
      </c>
      <c r="I159" s="59" t="str">
        <f aca="false">IF($V$2,BA159,IF(ISNUMBER(BQ159),BQ159,"N/A"))</f>
        <v>N/A</v>
      </c>
      <c r="J159" s="59" t="str">
        <f aca="false">IF($V$2,BB159,IF(ISNUMBER(BR159),BR159,"N/A"))</f>
        <v>N/A</v>
      </c>
      <c r="K159" s="59" t="str">
        <f aca="false">IF($V$2,BC159,IF(ISNUMBER(BS159),BS159,"N/A"))</f>
        <v>N/A</v>
      </c>
      <c r="L159" s="61" t="str">
        <f aca="false">IF($V$2,BD159,IF(ISNUMBER(BT159),BT159,"N/A"))</f>
        <v>N/A</v>
      </c>
      <c r="M159" s="59" t="str">
        <f aca="false">IF($V$2,BE159,IF(ISNUMBER(BU159),BU159,"N/A"))</f>
        <v>N/A</v>
      </c>
      <c r="N159" s="59" t="str">
        <f aca="false">IF($V$2,BF159,IF(ISNUMBER(BV159),BV159,"N/A"))</f>
        <v>N/A</v>
      </c>
      <c r="O159" s="59" t="str">
        <f aca="false">IF($V$2,BG159,IF(ISNUMBER(BW159),BW159,"N/A"))</f>
        <v>N/A</v>
      </c>
      <c r="P159" s="59" t="str">
        <f aca="false">IF($V$2,BH159,IF(ISNUMBER(BX159),BX159,"N/A"))</f>
        <v>N/A</v>
      </c>
      <c r="Q159" s="59" t="str">
        <f aca="false">IF($V$2,BI159,IF(ISNUMBER(BY159),BY159,"N/A"))</f>
        <v>N/A</v>
      </c>
      <c r="R159" s="59" t="str">
        <f aca="false">IF($V$2,BJ159,IF(ISNUMBER(BZ159),BZ159,"N/A"))</f>
        <v>N/A</v>
      </c>
      <c r="S159" s="59" t="str">
        <f aca="false">IF($V$2,BK159,IF(ISNUMBER(CA159),CA159,"N/A"))</f>
        <v>N/A</v>
      </c>
      <c r="T159" s="59" t="str">
        <f aca="false">IF($V$2,BL159,IF(ISNUMBER(CB159),CB159,"N/A"))</f>
        <v>N/A</v>
      </c>
      <c r="AX159" s="59" t="str">
        <f aca="false">Data!BE151</f>
        <v>N/A</v>
      </c>
      <c r="AY159" s="59" t="str">
        <f aca="false">IF($B159="N/A","N/A",ConvertNumber(Data!BF151))</f>
        <v>N/A</v>
      </c>
      <c r="AZ159" s="59" t="str">
        <f aca="false">IF($B159="N/A","N/A",ConvertNumber(Data!BG151))</f>
        <v>N/A</v>
      </c>
      <c r="BA159" s="59" t="str">
        <f aca="false">Data!BH151</f>
        <v>N/A</v>
      </c>
      <c r="BB159" s="59" t="str">
        <f aca="false">Data!BI151</f>
        <v>N/A</v>
      </c>
      <c r="BC159" s="59" t="str">
        <f aca="false">Data!BJ151</f>
        <v>N/A</v>
      </c>
      <c r="BD159" s="59" t="str">
        <f aca="false">IF($B159="N/A","N/A",ConvertNumber(Data!BK151))</f>
        <v>N/A</v>
      </c>
      <c r="BE159" s="59" t="str">
        <f aca="false">Data!BL151</f>
        <v>N/A</v>
      </c>
      <c r="BF159" s="59" t="str">
        <f aca="false">Data!BM151</f>
        <v>N/A</v>
      </c>
      <c r="BG159" s="59" t="str">
        <f aca="false">Data!BN151</f>
        <v>N/A</v>
      </c>
      <c r="BH159" s="59" t="str">
        <f aca="false">Data!BO151</f>
        <v>N/A</v>
      </c>
      <c r="BI159" s="59" t="str">
        <f aca="false">Data!BP151</f>
        <v>N/A</v>
      </c>
      <c r="BJ159" s="59" t="str">
        <f aca="false">Data!BQ151</f>
        <v>N/A</v>
      </c>
      <c r="BK159" s="59" t="str">
        <f aca="false">Data!BR151</f>
        <v>N/A</v>
      </c>
      <c r="BL159" s="59" t="str">
        <f aca="false">Data!BS151</f>
        <v>N/A</v>
      </c>
      <c r="BN159" s="20" t="e">
        <f aca="false">RANK(AX159,AX$13:AX$212)</f>
        <v>#VALUE!</v>
      </c>
      <c r="BO159" s="20" t="e">
        <f aca="false">RANK(AY159,AY$13:AY$212)</f>
        <v>#VALUE!</v>
      </c>
      <c r="BP159" s="20" t="e">
        <f aca="false">RANK(AZ159,AZ$13:AZ$212)</f>
        <v>#VALUE!</v>
      </c>
      <c r="BQ159" s="20" t="e">
        <f aca="false">RANK(BA159,BA$13:BA$212)</f>
        <v>#VALUE!</v>
      </c>
      <c r="BR159" s="20" t="e">
        <f aca="false">RANK(BB159,BB$13:BB$212)</f>
        <v>#VALUE!</v>
      </c>
      <c r="BS159" s="20" t="e">
        <f aca="false">RANK(BC159,BC$13:BC$212)</f>
        <v>#VALUE!</v>
      </c>
      <c r="BT159" s="20" t="e">
        <f aca="false">RANK(BD159,BD$13:BD$212)</f>
        <v>#VALUE!</v>
      </c>
      <c r="BU159" s="20" t="e">
        <f aca="false">RANK(BE159,BE$13:BE$212)</f>
        <v>#VALUE!</v>
      </c>
      <c r="BV159" s="20" t="e">
        <f aca="false">RANK(BF159,BF$13:BF$212,1)</f>
        <v>#VALUE!</v>
      </c>
      <c r="BW159" s="20" t="e">
        <f aca="false">RANK(BG159,BG$13:BG$212,1)</f>
        <v>#VALUE!</v>
      </c>
      <c r="BX159" s="20" t="e">
        <f aca="false">RANK(BH159,BH$13:BH$212,1)</f>
        <v>#VALUE!</v>
      </c>
      <c r="BY159" s="20" t="e">
        <f aca="false">RANK(BI159,BI$13:BI$212)</f>
        <v>#VALUE!</v>
      </c>
      <c r="BZ159" s="20" t="e">
        <f aca="false">RANK(BJ159,BJ$13:BJ$212)</f>
        <v>#VALUE!</v>
      </c>
      <c r="CA159" s="20" t="e">
        <f aca="false">RANK(BK159,BK$13:BK$212)</f>
        <v>#VALUE!</v>
      </c>
      <c r="CB159" s="20" t="e">
        <f aca="false">RANK(BL159,BL$13:BL$212,1)</f>
        <v>#VALUE!</v>
      </c>
    </row>
    <row r="160" customFormat="false" ht="10.2" hidden="false" customHeight="false" outlineLevel="0" collapsed="false">
      <c r="B160" s="59" t="str">
        <f aca="false">Data!BA152</f>
        <v>N/A</v>
      </c>
      <c r="C160" s="60" t="e">
        <f aca="false">HYPERLINK(([2]!LinkBuilder,$AJ$12,B160),Data!BB152)</f>
        <v>#VALUE!</v>
      </c>
      <c r="D160" s="59" t="str">
        <f aca="false">Data!BC152</f>
        <v>N/A</v>
      </c>
      <c r="E160" s="17" t="str">
        <f aca="false">Data!BD152</f>
        <v>N/A</v>
      </c>
      <c r="F160" s="59" t="str">
        <f aca="false">IF($V$2,AX160,IF(ISNUMBER(BN160),BN160,"N/A"))</f>
        <v>N/A</v>
      </c>
      <c r="G160" s="61" t="str">
        <f aca="false">IF($V$2,AY160,IF(ISNUMBER(BO160),BO160,"N/A"))</f>
        <v>N/A</v>
      </c>
      <c r="H160" s="61" t="str">
        <f aca="false">IF($V$2,AZ160,IF(ISNUMBER(BP160),BP160,"N/A"))</f>
        <v>N/A</v>
      </c>
      <c r="I160" s="59" t="str">
        <f aca="false">IF($V$2,BA160,IF(ISNUMBER(BQ160),BQ160,"N/A"))</f>
        <v>N/A</v>
      </c>
      <c r="J160" s="59" t="str">
        <f aca="false">IF($V$2,BB160,IF(ISNUMBER(BR160),BR160,"N/A"))</f>
        <v>N/A</v>
      </c>
      <c r="K160" s="59" t="str">
        <f aca="false">IF($V$2,BC160,IF(ISNUMBER(BS160),BS160,"N/A"))</f>
        <v>N/A</v>
      </c>
      <c r="L160" s="61" t="str">
        <f aca="false">IF($V$2,BD160,IF(ISNUMBER(BT160),BT160,"N/A"))</f>
        <v>N/A</v>
      </c>
      <c r="M160" s="59" t="str">
        <f aca="false">IF($V$2,BE160,IF(ISNUMBER(BU160),BU160,"N/A"))</f>
        <v>N/A</v>
      </c>
      <c r="N160" s="59" t="str">
        <f aca="false">IF($V$2,BF160,IF(ISNUMBER(BV160),BV160,"N/A"))</f>
        <v>N/A</v>
      </c>
      <c r="O160" s="59" t="str">
        <f aca="false">IF($V$2,BG160,IF(ISNUMBER(BW160),BW160,"N/A"))</f>
        <v>N/A</v>
      </c>
      <c r="P160" s="59" t="str">
        <f aca="false">IF($V$2,BH160,IF(ISNUMBER(BX160),BX160,"N/A"))</f>
        <v>N/A</v>
      </c>
      <c r="Q160" s="59" t="str">
        <f aca="false">IF($V$2,BI160,IF(ISNUMBER(BY160),BY160,"N/A"))</f>
        <v>N/A</v>
      </c>
      <c r="R160" s="59" t="str">
        <f aca="false">IF($V$2,BJ160,IF(ISNUMBER(BZ160),BZ160,"N/A"))</f>
        <v>N/A</v>
      </c>
      <c r="S160" s="59" t="str">
        <f aca="false">IF($V$2,BK160,IF(ISNUMBER(CA160),CA160,"N/A"))</f>
        <v>N/A</v>
      </c>
      <c r="T160" s="59" t="str">
        <f aca="false">IF($V$2,BL160,IF(ISNUMBER(CB160),CB160,"N/A"))</f>
        <v>N/A</v>
      </c>
      <c r="AX160" s="59" t="str">
        <f aca="false">Data!BE152</f>
        <v>N/A</v>
      </c>
      <c r="AY160" s="59" t="str">
        <f aca="false">IF($B160="N/A","N/A",ConvertNumber(Data!BF152))</f>
        <v>N/A</v>
      </c>
      <c r="AZ160" s="59" t="str">
        <f aca="false">IF($B160="N/A","N/A",ConvertNumber(Data!BG152))</f>
        <v>N/A</v>
      </c>
      <c r="BA160" s="59" t="str">
        <f aca="false">Data!BH152</f>
        <v>N/A</v>
      </c>
      <c r="BB160" s="59" t="str">
        <f aca="false">Data!BI152</f>
        <v>N/A</v>
      </c>
      <c r="BC160" s="59" t="str">
        <f aca="false">Data!BJ152</f>
        <v>N/A</v>
      </c>
      <c r="BD160" s="59" t="str">
        <f aca="false">IF($B160="N/A","N/A",ConvertNumber(Data!BK152))</f>
        <v>N/A</v>
      </c>
      <c r="BE160" s="59" t="str">
        <f aca="false">Data!BL152</f>
        <v>N/A</v>
      </c>
      <c r="BF160" s="59" t="str">
        <f aca="false">Data!BM152</f>
        <v>N/A</v>
      </c>
      <c r="BG160" s="59" t="str">
        <f aca="false">Data!BN152</f>
        <v>N/A</v>
      </c>
      <c r="BH160" s="59" t="str">
        <f aca="false">Data!BO152</f>
        <v>N/A</v>
      </c>
      <c r="BI160" s="59" t="str">
        <f aca="false">Data!BP152</f>
        <v>N/A</v>
      </c>
      <c r="BJ160" s="59" t="str">
        <f aca="false">Data!BQ152</f>
        <v>N/A</v>
      </c>
      <c r="BK160" s="59" t="str">
        <f aca="false">Data!BR152</f>
        <v>N/A</v>
      </c>
      <c r="BL160" s="59" t="str">
        <f aca="false">Data!BS152</f>
        <v>N/A</v>
      </c>
      <c r="BN160" s="20" t="e">
        <f aca="false">RANK(AX160,AX$13:AX$212)</f>
        <v>#VALUE!</v>
      </c>
      <c r="BO160" s="20" t="e">
        <f aca="false">RANK(AY160,AY$13:AY$212)</f>
        <v>#VALUE!</v>
      </c>
      <c r="BP160" s="20" t="e">
        <f aca="false">RANK(AZ160,AZ$13:AZ$212)</f>
        <v>#VALUE!</v>
      </c>
      <c r="BQ160" s="20" t="e">
        <f aca="false">RANK(BA160,BA$13:BA$212)</f>
        <v>#VALUE!</v>
      </c>
      <c r="BR160" s="20" t="e">
        <f aca="false">RANK(BB160,BB$13:BB$212)</f>
        <v>#VALUE!</v>
      </c>
      <c r="BS160" s="20" t="e">
        <f aca="false">RANK(BC160,BC$13:BC$212)</f>
        <v>#VALUE!</v>
      </c>
      <c r="BT160" s="20" t="e">
        <f aca="false">RANK(BD160,BD$13:BD$212)</f>
        <v>#VALUE!</v>
      </c>
      <c r="BU160" s="20" t="e">
        <f aca="false">RANK(BE160,BE$13:BE$212)</f>
        <v>#VALUE!</v>
      </c>
      <c r="BV160" s="20" t="e">
        <f aca="false">RANK(BF160,BF$13:BF$212,1)</f>
        <v>#VALUE!</v>
      </c>
      <c r="BW160" s="20" t="e">
        <f aca="false">RANK(BG160,BG$13:BG$212,1)</f>
        <v>#VALUE!</v>
      </c>
      <c r="BX160" s="20" t="e">
        <f aca="false">RANK(BH160,BH$13:BH$212,1)</f>
        <v>#VALUE!</v>
      </c>
      <c r="BY160" s="20" t="e">
        <f aca="false">RANK(BI160,BI$13:BI$212)</f>
        <v>#VALUE!</v>
      </c>
      <c r="BZ160" s="20" t="e">
        <f aca="false">RANK(BJ160,BJ$13:BJ$212)</f>
        <v>#VALUE!</v>
      </c>
      <c r="CA160" s="20" t="e">
        <f aca="false">RANK(BK160,BK$13:BK$212)</f>
        <v>#VALUE!</v>
      </c>
      <c r="CB160" s="20" t="e">
        <f aca="false">RANK(BL160,BL$13:BL$212,1)</f>
        <v>#VALUE!</v>
      </c>
    </row>
    <row r="161" customFormat="false" ht="10.2" hidden="false" customHeight="false" outlineLevel="0" collapsed="false">
      <c r="B161" s="59" t="str">
        <f aca="false">Data!BA153</f>
        <v>N/A</v>
      </c>
      <c r="C161" s="60" t="e">
        <f aca="false">HYPERLINK(([2]!LinkBuilder,$AJ$12,B161),Data!BB153)</f>
        <v>#VALUE!</v>
      </c>
      <c r="D161" s="59" t="str">
        <f aca="false">Data!BC153</f>
        <v>N/A</v>
      </c>
      <c r="E161" s="17" t="str">
        <f aca="false">Data!BD153</f>
        <v>N/A</v>
      </c>
      <c r="F161" s="59" t="str">
        <f aca="false">IF($V$2,AX161,IF(ISNUMBER(BN161),BN161,"N/A"))</f>
        <v>N/A</v>
      </c>
      <c r="G161" s="61" t="str">
        <f aca="false">IF($V$2,AY161,IF(ISNUMBER(BO161),BO161,"N/A"))</f>
        <v>N/A</v>
      </c>
      <c r="H161" s="61" t="str">
        <f aca="false">IF($V$2,AZ161,IF(ISNUMBER(BP161),BP161,"N/A"))</f>
        <v>N/A</v>
      </c>
      <c r="I161" s="59" t="str">
        <f aca="false">IF($V$2,BA161,IF(ISNUMBER(BQ161),BQ161,"N/A"))</f>
        <v>N/A</v>
      </c>
      <c r="J161" s="59" t="str">
        <f aca="false">IF($V$2,BB161,IF(ISNUMBER(BR161),BR161,"N/A"))</f>
        <v>N/A</v>
      </c>
      <c r="K161" s="59" t="str">
        <f aca="false">IF($V$2,BC161,IF(ISNUMBER(BS161),BS161,"N/A"))</f>
        <v>N/A</v>
      </c>
      <c r="L161" s="61" t="str">
        <f aca="false">IF($V$2,BD161,IF(ISNUMBER(BT161),BT161,"N/A"))</f>
        <v>N/A</v>
      </c>
      <c r="M161" s="59" t="str">
        <f aca="false">IF($V$2,BE161,IF(ISNUMBER(BU161),BU161,"N/A"))</f>
        <v>N/A</v>
      </c>
      <c r="N161" s="59" t="str">
        <f aca="false">IF($V$2,BF161,IF(ISNUMBER(BV161),BV161,"N/A"))</f>
        <v>N/A</v>
      </c>
      <c r="O161" s="59" t="str">
        <f aca="false">IF($V$2,BG161,IF(ISNUMBER(BW161),BW161,"N/A"))</f>
        <v>N/A</v>
      </c>
      <c r="P161" s="59" t="str">
        <f aca="false">IF($V$2,BH161,IF(ISNUMBER(BX161),BX161,"N/A"))</f>
        <v>N/A</v>
      </c>
      <c r="Q161" s="59" t="str">
        <f aca="false">IF($V$2,BI161,IF(ISNUMBER(BY161),BY161,"N/A"))</f>
        <v>N/A</v>
      </c>
      <c r="R161" s="59" t="str">
        <f aca="false">IF($V$2,BJ161,IF(ISNUMBER(BZ161),BZ161,"N/A"))</f>
        <v>N/A</v>
      </c>
      <c r="S161" s="59" t="str">
        <f aca="false">IF($V$2,BK161,IF(ISNUMBER(CA161),CA161,"N/A"))</f>
        <v>N/A</v>
      </c>
      <c r="T161" s="59" t="str">
        <f aca="false">IF($V$2,BL161,IF(ISNUMBER(CB161),CB161,"N/A"))</f>
        <v>N/A</v>
      </c>
      <c r="AX161" s="59" t="str">
        <f aca="false">Data!BE153</f>
        <v>N/A</v>
      </c>
      <c r="AY161" s="59" t="str">
        <f aca="false">IF($B161="N/A","N/A",ConvertNumber(Data!BF153))</f>
        <v>N/A</v>
      </c>
      <c r="AZ161" s="59" t="str">
        <f aca="false">IF($B161="N/A","N/A",ConvertNumber(Data!BG153))</f>
        <v>N/A</v>
      </c>
      <c r="BA161" s="59" t="str">
        <f aca="false">Data!BH153</f>
        <v>N/A</v>
      </c>
      <c r="BB161" s="59" t="str">
        <f aca="false">Data!BI153</f>
        <v>N/A</v>
      </c>
      <c r="BC161" s="59" t="str">
        <f aca="false">Data!BJ153</f>
        <v>N/A</v>
      </c>
      <c r="BD161" s="59" t="str">
        <f aca="false">IF($B161="N/A","N/A",ConvertNumber(Data!BK153))</f>
        <v>N/A</v>
      </c>
      <c r="BE161" s="59" t="str">
        <f aca="false">Data!BL153</f>
        <v>N/A</v>
      </c>
      <c r="BF161" s="59" t="str">
        <f aca="false">Data!BM153</f>
        <v>N/A</v>
      </c>
      <c r="BG161" s="59" t="str">
        <f aca="false">Data!BN153</f>
        <v>N/A</v>
      </c>
      <c r="BH161" s="59" t="str">
        <f aca="false">Data!BO153</f>
        <v>N/A</v>
      </c>
      <c r="BI161" s="59" t="str">
        <f aca="false">Data!BP153</f>
        <v>N/A</v>
      </c>
      <c r="BJ161" s="59" t="str">
        <f aca="false">Data!BQ153</f>
        <v>N/A</v>
      </c>
      <c r="BK161" s="59" t="str">
        <f aca="false">Data!BR153</f>
        <v>N/A</v>
      </c>
      <c r="BL161" s="59" t="str">
        <f aca="false">Data!BS153</f>
        <v>N/A</v>
      </c>
      <c r="BN161" s="20" t="e">
        <f aca="false">RANK(AX161,AX$13:AX$212)</f>
        <v>#VALUE!</v>
      </c>
      <c r="BO161" s="20" t="e">
        <f aca="false">RANK(AY161,AY$13:AY$212)</f>
        <v>#VALUE!</v>
      </c>
      <c r="BP161" s="20" t="e">
        <f aca="false">RANK(AZ161,AZ$13:AZ$212)</f>
        <v>#VALUE!</v>
      </c>
      <c r="BQ161" s="20" t="e">
        <f aca="false">RANK(BA161,BA$13:BA$212)</f>
        <v>#VALUE!</v>
      </c>
      <c r="BR161" s="20" t="e">
        <f aca="false">RANK(BB161,BB$13:BB$212)</f>
        <v>#VALUE!</v>
      </c>
      <c r="BS161" s="20" t="e">
        <f aca="false">RANK(BC161,BC$13:BC$212)</f>
        <v>#VALUE!</v>
      </c>
      <c r="BT161" s="20" t="e">
        <f aca="false">RANK(BD161,BD$13:BD$212)</f>
        <v>#VALUE!</v>
      </c>
      <c r="BU161" s="20" t="e">
        <f aca="false">RANK(BE161,BE$13:BE$212)</f>
        <v>#VALUE!</v>
      </c>
      <c r="BV161" s="20" t="e">
        <f aca="false">RANK(BF161,BF$13:BF$212,1)</f>
        <v>#VALUE!</v>
      </c>
      <c r="BW161" s="20" t="e">
        <f aca="false">RANK(BG161,BG$13:BG$212,1)</f>
        <v>#VALUE!</v>
      </c>
      <c r="BX161" s="20" t="e">
        <f aca="false">RANK(BH161,BH$13:BH$212,1)</f>
        <v>#VALUE!</v>
      </c>
      <c r="BY161" s="20" t="e">
        <f aca="false">RANK(BI161,BI$13:BI$212)</f>
        <v>#VALUE!</v>
      </c>
      <c r="BZ161" s="20" t="e">
        <f aca="false">RANK(BJ161,BJ$13:BJ$212)</f>
        <v>#VALUE!</v>
      </c>
      <c r="CA161" s="20" t="e">
        <f aca="false">RANK(BK161,BK$13:BK$212)</f>
        <v>#VALUE!</v>
      </c>
      <c r="CB161" s="20" t="e">
        <f aca="false">RANK(BL161,BL$13:BL$212,1)</f>
        <v>#VALUE!</v>
      </c>
    </row>
    <row r="162" customFormat="false" ht="10.2" hidden="false" customHeight="false" outlineLevel="0" collapsed="false">
      <c r="B162" s="59" t="str">
        <f aca="false">Data!BA154</f>
        <v>N/A</v>
      </c>
      <c r="C162" s="60" t="e">
        <f aca="false">HYPERLINK(([2]!LinkBuilder,$AJ$12,B162),Data!BB154)</f>
        <v>#VALUE!</v>
      </c>
      <c r="D162" s="59" t="str">
        <f aca="false">Data!BC154</f>
        <v>N/A</v>
      </c>
      <c r="E162" s="17" t="str">
        <f aca="false">Data!BD154</f>
        <v>N/A</v>
      </c>
      <c r="F162" s="59" t="str">
        <f aca="false">IF($V$2,AX162,IF(ISNUMBER(BN162),BN162,"N/A"))</f>
        <v>N/A</v>
      </c>
      <c r="G162" s="61" t="str">
        <f aca="false">IF($V$2,AY162,IF(ISNUMBER(BO162),BO162,"N/A"))</f>
        <v>N/A</v>
      </c>
      <c r="H162" s="61" t="str">
        <f aca="false">IF($V$2,AZ162,IF(ISNUMBER(BP162),BP162,"N/A"))</f>
        <v>N/A</v>
      </c>
      <c r="I162" s="59" t="str">
        <f aca="false">IF($V$2,BA162,IF(ISNUMBER(BQ162),BQ162,"N/A"))</f>
        <v>N/A</v>
      </c>
      <c r="J162" s="59" t="str">
        <f aca="false">IF($V$2,BB162,IF(ISNUMBER(BR162),BR162,"N/A"))</f>
        <v>N/A</v>
      </c>
      <c r="K162" s="59" t="str">
        <f aca="false">IF($V$2,BC162,IF(ISNUMBER(BS162),BS162,"N/A"))</f>
        <v>N/A</v>
      </c>
      <c r="L162" s="61" t="str">
        <f aca="false">IF($V$2,BD162,IF(ISNUMBER(BT162),BT162,"N/A"))</f>
        <v>N/A</v>
      </c>
      <c r="M162" s="59" t="str">
        <f aca="false">IF($V$2,BE162,IF(ISNUMBER(BU162),BU162,"N/A"))</f>
        <v>N/A</v>
      </c>
      <c r="N162" s="59" t="str">
        <f aca="false">IF($V$2,BF162,IF(ISNUMBER(BV162),BV162,"N/A"))</f>
        <v>N/A</v>
      </c>
      <c r="O162" s="59" t="str">
        <f aca="false">IF($V$2,BG162,IF(ISNUMBER(BW162),BW162,"N/A"))</f>
        <v>N/A</v>
      </c>
      <c r="P162" s="59" t="str">
        <f aca="false">IF($V$2,BH162,IF(ISNUMBER(BX162),BX162,"N/A"))</f>
        <v>N/A</v>
      </c>
      <c r="Q162" s="59" t="str">
        <f aca="false">IF($V$2,BI162,IF(ISNUMBER(BY162),BY162,"N/A"))</f>
        <v>N/A</v>
      </c>
      <c r="R162" s="59" t="str">
        <f aca="false">IF($V$2,BJ162,IF(ISNUMBER(BZ162),BZ162,"N/A"))</f>
        <v>N/A</v>
      </c>
      <c r="S162" s="59" t="str">
        <f aca="false">IF($V$2,BK162,IF(ISNUMBER(CA162),CA162,"N/A"))</f>
        <v>N/A</v>
      </c>
      <c r="T162" s="59" t="str">
        <f aca="false">IF($V$2,BL162,IF(ISNUMBER(CB162),CB162,"N/A"))</f>
        <v>N/A</v>
      </c>
      <c r="AX162" s="59" t="str">
        <f aca="false">Data!BE154</f>
        <v>N/A</v>
      </c>
      <c r="AY162" s="59" t="str">
        <f aca="false">IF($B162="N/A","N/A",ConvertNumber(Data!BF154))</f>
        <v>N/A</v>
      </c>
      <c r="AZ162" s="59" t="str">
        <f aca="false">IF($B162="N/A","N/A",ConvertNumber(Data!BG154))</f>
        <v>N/A</v>
      </c>
      <c r="BA162" s="59" t="str">
        <f aca="false">Data!BH154</f>
        <v>N/A</v>
      </c>
      <c r="BB162" s="59" t="str">
        <f aca="false">Data!BI154</f>
        <v>N/A</v>
      </c>
      <c r="BC162" s="59" t="str">
        <f aca="false">Data!BJ154</f>
        <v>N/A</v>
      </c>
      <c r="BD162" s="59" t="str">
        <f aca="false">IF($B162="N/A","N/A",ConvertNumber(Data!BK154))</f>
        <v>N/A</v>
      </c>
      <c r="BE162" s="59" t="str">
        <f aca="false">Data!BL154</f>
        <v>N/A</v>
      </c>
      <c r="BF162" s="59" t="str">
        <f aca="false">Data!BM154</f>
        <v>N/A</v>
      </c>
      <c r="BG162" s="59" t="str">
        <f aca="false">Data!BN154</f>
        <v>N/A</v>
      </c>
      <c r="BH162" s="59" t="str">
        <f aca="false">Data!BO154</f>
        <v>N/A</v>
      </c>
      <c r="BI162" s="59" t="str">
        <f aca="false">Data!BP154</f>
        <v>N/A</v>
      </c>
      <c r="BJ162" s="59" t="str">
        <f aca="false">Data!BQ154</f>
        <v>N/A</v>
      </c>
      <c r="BK162" s="59" t="str">
        <f aca="false">Data!BR154</f>
        <v>N/A</v>
      </c>
      <c r="BL162" s="59" t="str">
        <f aca="false">Data!BS154</f>
        <v>N/A</v>
      </c>
      <c r="BN162" s="20" t="e">
        <f aca="false">RANK(AX162,AX$13:AX$212)</f>
        <v>#VALUE!</v>
      </c>
      <c r="BO162" s="20" t="e">
        <f aca="false">RANK(AY162,AY$13:AY$212)</f>
        <v>#VALUE!</v>
      </c>
      <c r="BP162" s="20" t="e">
        <f aca="false">RANK(AZ162,AZ$13:AZ$212)</f>
        <v>#VALUE!</v>
      </c>
      <c r="BQ162" s="20" t="e">
        <f aca="false">RANK(BA162,BA$13:BA$212)</f>
        <v>#VALUE!</v>
      </c>
      <c r="BR162" s="20" t="e">
        <f aca="false">RANK(BB162,BB$13:BB$212)</f>
        <v>#VALUE!</v>
      </c>
      <c r="BS162" s="20" t="e">
        <f aca="false">RANK(BC162,BC$13:BC$212)</f>
        <v>#VALUE!</v>
      </c>
      <c r="BT162" s="20" t="e">
        <f aca="false">RANK(BD162,BD$13:BD$212)</f>
        <v>#VALUE!</v>
      </c>
      <c r="BU162" s="20" t="e">
        <f aca="false">RANK(BE162,BE$13:BE$212)</f>
        <v>#VALUE!</v>
      </c>
      <c r="BV162" s="20" t="e">
        <f aca="false">RANK(BF162,BF$13:BF$212,1)</f>
        <v>#VALUE!</v>
      </c>
      <c r="BW162" s="20" t="e">
        <f aca="false">RANK(BG162,BG$13:BG$212,1)</f>
        <v>#VALUE!</v>
      </c>
      <c r="BX162" s="20" t="e">
        <f aca="false">RANK(BH162,BH$13:BH$212,1)</f>
        <v>#VALUE!</v>
      </c>
      <c r="BY162" s="20" t="e">
        <f aca="false">RANK(BI162,BI$13:BI$212)</f>
        <v>#VALUE!</v>
      </c>
      <c r="BZ162" s="20" t="e">
        <f aca="false">RANK(BJ162,BJ$13:BJ$212)</f>
        <v>#VALUE!</v>
      </c>
      <c r="CA162" s="20" t="e">
        <f aca="false">RANK(BK162,BK$13:BK$212)</f>
        <v>#VALUE!</v>
      </c>
      <c r="CB162" s="20" t="e">
        <f aca="false">RANK(BL162,BL$13:BL$212,1)</f>
        <v>#VALUE!</v>
      </c>
    </row>
    <row r="163" customFormat="false" ht="10.2" hidden="false" customHeight="false" outlineLevel="0" collapsed="false">
      <c r="B163" s="59" t="str">
        <f aca="false">Data!BA155</f>
        <v>N/A</v>
      </c>
      <c r="C163" s="60" t="e">
        <f aca="false">HYPERLINK(([2]!LinkBuilder,$AJ$12,B163),Data!BB155)</f>
        <v>#VALUE!</v>
      </c>
      <c r="D163" s="59" t="str">
        <f aca="false">Data!BC155</f>
        <v>N/A</v>
      </c>
      <c r="E163" s="17" t="str">
        <f aca="false">Data!BD155</f>
        <v>N/A</v>
      </c>
      <c r="F163" s="59" t="str">
        <f aca="false">IF($V$2,AX163,IF(ISNUMBER(BN163),BN163,"N/A"))</f>
        <v>N/A</v>
      </c>
      <c r="G163" s="61" t="str">
        <f aca="false">IF($V$2,AY163,IF(ISNUMBER(BO163),BO163,"N/A"))</f>
        <v>N/A</v>
      </c>
      <c r="H163" s="61" t="str">
        <f aca="false">IF($V$2,AZ163,IF(ISNUMBER(BP163),BP163,"N/A"))</f>
        <v>N/A</v>
      </c>
      <c r="I163" s="59" t="str">
        <f aca="false">IF($V$2,BA163,IF(ISNUMBER(BQ163),BQ163,"N/A"))</f>
        <v>N/A</v>
      </c>
      <c r="J163" s="59" t="str">
        <f aca="false">IF($V$2,BB163,IF(ISNUMBER(BR163),BR163,"N/A"))</f>
        <v>N/A</v>
      </c>
      <c r="K163" s="59" t="str">
        <f aca="false">IF($V$2,BC163,IF(ISNUMBER(BS163),BS163,"N/A"))</f>
        <v>N/A</v>
      </c>
      <c r="L163" s="61" t="str">
        <f aca="false">IF($V$2,BD163,IF(ISNUMBER(BT163),BT163,"N/A"))</f>
        <v>N/A</v>
      </c>
      <c r="M163" s="59" t="str">
        <f aca="false">IF($V$2,BE163,IF(ISNUMBER(BU163),BU163,"N/A"))</f>
        <v>N/A</v>
      </c>
      <c r="N163" s="59" t="str">
        <f aca="false">IF($V$2,BF163,IF(ISNUMBER(BV163),BV163,"N/A"))</f>
        <v>N/A</v>
      </c>
      <c r="O163" s="59" t="str">
        <f aca="false">IF($V$2,BG163,IF(ISNUMBER(BW163),BW163,"N/A"))</f>
        <v>N/A</v>
      </c>
      <c r="P163" s="59" t="str">
        <f aca="false">IF($V$2,BH163,IF(ISNUMBER(BX163),BX163,"N/A"))</f>
        <v>N/A</v>
      </c>
      <c r="Q163" s="59" t="str">
        <f aca="false">IF($V$2,BI163,IF(ISNUMBER(BY163),BY163,"N/A"))</f>
        <v>N/A</v>
      </c>
      <c r="R163" s="59" t="str">
        <f aca="false">IF($V$2,BJ163,IF(ISNUMBER(BZ163),BZ163,"N/A"))</f>
        <v>N/A</v>
      </c>
      <c r="S163" s="59" t="str">
        <f aca="false">IF($V$2,BK163,IF(ISNUMBER(CA163),CA163,"N/A"))</f>
        <v>N/A</v>
      </c>
      <c r="T163" s="59" t="str">
        <f aca="false">IF($V$2,BL163,IF(ISNUMBER(CB163),CB163,"N/A"))</f>
        <v>N/A</v>
      </c>
      <c r="AX163" s="59" t="str">
        <f aca="false">Data!BE155</f>
        <v>N/A</v>
      </c>
      <c r="AY163" s="59" t="str">
        <f aca="false">IF($B163="N/A","N/A",ConvertNumber(Data!BF155))</f>
        <v>N/A</v>
      </c>
      <c r="AZ163" s="59" t="str">
        <f aca="false">IF($B163="N/A","N/A",ConvertNumber(Data!BG155))</f>
        <v>N/A</v>
      </c>
      <c r="BA163" s="59" t="str">
        <f aca="false">Data!BH155</f>
        <v>N/A</v>
      </c>
      <c r="BB163" s="59" t="str">
        <f aca="false">Data!BI155</f>
        <v>N/A</v>
      </c>
      <c r="BC163" s="59" t="str">
        <f aca="false">Data!BJ155</f>
        <v>N/A</v>
      </c>
      <c r="BD163" s="59" t="str">
        <f aca="false">IF($B163="N/A","N/A",ConvertNumber(Data!BK155))</f>
        <v>N/A</v>
      </c>
      <c r="BE163" s="59" t="str">
        <f aca="false">Data!BL155</f>
        <v>N/A</v>
      </c>
      <c r="BF163" s="59" t="str">
        <f aca="false">Data!BM155</f>
        <v>N/A</v>
      </c>
      <c r="BG163" s="59" t="str">
        <f aca="false">Data!BN155</f>
        <v>N/A</v>
      </c>
      <c r="BH163" s="59" t="str">
        <f aca="false">Data!BO155</f>
        <v>N/A</v>
      </c>
      <c r="BI163" s="59" t="str">
        <f aca="false">Data!BP155</f>
        <v>N/A</v>
      </c>
      <c r="BJ163" s="59" t="str">
        <f aca="false">Data!BQ155</f>
        <v>N/A</v>
      </c>
      <c r="BK163" s="59" t="str">
        <f aca="false">Data!BR155</f>
        <v>N/A</v>
      </c>
      <c r="BL163" s="59" t="str">
        <f aca="false">Data!BS155</f>
        <v>N/A</v>
      </c>
      <c r="BN163" s="20" t="e">
        <f aca="false">RANK(AX163,AX$13:AX$212)</f>
        <v>#VALUE!</v>
      </c>
      <c r="BO163" s="20" t="e">
        <f aca="false">RANK(AY163,AY$13:AY$212)</f>
        <v>#VALUE!</v>
      </c>
      <c r="BP163" s="20" t="e">
        <f aca="false">RANK(AZ163,AZ$13:AZ$212)</f>
        <v>#VALUE!</v>
      </c>
      <c r="BQ163" s="20" t="e">
        <f aca="false">RANK(BA163,BA$13:BA$212)</f>
        <v>#VALUE!</v>
      </c>
      <c r="BR163" s="20" t="e">
        <f aca="false">RANK(BB163,BB$13:BB$212)</f>
        <v>#VALUE!</v>
      </c>
      <c r="BS163" s="20" t="e">
        <f aca="false">RANK(BC163,BC$13:BC$212)</f>
        <v>#VALUE!</v>
      </c>
      <c r="BT163" s="20" t="e">
        <f aca="false">RANK(BD163,BD$13:BD$212)</f>
        <v>#VALUE!</v>
      </c>
      <c r="BU163" s="20" t="e">
        <f aca="false">RANK(BE163,BE$13:BE$212)</f>
        <v>#VALUE!</v>
      </c>
      <c r="BV163" s="20" t="e">
        <f aca="false">RANK(BF163,BF$13:BF$212,1)</f>
        <v>#VALUE!</v>
      </c>
      <c r="BW163" s="20" t="e">
        <f aca="false">RANK(BG163,BG$13:BG$212,1)</f>
        <v>#VALUE!</v>
      </c>
      <c r="BX163" s="20" t="e">
        <f aca="false">RANK(BH163,BH$13:BH$212,1)</f>
        <v>#VALUE!</v>
      </c>
      <c r="BY163" s="20" t="e">
        <f aca="false">RANK(BI163,BI$13:BI$212)</f>
        <v>#VALUE!</v>
      </c>
      <c r="BZ163" s="20" t="e">
        <f aca="false">RANK(BJ163,BJ$13:BJ$212)</f>
        <v>#VALUE!</v>
      </c>
      <c r="CA163" s="20" t="e">
        <f aca="false">RANK(BK163,BK$13:BK$212)</f>
        <v>#VALUE!</v>
      </c>
      <c r="CB163" s="20" t="e">
        <f aca="false">RANK(BL163,BL$13:BL$212,1)</f>
        <v>#VALUE!</v>
      </c>
    </row>
    <row r="164" customFormat="false" ht="10.2" hidden="false" customHeight="false" outlineLevel="0" collapsed="false">
      <c r="B164" s="59" t="str">
        <f aca="false">Data!BA156</f>
        <v>N/A</v>
      </c>
      <c r="C164" s="60" t="e">
        <f aca="false">HYPERLINK(([2]!LinkBuilder,$AJ$12,B164),Data!BB156)</f>
        <v>#VALUE!</v>
      </c>
      <c r="D164" s="59" t="str">
        <f aca="false">Data!BC156</f>
        <v>N/A</v>
      </c>
      <c r="E164" s="17" t="str">
        <f aca="false">Data!BD156</f>
        <v>N/A</v>
      </c>
      <c r="F164" s="59" t="str">
        <f aca="false">IF($V$2,AX164,IF(ISNUMBER(BN164),BN164,"N/A"))</f>
        <v>N/A</v>
      </c>
      <c r="G164" s="61" t="str">
        <f aca="false">IF($V$2,AY164,IF(ISNUMBER(BO164),BO164,"N/A"))</f>
        <v>N/A</v>
      </c>
      <c r="H164" s="61" t="str">
        <f aca="false">IF($V$2,AZ164,IF(ISNUMBER(BP164),BP164,"N/A"))</f>
        <v>N/A</v>
      </c>
      <c r="I164" s="59" t="str">
        <f aca="false">IF($V$2,BA164,IF(ISNUMBER(BQ164),BQ164,"N/A"))</f>
        <v>N/A</v>
      </c>
      <c r="J164" s="59" t="str">
        <f aca="false">IF($V$2,BB164,IF(ISNUMBER(BR164),BR164,"N/A"))</f>
        <v>N/A</v>
      </c>
      <c r="K164" s="59" t="str">
        <f aca="false">IF($V$2,BC164,IF(ISNUMBER(BS164),BS164,"N/A"))</f>
        <v>N/A</v>
      </c>
      <c r="L164" s="61" t="str">
        <f aca="false">IF($V$2,BD164,IF(ISNUMBER(BT164),BT164,"N/A"))</f>
        <v>N/A</v>
      </c>
      <c r="M164" s="59" t="str">
        <f aca="false">IF($V$2,BE164,IF(ISNUMBER(BU164),BU164,"N/A"))</f>
        <v>N/A</v>
      </c>
      <c r="N164" s="59" t="str">
        <f aca="false">IF($V$2,BF164,IF(ISNUMBER(BV164),BV164,"N/A"))</f>
        <v>N/A</v>
      </c>
      <c r="O164" s="59" t="str">
        <f aca="false">IF($V$2,BG164,IF(ISNUMBER(BW164),BW164,"N/A"))</f>
        <v>N/A</v>
      </c>
      <c r="P164" s="59" t="str">
        <f aca="false">IF($V$2,BH164,IF(ISNUMBER(BX164),BX164,"N/A"))</f>
        <v>N/A</v>
      </c>
      <c r="Q164" s="59" t="str">
        <f aca="false">IF($V$2,BI164,IF(ISNUMBER(BY164),BY164,"N/A"))</f>
        <v>N/A</v>
      </c>
      <c r="R164" s="59" t="str">
        <f aca="false">IF($V$2,BJ164,IF(ISNUMBER(BZ164),BZ164,"N/A"))</f>
        <v>N/A</v>
      </c>
      <c r="S164" s="59" t="str">
        <f aca="false">IF($V$2,BK164,IF(ISNUMBER(CA164),CA164,"N/A"))</f>
        <v>N/A</v>
      </c>
      <c r="T164" s="59" t="str">
        <f aca="false">IF($V$2,BL164,IF(ISNUMBER(CB164),CB164,"N/A"))</f>
        <v>N/A</v>
      </c>
      <c r="AX164" s="59" t="str">
        <f aca="false">Data!BE156</f>
        <v>N/A</v>
      </c>
      <c r="AY164" s="59" t="str">
        <f aca="false">IF($B164="N/A","N/A",ConvertNumber(Data!BF156))</f>
        <v>N/A</v>
      </c>
      <c r="AZ164" s="59" t="str">
        <f aca="false">IF($B164="N/A","N/A",ConvertNumber(Data!BG156))</f>
        <v>N/A</v>
      </c>
      <c r="BA164" s="59" t="str">
        <f aca="false">Data!BH156</f>
        <v>N/A</v>
      </c>
      <c r="BB164" s="59" t="str">
        <f aca="false">Data!BI156</f>
        <v>N/A</v>
      </c>
      <c r="BC164" s="59" t="str">
        <f aca="false">Data!BJ156</f>
        <v>N/A</v>
      </c>
      <c r="BD164" s="59" t="str">
        <f aca="false">IF($B164="N/A","N/A",ConvertNumber(Data!BK156))</f>
        <v>N/A</v>
      </c>
      <c r="BE164" s="59" t="str">
        <f aca="false">Data!BL156</f>
        <v>N/A</v>
      </c>
      <c r="BF164" s="59" t="str">
        <f aca="false">Data!BM156</f>
        <v>N/A</v>
      </c>
      <c r="BG164" s="59" t="str">
        <f aca="false">Data!BN156</f>
        <v>N/A</v>
      </c>
      <c r="BH164" s="59" t="str">
        <f aca="false">Data!BO156</f>
        <v>N/A</v>
      </c>
      <c r="BI164" s="59" t="str">
        <f aca="false">Data!BP156</f>
        <v>N/A</v>
      </c>
      <c r="BJ164" s="59" t="str">
        <f aca="false">Data!BQ156</f>
        <v>N/A</v>
      </c>
      <c r="BK164" s="59" t="str">
        <f aca="false">Data!BR156</f>
        <v>N/A</v>
      </c>
      <c r="BL164" s="59" t="str">
        <f aca="false">Data!BS156</f>
        <v>N/A</v>
      </c>
      <c r="BN164" s="20" t="e">
        <f aca="false">RANK(AX164,AX$13:AX$212)</f>
        <v>#VALUE!</v>
      </c>
      <c r="BO164" s="20" t="e">
        <f aca="false">RANK(AY164,AY$13:AY$212)</f>
        <v>#VALUE!</v>
      </c>
      <c r="BP164" s="20" t="e">
        <f aca="false">RANK(AZ164,AZ$13:AZ$212)</f>
        <v>#VALUE!</v>
      </c>
      <c r="BQ164" s="20" t="e">
        <f aca="false">RANK(BA164,BA$13:BA$212)</f>
        <v>#VALUE!</v>
      </c>
      <c r="BR164" s="20" t="e">
        <f aca="false">RANK(BB164,BB$13:BB$212)</f>
        <v>#VALUE!</v>
      </c>
      <c r="BS164" s="20" t="e">
        <f aca="false">RANK(BC164,BC$13:BC$212)</f>
        <v>#VALUE!</v>
      </c>
      <c r="BT164" s="20" t="e">
        <f aca="false">RANK(BD164,BD$13:BD$212)</f>
        <v>#VALUE!</v>
      </c>
      <c r="BU164" s="20" t="e">
        <f aca="false">RANK(BE164,BE$13:BE$212)</f>
        <v>#VALUE!</v>
      </c>
      <c r="BV164" s="20" t="e">
        <f aca="false">RANK(BF164,BF$13:BF$212,1)</f>
        <v>#VALUE!</v>
      </c>
      <c r="BW164" s="20" t="e">
        <f aca="false">RANK(BG164,BG$13:BG$212,1)</f>
        <v>#VALUE!</v>
      </c>
      <c r="BX164" s="20" t="e">
        <f aca="false">RANK(BH164,BH$13:BH$212,1)</f>
        <v>#VALUE!</v>
      </c>
      <c r="BY164" s="20" t="e">
        <f aca="false">RANK(BI164,BI$13:BI$212)</f>
        <v>#VALUE!</v>
      </c>
      <c r="BZ164" s="20" t="e">
        <f aca="false">RANK(BJ164,BJ$13:BJ$212)</f>
        <v>#VALUE!</v>
      </c>
      <c r="CA164" s="20" t="e">
        <f aca="false">RANK(BK164,BK$13:BK$212)</f>
        <v>#VALUE!</v>
      </c>
      <c r="CB164" s="20" t="e">
        <f aca="false">RANK(BL164,BL$13:BL$212,1)</f>
        <v>#VALUE!</v>
      </c>
    </row>
    <row r="165" customFormat="false" ht="10.2" hidden="false" customHeight="false" outlineLevel="0" collapsed="false">
      <c r="B165" s="59" t="str">
        <f aca="false">Data!BA157</f>
        <v>N/A</v>
      </c>
      <c r="C165" s="60" t="e">
        <f aca="false">HYPERLINK(([2]!LinkBuilder,$AJ$12,B165),Data!BB157)</f>
        <v>#VALUE!</v>
      </c>
      <c r="D165" s="59" t="str">
        <f aca="false">Data!BC157</f>
        <v>N/A</v>
      </c>
      <c r="E165" s="17" t="str">
        <f aca="false">Data!BD157</f>
        <v>N/A</v>
      </c>
      <c r="F165" s="59" t="str">
        <f aca="false">IF($V$2,AX165,IF(ISNUMBER(BN165),BN165,"N/A"))</f>
        <v>N/A</v>
      </c>
      <c r="G165" s="61" t="str">
        <f aca="false">IF($V$2,AY165,IF(ISNUMBER(BO165),BO165,"N/A"))</f>
        <v>N/A</v>
      </c>
      <c r="H165" s="61" t="str">
        <f aca="false">IF($V$2,AZ165,IF(ISNUMBER(BP165),BP165,"N/A"))</f>
        <v>N/A</v>
      </c>
      <c r="I165" s="59" t="str">
        <f aca="false">IF($V$2,BA165,IF(ISNUMBER(BQ165),BQ165,"N/A"))</f>
        <v>N/A</v>
      </c>
      <c r="J165" s="59" t="str">
        <f aca="false">IF($V$2,BB165,IF(ISNUMBER(BR165),BR165,"N/A"))</f>
        <v>N/A</v>
      </c>
      <c r="K165" s="59" t="str">
        <f aca="false">IF($V$2,BC165,IF(ISNUMBER(BS165),BS165,"N/A"))</f>
        <v>N/A</v>
      </c>
      <c r="L165" s="61" t="str">
        <f aca="false">IF($V$2,BD165,IF(ISNUMBER(BT165),BT165,"N/A"))</f>
        <v>N/A</v>
      </c>
      <c r="M165" s="59" t="str">
        <f aca="false">IF($V$2,BE165,IF(ISNUMBER(BU165),BU165,"N/A"))</f>
        <v>N/A</v>
      </c>
      <c r="N165" s="59" t="str">
        <f aca="false">IF($V$2,BF165,IF(ISNUMBER(BV165),BV165,"N/A"))</f>
        <v>N/A</v>
      </c>
      <c r="O165" s="59" t="str">
        <f aca="false">IF($V$2,BG165,IF(ISNUMBER(BW165),BW165,"N/A"))</f>
        <v>N/A</v>
      </c>
      <c r="P165" s="59" t="str">
        <f aca="false">IF($V$2,BH165,IF(ISNUMBER(BX165),BX165,"N/A"))</f>
        <v>N/A</v>
      </c>
      <c r="Q165" s="59" t="str">
        <f aca="false">IF($V$2,BI165,IF(ISNUMBER(BY165),BY165,"N/A"))</f>
        <v>N/A</v>
      </c>
      <c r="R165" s="59" t="str">
        <f aca="false">IF($V$2,BJ165,IF(ISNUMBER(BZ165),BZ165,"N/A"))</f>
        <v>N/A</v>
      </c>
      <c r="S165" s="59" t="str">
        <f aca="false">IF($V$2,BK165,IF(ISNUMBER(CA165),CA165,"N/A"))</f>
        <v>N/A</v>
      </c>
      <c r="T165" s="59" t="str">
        <f aca="false">IF($V$2,BL165,IF(ISNUMBER(CB165),CB165,"N/A"))</f>
        <v>N/A</v>
      </c>
      <c r="AX165" s="59" t="str">
        <f aca="false">Data!BE157</f>
        <v>N/A</v>
      </c>
      <c r="AY165" s="59" t="str">
        <f aca="false">IF($B165="N/A","N/A",ConvertNumber(Data!BF157))</f>
        <v>N/A</v>
      </c>
      <c r="AZ165" s="59" t="str">
        <f aca="false">IF($B165="N/A","N/A",ConvertNumber(Data!BG157))</f>
        <v>N/A</v>
      </c>
      <c r="BA165" s="59" t="str">
        <f aca="false">Data!BH157</f>
        <v>N/A</v>
      </c>
      <c r="BB165" s="59" t="str">
        <f aca="false">Data!BI157</f>
        <v>N/A</v>
      </c>
      <c r="BC165" s="59" t="str">
        <f aca="false">Data!BJ157</f>
        <v>N/A</v>
      </c>
      <c r="BD165" s="59" t="str">
        <f aca="false">IF($B165="N/A","N/A",ConvertNumber(Data!BK157))</f>
        <v>N/A</v>
      </c>
      <c r="BE165" s="59" t="str">
        <f aca="false">Data!BL157</f>
        <v>N/A</v>
      </c>
      <c r="BF165" s="59" t="str">
        <f aca="false">Data!BM157</f>
        <v>N/A</v>
      </c>
      <c r="BG165" s="59" t="str">
        <f aca="false">Data!BN157</f>
        <v>N/A</v>
      </c>
      <c r="BH165" s="59" t="str">
        <f aca="false">Data!BO157</f>
        <v>N/A</v>
      </c>
      <c r="BI165" s="59" t="str">
        <f aca="false">Data!BP157</f>
        <v>N/A</v>
      </c>
      <c r="BJ165" s="59" t="str">
        <f aca="false">Data!BQ157</f>
        <v>N/A</v>
      </c>
      <c r="BK165" s="59" t="str">
        <f aca="false">Data!BR157</f>
        <v>N/A</v>
      </c>
      <c r="BL165" s="59" t="str">
        <f aca="false">Data!BS157</f>
        <v>N/A</v>
      </c>
      <c r="BN165" s="20" t="e">
        <f aca="false">RANK(AX165,AX$13:AX$212)</f>
        <v>#VALUE!</v>
      </c>
      <c r="BO165" s="20" t="e">
        <f aca="false">RANK(AY165,AY$13:AY$212)</f>
        <v>#VALUE!</v>
      </c>
      <c r="BP165" s="20" t="e">
        <f aca="false">RANK(AZ165,AZ$13:AZ$212)</f>
        <v>#VALUE!</v>
      </c>
      <c r="BQ165" s="20" t="e">
        <f aca="false">RANK(BA165,BA$13:BA$212)</f>
        <v>#VALUE!</v>
      </c>
      <c r="BR165" s="20" t="e">
        <f aca="false">RANK(BB165,BB$13:BB$212)</f>
        <v>#VALUE!</v>
      </c>
      <c r="BS165" s="20" t="e">
        <f aca="false">RANK(BC165,BC$13:BC$212)</f>
        <v>#VALUE!</v>
      </c>
      <c r="BT165" s="20" t="e">
        <f aca="false">RANK(BD165,BD$13:BD$212)</f>
        <v>#VALUE!</v>
      </c>
      <c r="BU165" s="20" t="e">
        <f aca="false">RANK(BE165,BE$13:BE$212)</f>
        <v>#VALUE!</v>
      </c>
      <c r="BV165" s="20" t="e">
        <f aca="false">RANK(BF165,BF$13:BF$212,1)</f>
        <v>#VALUE!</v>
      </c>
      <c r="BW165" s="20" t="e">
        <f aca="false">RANK(BG165,BG$13:BG$212,1)</f>
        <v>#VALUE!</v>
      </c>
      <c r="BX165" s="20" t="e">
        <f aca="false">RANK(BH165,BH$13:BH$212,1)</f>
        <v>#VALUE!</v>
      </c>
      <c r="BY165" s="20" t="e">
        <f aca="false">RANK(BI165,BI$13:BI$212)</f>
        <v>#VALUE!</v>
      </c>
      <c r="BZ165" s="20" t="e">
        <f aca="false">RANK(BJ165,BJ$13:BJ$212)</f>
        <v>#VALUE!</v>
      </c>
      <c r="CA165" s="20" t="e">
        <f aca="false">RANK(BK165,BK$13:BK$212)</f>
        <v>#VALUE!</v>
      </c>
      <c r="CB165" s="20" t="e">
        <f aca="false">RANK(BL165,BL$13:BL$212,1)</f>
        <v>#VALUE!</v>
      </c>
    </row>
    <row r="166" customFormat="false" ht="10.2" hidden="false" customHeight="false" outlineLevel="0" collapsed="false">
      <c r="B166" s="59" t="str">
        <f aca="false">Data!BA158</f>
        <v>N/A</v>
      </c>
      <c r="C166" s="60" t="e">
        <f aca="false">HYPERLINK(([2]!LinkBuilder,$AJ$12,B166),Data!BB158)</f>
        <v>#VALUE!</v>
      </c>
      <c r="D166" s="59" t="str">
        <f aca="false">Data!BC158</f>
        <v>N/A</v>
      </c>
      <c r="E166" s="17" t="str">
        <f aca="false">Data!BD158</f>
        <v>N/A</v>
      </c>
      <c r="F166" s="59" t="str">
        <f aca="false">IF($V$2,AX166,IF(ISNUMBER(BN166),BN166,"N/A"))</f>
        <v>N/A</v>
      </c>
      <c r="G166" s="61" t="str">
        <f aca="false">IF($V$2,AY166,IF(ISNUMBER(BO166),BO166,"N/A"))</f>
        <v>N/A</v>
      </c>
      <c r="H166" s="61" t="str">
        <f aca="false">IF($V$2,AZ166,IF(ISNUMBER(BP166),BP166,"N/A"))</f>
        <v>N/A</v>
      </c>
      <c r="I166" s="59" t="str">
        <f aca="false">IF($V$2,BA166,IF(ISNUMBER(BQ166),BQ166,"N/A"))</f>
        <v>N/A</v>
      </c>
      <c r="J166" s="59" t="str">
        <f aca="false">IF($V$2,BB166,IF(ISNUMBER(BR166),BR166,"N/A"))</f>
        <v>N/A</v>
      </c>
      <c r="K166" s="59" t="str">
        <f aca="false">IF($V$2,BC166,IF(ISNUMBER(BS166),BS166,"N/A"))</f>
        <v>N/A</v>
      </c>
      <c r="L166" s="61" t="str">
        <f aca="false">IF($V$2,BD166,IF(ISNUMBER(BT166),BT166,"N/A"))</f>
        <v>N/A</v>
      </c>
      <c r="M166" s="59" t="str">
        <f aca="false">IF($V$2,BE166,IF(ISNUMBER(BU166),BU166,"N/A"))</f>
        <v>N/A</v>
      </c>
      <c r="N166" s="59" t="str">
        <f aca="false">IF($V$2,BF166,IF(ISNUMBER(BV166),BV166,"N/A"))</f>
        <v>N/A</v>
      </c>
      <c r="O166" s="59" t="str">
        <f aca="false">IF($V$2,BG166,IF(ISNUMBER(BW166),BW166,"N/A"))</f>
        <v>N/A</v>
      </c>
      <c r="P166" s="59" t="str">
        <f aca="false">IF($V$2,BH166,IF(ISNUMBER(BX166),BX166,"N/A"))</f>
        <v>N/A</v>
      </c>
      <c r="Q166" s="59" t="str">
        <f aca="false">IF($V$2,BI166,IF(ISNUMBER(BY166),BY166,"N/A"))</f>
        <v>N/A</v>
      </c>
      <c r="R166" s="59" t="str">
        <f aca="false">IF($V$2,BJ166,IF(ISNUMBER(BZ166),BZ166,"N/A"))</f>
        <v>N/A</v>
      </c>
      <c r="S166" s="59" t="str">
        <f aca="false">IF($V$2,BK166,IF(ISNUMBER(CA166),CA166,"N/A"))</f>
        <v>N/A</v>
      </c>
      <c r="T166" s="59" t="str">
        <f aca="false">IF($V$2,BL166,IF(ISNUMBER(CB166),CB166,"N/A"))</f>
        <v>N/A</v>
      </c>
      <c r="AX166" s="59" t="str">
        <f aca="false">Data!BE158</f>
        <v>N/A</v>
      </c>
      <c r="AY166" s="59" t="str">
        <f aca="false">IF($B166="N/A","N/A",ConvertNumber(Data!BF158))</f>
        <v>N/A</v>
      </c>
      <c r="AZ166" s="59" t="str">
        <f aca="false">IF($B166="N/A","N/A",ConvertNumber(Data!BG158))</f>
        <v>N/A</v>
      </c>
      <c r="BA166" s="59" t="str">
        <f aca="false">Data!BH158</f>
        <v>N/A</v>
      </c>
      <c r="BB166" s="59" t="str">
        <f aca="false">Data!BI158</f>
        <v>N/A</v>
      </c>
      <c r="BC166" s="59" t="str">
        <f aca="false">Data!BJ158</f>
        <v>N/A</v>
      </c>
      <c r="BD166" s="59" t="str">
        <f aca="false">IF($B166="N/A","N/A",ConvertNumber(Data!BK158))</f>
        <v>N/A</v>
      </c>
      <c r="BE166" s="59" t="str">
        <f aca="false">Data!BL158</f>
        <v>N/A</v>
      </c>
      <c r="BF166" s="59" t="str">
        <f aca="false">Data!BM158</f>
        <v>N/A</v>
      </c>
      <c r="BG166" s="59" t="str">
        <f aca="false">Data!BN158</f>
        <v>N/A</v>
      </c>
      <c r="BH166" s="59" t="str">
        <f aca="false">Data!BO158</f>
        <v>N/A</v>
      </c>
      <c r="BI166" s="59" t="str">
        <f aca="false">Data!BP158</f>
        <v>N/A</v>
      </c>
      <c r="BJ166" s="59" t="str">
        <f aca="false">Data!BQ158</f>
        <v>N/A</v>
      </c>
      <c r="BK166" s="59" t="str">
        <f aca="false">Data!BR158</f>
        <v>N/A</v>
      </c>
      <c r="BL166" s="59" t="str">
        <f aca="false">Data!BS158</f>
        <v>N/A</v>
      </c>
      <c r="BN166" s="20" t="e">
        <f aca="false">RANK(AX166,AX$13:AX$212)</f>
        <v>#VALUE!</v>
      </c>
      <c r="BO166" s="20" t="e">
        <f aca="false">RANK(AY166,AY$13:AY$212)</f>
        <v>#VALUE!</v>
      </c>
      <c r="BP166" s="20" t="e">
        <f aca="false">RANK(AZ166,AZ$13:AZ$212)</f>
        <v>#VALUE!</v>
      </c>
      <c r="BQ166" s="20" t="e">
        <f aca="false">RANK(BA166,BA$13:BA$212)</f>
        <v>#VALUE!</v>
      </c>
      <c r="BR166" s="20" t="e">
        <f aca="false">RANK(BB166,BB$13:BB$212)</f>
        <v>#VALUE!</v>
      </c>
      <c r="BS166" s="20" t="e">
        <f aca="false">RANK(BC166,BC$13:BC$212)</f>
        <v>#VALUE!</v>
      </c>
      <c r="BT166" s="20" t="e">
        <f aca="false">RANK(BD166,BD$13:BD$212)</f>
        <v>#VALUE!</v>
      </c>
      <c r="BU166" s="20" t="e">
        <f aca="false">RANK(BE166,BE$13:BE$212)</f>
        <v>#VALUE!</v>
      </c>
      <c r="BV166" s="20" t="e">
        <f aca="false">RANK(BF166,BF$13:BF$212,1)</f>
        <v>#VALUE!</v>
      </c>
      <c r="BW166" s="20" t="e">
        <f aca="false">RANK(BG166,BG$13:BG$212,1)</f>
        <v>#VALUE!</v>
      </c>
      <c r="BX166" s="20" t="e">
        <f aca="false">RANK(BH166,BH$13:BH$212,1)</f>
        <v>#VALUE!</v>
      </c>
      <c r="BY166" s="20" t="e">
        <f aca="false">RANK(BI166,BI$13:BI$212)</f>
        <v>#VALUE!</v>
      </c>
      <c r="BZ166" s="20" t="e">
        <f aca="false">RANK(BJ166,BJ$13:BJ$212)</f>
        <v>#VALUE!</v>
      </c>
      <c r="CA166" s="20" t="e">
        <f aca="false">RANK(BK166,BK$13:BK$212)</f>
        <v>#VALUE!</v>
      </c>
      <c r="CB166" s="20" t="e">
        <f aca="false">RANK(BL166,BL$13:BL$212,1)</f>
        <v>#VALUE!</v>
      </c>
    </row>
    <row r="167" customFormat="false" ht="10.2" hidden="false" customHeight="false" outlineLevel="0" collapsed="false">
      <c r="B167" s="59" t="str">
        <f aca="false">Data!BA159</f>
        <v>N/A</v>
      </c>
      <c r="C167" s="60" t="e">
        <f aca="false">HYPERLINK(([2]!LinkBuilder,$AJ$12,B167),Data!BB159)</f>
        <v>#VALUE!</v>
      </c>
      <c r="D167" s="59" t="str">
        <f aca="false">Data!BC159</f>
        <v>N/A</v>
      </c>
      <c r="E167" s="17" t="str">
        <f aca="false">Data!BD159</f>
        <v>N/A</v>
      </c>
      <c r="F167" s="59" t="str">
        <f aca="false">IF($V$2,AX167,IF(ISNUMBER(BN167),BN167,"N/A"))</f>
        <v>N/A</v>
      </c>
      <c r="G167" s="61" t="str">
        <f aca="false">IF($V$2,AY167,IF(ISNUMBER(BO167),BO167,"N/A"))</f>
        <v>N/A</v>
      </c>
      <c r="H167" s="61" t="str">
        <f aca="false">IF($V$2,AZ167,IF(ISNUMBER(BP167),BP167,"N/A"))</f>
        <v>N/A</v>
      </c>
      <c r="I167" s="59" t="str">
        <f aca="false">IF($V$2,BA167,IF(ISNUMBER(BQ167),BQ167,"N/A"))</f>
        <v>N/A</v>
      </c>
      <c r="J167" s="59" t="str">
        <f aca="false">IF($V$2,BB167,IF(ISNUMBER(BR167),BR167,"N/A"))</f>
        <v>N/A</v>
      </c>
      <c r="K167" s="59" t="str">
        <f aca="false">IF($V$2,BC167,IF(ISNUMBER(BS167),BS167,"N/A"))</f>
        <v>N/A</v>
      </c>
      <c r="L167" s="61" t="str">
        <f aca="false">IF($V$2,BD167,IF(ISNUMBER(BT167),BT167,"N/A"))</f>
        <v>N/A</v>
      </c>
      <c r="M167" s="59" t="str">
        <f aca="false">IF($V$2,BE167,IF(ISNUMBER(BU167),BU167,"N/A"))</f>
        <v>N/A</v>
      </c>
      <c r="N167" s="59" t="str">
        <f aca="false">IF($V$2,BF167,IF(ISNUMBER(BV167),BV167,"N/A"))</f>
        <v>N/A</v>
      </c>
      <c r="O167" s="59" t="str">
        <f aca="false">IF($V$2,BG167,IF(ISNUMBER(BW167),BW167,"N/A"))</f>
        <v>N/A</v>
      </c>
      <c r="P167" s="59" t="str">
        <f aca="false">IF($V$2,BH167,IF(ISNUMBER(BX167),BX167,"N/A"))</f>
        <v>N/A</v>
      </c>
      <c r="Q167" s="59" t="str">
        <f aca="false">IF($V$2,BI167,IF(ISNUMBER(BY167),BY167,"N/A"))</f>
        <v>N/A</v>
      </c>
      <c r="R167" s="59" t="str">
        <f aca="false">IF($V$2,BJ167,IF(ISNUMBER(BZ167),BZ167,"N/A"))</f>
        <v>N/A</v>
      </c>
      <c r="S167" s="59" t="str">
        <f aca="false">IF($V$2,BK167,IF(ISNUMBER(CA167),CA167,"N/A"))</f>
        <v>N/A</v>
      </c>
      <c r="T167" s="59" t="str">
        <f aca="false">IF($V$2,BL167,IF(ISNUMBER(CB167),CB167,"N/A"))</f>
        <v>N/A</v>
      </c>
      <c r="AX167" s="59" t="str">
        <f aca="false">Data!BE159</f>
        <v>N/A</v>
      </c>
      <c r="AY167" s="59" t="str">
        <f aca="false">IF($B167="N/A","N/A",ConvertNumber(Data!BF159))</f>
        <v>N/A</v>
      </c>
      <c r="AZ167" s="59" t="str">
        <f aca="false">IF($B167="N/A","N/A",ConvertNumber(Data!BG159))</f>
        <v>N/A</v>
      </c>
      <c r="BA167" s="59" t="str">
        <f aca="false">Data!BH159</f>
        <v>N/A</v>
      </c>
      <c r="BB167" s="59" t="str">
        <f aca="false">Data!BI159</f>
        <v>N/A</v>
      </c>
      <c r="BC167" s="59" t="str">
        <f aca="false">Data!BJ159</f>
        <v>N/A</v>
      </c>
      <c r="BD167" s="59" t="str">
        <f aca="false">IF($B167="N/A","N/A",ConvertNumber(Data!BK159))</f>
        <v>N/A</v>
      </c>
      <c r="BE167" s="59" t="str">
        <f aca="false">Data!BL159</f>
        <v>N/A</v>
      </c>
      <c r="BF167" s="59" t="str">
        <f aca="false">Data!BM159</f>
        <v>N/A</v>
      </c>
      <c r="BG167" s="59" t="str">
        <f aca="false">Data!BN159</f>
        <v>N/A</v>
      </c>
      <c r="BH167" s="59" t="str">
        <f aca="false">Data!BO159</f>
        <v>N/A</v>
      </c>
      <c r="BI167" s="59" t="str">
        <f aca="false">Data!BP159</f>
        <v>N/A</v>
      </c>
      <c r="BJ167" s="59" t="str">
        <f aca="false">Data!BQ159</f>
        <v>N/A</v>
      </c>
      <c r="BK167" s="59" t="str">
        <f aca="false">Data!BR159</f>
        <v>N/A</v>
      </c>
      <c r="BL167" s="59" t="str">
        <f aca="false">Data!BS159</f>
        <v>N/A</v>
      </c>
      <c r="BN167" s="20" t="e">
        <f aca="false">RANK(AX167,AX$13:AX$212)</f>
        <v>#VALUE!</v>
      </c>
      <c r="BO167" s="20" t="e">
        <f aca="false">RANK(AY167,AY$13:AY$212)</f>
        <v>#VALUE!</v>
      </c>
      <c r="BP167" s="20" t="e">
        <f aca="false">RANK(AZ167,AZ$13:AZ$212)</f>
        <v>#VALUE!</v>
      </c>
      <c r="BQ167" s="20" t="e">
        <f aca="false">RANK(BA167,BA$13:BA$212)</f>
        <v>#VALUE!</v>
      </c>
      <c r="BR167" s="20" t="e">
        <f aca="false">RANK(BB167,BB$13:BB$212)</f>
        <v>#VALUE!</v>
      </c>
      <c r="BS167" s="20" t="e">
        <f aca="false">RANK(BC167,BC$13:BC$212)</f>
        <v>#VALUE!</v>
      </c>
      <c r="BT167" s="20" t="e">
        <f aca="false">RANK(BD167,BD$13:BD$212)</f>
        <v>#VALUE!</v>
      </c>
      <c r="BU167" s="20" t="e">
        <f aca="false">RANK(BE167,BE$13:BE$212)</f>
        <v>#VALUE!</v>
      </c>
      <c r="BV167" s="20" t="e">
        <f aca="false">RANK(BF167,BF$13:BF$212,1)</f>
        <v>#VALUE!</v>
      </c>
      <c r="BW167" s="20" t="e">
        <f aca="false">RANK(BG167,BG$13:BG$212,1)</f>
        <v>#VALUE!</v>
      </c>
      <c r="BX167" s="20" t="e">
        <f aca="false">RANK(BH167,BH$13:BH$212,1)</f>
        <v>#VALUE!</v>
      </c>
      <c r="BY167" s="20" t="e">
        <f aca="false">RANK(BI167,BI$13:BI$212)</f>
        <v>#VALUE!</v>
      </c>
      <c r="BZ167" s="20" t="e">
        <f aca="false">RANK(BJ167,BJ$13:BJ$212)</f>
        <v>#VALUE!</v>
      </c>
      <c r="CA167" s="20" t="e">
        <f aca="false">RANK(BK167,BK$13:BK$212)</f>
        <v>#VALUE!</v>
      </c>
      <c r="CB167" s="20" t="e">
        <f aca="false">RANK(BL167,BL$13:BL$212,1)</f>
        <v>#VALUE!</v>
      </c>
    </row>
    <row r="168" customFormat="false" ht="10.2" hidden="false" customHeight="false" outlineLevel="0" collapsed="false">
      <c r="B168" s="59" t="str">
        <f aca="false">Data!BA160</f>
        <v>N/A</v>
      </c>
      <c r="C168" s="60" t="e">
        <f aca="false">HYPERLINK(([2]!LinkBuilder,$AJ$12,B168),Data!BB160)</f>
        <v>#VALUE!</v>
      </c>
      <c r="D168" s="59" t="str">
        <f aca="false">Data!BC160</f>
        <v>N/A</v>
      </c>
      <c r="E168" s="17" t="str">
        <f aca="false">Data!BD160</f>
        <v>N/A</v>
      </c>
      <c r="F168" s="59" t="str">
        <f aca="false">IF($V$2,AX168,IF(ISNUMBER(BN168),BN168,"N/A"))</f>
        <v>N/A</v>
      </c>
      <c r="G168" s="61" t="str">
        <f aca="false">IF($V$2,AY168,IF(ISNUMBER(BO168),BO168,"N/A"))</f>
        <v>N/A</v>
      </c>
      <c r="H168" s="61" t="str">
        <f aca="false">IF($V$2,AZ168,IF(ISNUMBER(BP168),BP168,"N/A"))</f>
        <v>N/A</v>
      </c>
      <c r="I168" s="59" t="str">
        <f aca="false">IF($V$2,BA168,IF(ISNUMBER(BQ168),BQ168,"N/A"))</f>
        <v>N/A</v>
      </c>
      <c r="J168" s="59" t="str">
        <f aca="false">IF($V$2,BB168,IF(ISNUMBER(BR168),BR168,"N/A"))</f>
        <v>N/A</v>
      </c>
      <c r="K168" s="59" t="str">
        <f aca="false">IF($V$2,BC168,IF(ISNUMBER(BS168),BS168,"N/A"))</f>
        <v>N/A</v>
      </c>
      <c r="L168" s="61" t="str">
        <f aca="false">IF($V$2,BD168,IF(ISNUMBER(BT168),BT168,"N/A"))</f>
        <v>N/A</v>
      </c>
      <c r="M168" s="59" t="str">
        <f aca="false">IF($V$2,BE168,IF(ISNUMBER(BU168),BU168,"N/A"))</f>
        <v>N/A</v>
      </c>
      <c r="N168" s="59" t="str">
        <f aca="false">IF($V$2,BF168,IF(ISNUMBER(BV168),BV168,"N/A"))</f>
        <v>N/A</v>
      </c>
      <c r="O168" s="59" t="str">
        <f aca="false">IF($V$2,BG168,IF(ISNUMBER(BW168),BW168,"N/A"))</f>
        <v>N/A</v>
      </c>
      <c r="P168" s="59" t="str">
        <f aca="false">IF($V$2,BH168,IF(ISNUMBER(BX168),BX168,"N/A"))</f>
        <v>N/A</v>
      </c>
      <c r="Q168" s="59" t="str">
        <f aca="false">IF($V$2,BI168,IF(ISNUMBER(BY168),BY168,"N/A"))</f>
        <v>N/A</v>
      </c>
      <c r="R168" s="59" t="str">
        <f aca="false">IF($V$2,BJ168,IF(ISNUMBER(BZ168),BZ168,"N/A"))</f>
        <v>N/A</v>
      </c>
      <c r="S168" s="59" t="str">
        <f aca="false">IF($V$2,BK168,IF(ISNUMBER(CA168),CA168,"N/A"))</f>
        <v>N/A</v>
      </c>
      <c r="T168" s="59" t="str">
        <f aca="false">IF($V$2,BL168,IF(ISNUMBER(CB168),CB168,"N/A"))</f>
        <v>N/A</v>
      </c>
      <c r="AX168" s="59" t="str">
        <f aca="false">Data!BE160</f>
        <v>N/A</v>
      </c>
      <c r="AY168" s="59" t="str">
        <f aca="false">IF($B168="N/A","N/A",ConvertNumber(Data!BF160))</f>
        <v>N/A</v>
      </c>
      <c r="AZ168" s="59" t="str">
        <f aca="false">IF($B168="N/A","N/A",ConvertNumber(Data!BG160))</f>
        <v>N/A</v>
      </c>
      <c r="BA168" s="59" t="str">
        <f aca="false">Data!BH160</f>
        <v>N/A</v>
      </c>
      <c r="BB168" s="59" t="str">
        <f aca="false">Data!BI160</f>
        <v>N/A</v>
      </c>
      <c r="BC168" s="59" t="str">
        <f aca="false">Data!BJ160</f>
        <v>N/A</v>
      </c>
      <c r="BD168" s="59" t="str">
        <f aca="false">IF($B168="N/A","N/A",ConvertNumber(Data!BK160))</f>
        <v>N/A</v>
      </c>
      <c r="BE168" s="59" t="str">
        <f aca="false">Data!BL160</f>
        <v>N/A</v>
      </c>
      <c r="BF168" s="59" t="str">
        <f aca="false">Data!BM160</f>
        <v>N/A</v>
      </c>
      <c r="BG168" s="59" t="str">
        <f aca="false">Data!BN160</f>
        <v>N/A</v>
      </c>
      <c r="BH168" s="59" t="str">
        <f aca="false">Data!BO160</f>
        <v>N/A</v>
      </c>
      <c r="BI168" s="59" t="str">
        <f aca="false">Data!BP160</f>
        <v>N/A</v>
      </c>
      <c r="BJ168" s="59" t="str">
        <f aca="false">Data!BQ160</f>
        <v>N/A</v>
      </c>
      <c r="BK168" s="59" t="str">
        <f aca="false">Data!BR160</f>
        <v>N/A</v>
      </c>
      <c r="BL168" s="59" t="str">
        <f aca="false">Data!BS160</f>
        <v>N/A</v>
      </c>
      <c r="BN168" s="20" t="e">
        <f aca="false">RANK(AX168,AX$13:AX$212)</f>
        <v>#VALUE!</v>
      </c>
      <c r="BO168" s="20" t="e">
        <f aca="false">RANK(AY168,AY$13:AY$212)</f>
        <v>#VALUE!</v>
      </c>
      <c r="BP168" s="20" t="e">
        <f aca="false">RANK(AZ168,AZ$13:AZ$212)</f>
        <v>#VALUE!</v>
      </c>
      <c r="BQ168" s="20" t="e">
        <f aca="false">RANK(BA168,BA$13:BA$212)</f>
        <v>#VALUE!</v>
      </c>
      <c r="BR168" s="20" t="e">
        <f aca="false">RANK(BB168,BB$13:BB$212)</f>
        <v>#VALUE!</v>
      </c>
      <c r="BS168" s="20" t="e">
        <f aca="false">RANK(BC168,BC$13:BC$212)</f>
        <v>#VALUE!</v>
      </c>
      <c r="BT168" s="20" t="e">
        <f aca="false">RANK(BD168,BD$13:BD$212)</f>
        <v>#VALUE!</v>
      </c>
      <c r="BU168" s="20" t="e">
        <f aca="false">RANK(BE168,BE$13:BE$212)</f>
        <v>#VALUE!</v>
      </c>
      <c r="BV168" s="20" t="e">
        <f aca="false">RANK(BF168,BF$13:BF$212,1)</f>
        <v>#VALUE!</v>
      </c>
      <c r="BW168" s="20" t="e">
        <f aca="false">RANK(BG168,BG$13:BG$212,1)</f>
        <v>#VALUE!</v>
      </c>
      <c r="BX168" s="20" t="e">
        <f aca="false">RANK(BH168,BH$13:BH$212,1)</f>
        <v>#VALUE!</v>
      </c>
      <c r="BY168" s="20" t="e">
        <f aca="false">RANK(BI168,BI$13:BI$212)</f>
        <v>#VALUE!</v>
      </c>
      <c r="BZ168" s="20" t="e">
        <f aca="false">RANK(BJ168,BJ$13:BJ$212)</f>
        <v>#VALUE!</v>
      </c>
      <c r="CA168" s="20" t="e">
        <f aca="false">RANK(BK168,BK$13:BK$212)</f>
        <v>#VALUE!</v>
      </c>
      <c r="CB168" s="20" t="e">
        <f aca="false">RANK(BL168,BL$13:BL$212,1)</f>
        <v>#VALUE!</v>
      </c>
    </row>
    <row r="169" customFormat="false" ht="10.2" hidden="false" customHeight="false" outlineLevel="0" collapsed="false">
      <c r="B169" s="59" t="str">
        <f aca="false">Data!BA161</f>
        <v>N/A</v>
      </c>
      <c r="C169" s="60" t="e">
        <f aca="false">HYPERLINK(([2]!LinkBuilder,$AJ$12,B169),Data!BB161)</f>
        <v>#VALUE!</v>
      </c>
      <c r="D169" s="59" t="str">
        <f aca="false">Data!BC161</f>
        <v>N/A</v>
      </c>
      <c r="E169" s="17" t="str">
        <f aca="false">Data!BD161</f>
        <v>N/A</v>
      </c>
      <c r="F169" s="59" t="str">
        <f aca="false">IF($V$2,AX169,IF(ISNUMBER(BN169),BN169,"N/A"))</f>
        <v>N/A</v>
      </c>
      <c r="G169" s="61" t="str">
        <f aca="false">IF($V$2,AY169,IF(ISNUMBER(BO169),BO169,"N/A"))</f>
        <v>N/A</v>
      </c>
      <c r="H169" s="61" t="str">
        <f aca="false">IF($V$2,AZ169,IF(ISNUMBER(BP169),BP169,"N/A"))</f>
        <v>N/A</v>
      </c>
      <c r="I169" s="59" t="str">
        <f aca="false">IF($V$2,BA169,IF(ISNUMBER(BQ169),BQ169,"N/A"))</f>
        <v>N/A</v>
      </c>
      <c r="J169" s="59" t="str">
        <f aca="false">IF($V$2,BB169,IF(ISNUMBER(BR169),BR169,"N/A"))</f>
        <v>N/A</v>
      </c>
      <c r="K169" s="59" t="str">
        <f aca="false">IF($V$2,BC169,IF(ISNUMBER(BS169),BS169,"N/A"))</f>
        <v>N/A</v>
      </c>
      <c r="L169" s="61" t="str">
        <f aca="false">IF($V$2,BD169,IF(ISNUMBER(BT169),BT169,"N/A"))</f>
        <v>N/A</v>
      </c>
      <c r="M169" s="59" t="str">
        <f aca="false">IF($V$2,BE169,IF(ISNUMBER(BU169),BU169,"N/A"))</f>
        <v>N/A</v>
      </c>
      <c r="N169" s="59" t="str">
        <f aca="false">IF($V$2,BF169,IF(ISNUMBER(BV169),BV169,"N/A"))</f>
        <v>N/A</v>
      </c>
      <c r="O169" s="59" t="str">
        <f aca="false">IF($V$2,BG169,IF(ISNUMBER(BW169),BW169,"N/A"))</f>
        <v>N/A</v>
      </c>
      <c r="P169" s="59" t="str">
        <f aca="false">IF($V$2,BH169,IF(ISNUMBER(BX169),BX169,"N/A"))</f>
        <v>N/A</v>
      </c>
      <c r="Q169" s="59" t="str">
        <f aca="false">IF($V$2,BI169,IF(ISNUMBER(BY169),BY169,"N/A"))</f>
        <v>N/A</v>
      </c>
      <c r="R169" s="59" t="str">
        <f aca="false">IF($V$2,BJ169,IF(ISNUMBER(BZ169),BZ169,"N/A"))</f>
        <v>N/A</v>
      </c>
      <c r="S169" s="59" t="str">
        <f aca="false">IF($V$2,BK169,IF(ISNUMBER(CA169),CA169,"N/A"))</f>
        <v>N/A</v>
      </c>
      <c r="T169" s="59" t="str">
        <f aca="false">IF($V$2,BL169,IF(ISNUMBER(CB169),CB169,"N/A"))</f>
        <v>N/A</v>
      </c>
      <c r="AX169" s="59" t="str">
        <f aca="false">Data!BE161</f>
        <v>N/A</v>
      </c>
      <c r="AY169" s="59" t="str">
        <f aca="false">IF($B169="N/A","N/A",ConvertNumber(Data!BF161))</f>
        <v>N/A</v>
      </c>
      <c r="AZ169" s="59" t="str">
        <f aca="false">IF($B169="N/A","N/A",ConvertNumber(Data!BG161))</f>
        <v>N/A</v>
      </c>
      <c r="BA169" s="59" t="str">
        <f aca="false">Data!BH161</f>
        <v>N/A</v>
      </c>
      <c r="BB169" s="59" t="str">
        <f aca="false">Data!BI161</f>
        <v>N/A</v>
      </c>
      <c r="BC169" s="59" t="str">
        <f aca="false">Data!BJ161</f>
        <v>N/A</v>
      </c>
      <c r="BD169" s="59" t="str">
        <f aca="false">IF($B169="N/A","N/A",ConvertNumber(Data!BK161))</f>
        <v>N/A</v>
      </c>
      <c r="BE169" s="59" t="str">
        <f aca="false">Data!BL161</f>
        <v>N/A</v>
      </c>
      <c r="BF169" s="59" t="str">
        <f aca="false">Data!BM161</f>
        <v>N/A</v>
      </c>
      <c r="BG169" s="59" t="str">
        <f aca="false">Data!BN161</f>
        <v>N/A</v>
      </c>
      <c r="BH169" s="59" t="str">
        <f aca="false">Data!BO161</f>
        <v>N/A</v>
      </c>
      <c r="BI169" s="59" t="str">
        <f aca="false">Data!BP161</f>
        <v>N/A</v>
      </c>
      <c r="BJ169" s="59" t="str">
        <f aca="false">Data!BQ161</f>
        <v>N/A</v>
      </c>
      <c r="BK169" s="59" t="str">
        <f aca="false">Data!BR161</f>
        <v>N/A</v>
      </c>
      <c r="BL169" s="59" t="str">
        <f aca="false">Data!BS161</f>
        <v>N/A</v>
      </c>
      <c r="BN169" s="20" t="e">
        <f aca="false">RANK(AX169,AX$13:AX$212)</f>
        <v>#VALUE!</v>
      </c>
      <c r="BO169" s="20" t="e">
        <f aca="false">RANK(AY169,AY$13:AY$212)</f>
        <v>#VALUE!</v>
      </c>
      <c r="BP169" s="20" t="e">
        <f aca="false">RANK(AZ169,AZ$13:AZ$212)</f>
        <v>#VALUE!</v>
      </c>
      <c r="BQ169" s="20" t="e">
        <f aca="false">RANK(BA169,BA$13:BA$212)</f>
        <v>#VALUE!</v>
      </c>
      <c r="BR169" s="20" t="e">
        <f aca="false">RANK(BB169,BB$13:BB$212)</f>
        <v>#VALUE!</v>
      </c>
      <c r="BS169" s="20" t="e">
        <f aca="false">RANK(BC169,BC$13:BC$212)</f>
        <v>#VALUE!</v>
      </c>
      <c r="BT169" s="20" t="e">
        <f aca="false">RANK(BD169,BD$13:BD$212)</f>
        <v>#VALUE!</v>
      </c>
      <c r="BU169" s="20" t="e">
        <f aca="false">RANK(BE169,BE$13:BE$212)</f>
        <v>#VALUE!</v>
      </c>
      <c r="BV169" s="20" t="e">
        <f aca="false">RANK(BF169,BF$13:BF$212,1)</f>
        <v>#VALUE!</v>
      </c>
      <c r="BW169" s="20" t="e">
        <f aca="false">RANK(BG169,BG$13:BG$212,1)</f>
        <v>#VALUE!</v>
      </c>
      <c r="BX169" s="20" t="e">
        <f aca="false">RANK(BH169,BH$13:BH$212,1)</f>
        <v>#VALUE!</v>
      </c>
      <c r="BY169" s="20" t="e">
        <f aca="false">RANK(BI169,BI$13:BI$212)</f>
        <v>#VALUE!</v>
      </c>
      <c r="BZ169" s="20" t="e">
        <f aca="false">RANK(BJ169,BJ$13:BJ$212)</f>
        <v>#VALUE!</v>
      </c>
      <c r="CA169" s="20" t="e">
        <f aca="false">RANK(BK169,BK$13:BK$212)</f>
        <v>#VALUE!</v>
      </c>
      <c r="CB169" s="20" t="e">
        <f aca="false">RANK(BL169,BL$13:BL$212,1)</f>
        <v>#VALUE!</v>
      </c>
    </row>
    <row r="170" customFormat="false" ht="10.2" hidden="false" customHeight="false" outlineLevel="0" collapsed="false">
      <c r="B170" s="59" t="str">
        <f aca="false">Data!BA162</f>
        <v>N/A</v>
      </c>
      <c r="C170" s="60" t="e">
        <f aca="false">HYPERLINK(([2]!LinkBuilder,$AJ$12,B170),Data!BB162)</f>
        <v>#VALUE!</v>
      </c>
      <c r="D170" s="59" t="str">
        <f aca="false">Data!BC162</f>
        <v>N/A</v>
      </c>
      <c r="E170" s="17" t="str">
        <f aca="false">Data!BD162</f>
        <v>N/A</v>
      </c>
      <c r="F170" s="59" t="str">
        <f aca="false">IF($V$2,AX170,IF(ISNUMBER(BN170),BN170,"N/A"))</f>
        <v>N/A</v>
      </c>
      <c r="G170" s="61" t="str">
        <f aca="false">IF($V$2,AY170,IF(ISNUMBER(BO170),BO170,"N/A"))</f>
        <v>N/A</v>
      </c>
      <c r="H170" s="61" t="str">
        <f aca="false">IF($V$2,AZ170,IF(ISNUMBER(BP170),BP170,"N/A"))</f>
        <v>N/A</v>
      </c>
      <c r="I170" s="59" t="str">
        <f aca="false">IF($V$2,BA170,IF(ISNUMBER(BQ170),BQ170,"N/A"))</f>
        <v>N/A</v>
      </c>
      <c r="J170" s="59" t="str">
        <f aca="false">IF($V$2,BB170,IF(ISNUMBER(BR170),BR170,"N/A"))</f>
        <v>N/A</v>
      </c>
      <c r="K170" s="59" t="str">
        <f aca="false">IF($V$2,BC170,IF(ISNUMBER(BS170),BS170,"N/A"))</f>
        <v>N/A</v>
      </c>
      <c r="L170" s="61" t="str">
        <f aca="false">IF($V$2,BD170,IF(ISNUMBER(BT170),BT170,"N/A"))</f>
        <v>N/A</v>
      </c>
      <c r="M170" s="59" t="str">
        <f aca="false">IF($V$2,BE170,IF(ISNUMBER(BU170),BU170,"N/A"))</f>
        <v>N/A</v>
      </c>
      <c r="N170" s="59" t="str">
        <f aca="false">IF($V$2,BF170,IF(ISNUMBER(BV170),BV170,"N/A"))</f>
        <v>N/A</v>
      </c>
      <c r="O170" s="59" t="str">
        <f aca="false">IF($V$2,BG170,IF(ISNUMBER(BW170),BW170,"N/A"))</f>
        <v>N/A</v>
      </c>
      <c r="P170" s="59" t="str">
        <f aca="false">IF($V$2,BH170,IF(ISNUMBER(BX170),BX170,"N/A"))</f>
        <v>N/A</v>
      </c>
      <c r="Q170" s="59" t="str">
        <f aca="false">IF($V$2,BI170,IF(ISNUMBER(BY170),BY170,"N/A"))</f>
        <v>N/A</v>
      </c>
      <c r="R170" s="59" t="str">
        <f aca="false">IF($V$2,BJ170,IF(ISNUMBER(BZ170),BZ170,"N/A"))</f>
        <v>N/A</v>
      </c>
      <c r="S170" s="59" t="str">
        <f aca="false">IF($V$2,BK170,IF(ISNUMBER(CA170),CA170,"N/A"))</f>
        <v>N/A</v>
      </c>
      <c r="T170" s="59" t="str">
        <f aca="false">IF($V$2,BL170,IF(ISNUMBER(CB170),CB170,"N/A"))</f>
        <v>N/A</v>
      </c>
      <c r="AX170" s="59" t="str">
        <f aca="false">Data!BE162</f>
        <v>N/A</v>
      </c>
      <c r="AY170" s="59" t="str">
        <f aca="false">IF($B170="N/A","N/A",ConvertNumber(Data!BF162))</f>
        <v>N/A</v>
      </c>
      <c r="AZ170" s="59" t="str">
        <f aca="false">IF($B170="N/A","N/A",ConvertNumber(Data!BG162))</f>
        <v>N/A</v>
      </c>
      <c r="BA170" s="59" t="str">
        <f aca="false">Data!BH162</f>
        <v>N/A</v>
      </c>
      <c r="BB170" s="59" t="str">
        <f aca="false">Data!BI162</f>
        <v>N/A</v>
      </c>
      <c r="BC170" s="59" t="str">
        <f aca="false">Data!BJ162</f>
        <v>N/A</v>
      </c>
      <c r="BD170" s="59" t="str">
        <f aca="false">IF($B170="N/A","N/A",ConvertNumber(Data!BK162))</f>
        <v>N/A</v>
      </c>
      <c r="BE170" s="59" t="str">
        <f aca="false">Data!BL162</f>
        <v>N/A</v>
      </c>
      <c r="BF170" s="59" t="str">
        <f aca="false">Data!BM162</f>
        <v>N/A</v>
      </c>
      <c r="BG170" s="59" t="str">
        <f aca="false">Data!BN162</f>
        <v>N/A</v>
      </c>
      <c r="BH170" s="59" t="str">
        <f aca="false">Data!BO162</f>
        <v>N/A</v>
      </c>
      <c r="BI170" s="59" t="str">
        <f aca="false">Data!BP162</f>
        <v>N/A</v>
      </c>
      <c r="BJ170" s="59" t="str">
        <f aca="false">Data!BQ162</f>
        <v>N/A</v>
      </c>
      <c r="BK170" s="59" t="str">
        <f aca="false">Data!BR162</f>
        <v>N/A</v>
      </c>
      <c r="BL170" s="59" t="str">
        <f aca="false">Data!BS162</f>
        <v>N/A</v>
      </c>
      <c r="BN170" s="20" t="e">
        <f aca="false">RANK(AX170,AX$13:AX$212)</f>
        <v>#VALUE!</v>
      </c>
      <c r="BO170" s="20" t="e">
        <f aca="false">RANK(AY170,AY$13:AY$212)</f>
        <v>#VALUE!</v>
      </c>
      <c r="BP170" s="20" t="e">
        <f aca="false">RANK(AZ170,AZ$13:AZ$212)</f>
        <v>#VALUE!</v>
      </c>
      <c r="BQ170" s="20" t="e">
        <f aca="false">RANK(BA170,BA$13:BA$212)</f>
        <v>#VALUE!</v>
      </c>
      <c r="BR170" s="20" t="e">
        <f aca="false">RANK(BB170,BB$13:BB$212)</f>
        <v>#VALUE!</v>
      </c>
      <c r="BS170" s="20" t="e">
        <f aca="false">RANK(BC170,BC$13:BC$212)</f>
        <v>#VALUE!</v>
      </c>
      <c r="BT170" s="20" t="e">
        <f aca="false">RANK(BD170,BD$13:BD$212)</f>
        <v>#VALUE!</v>
      </c>
      <c r="BU170" s="20" t="e">
        <f aca="false">RANK(BE170,BE$13:BE$212)</f>
        <v>#VALUE!</v>
      </c>
      <c r="BV170" s="20" t="e">
        <f aca="false">RANK(BF170,BF$13:BF$212,1)</f>
        <v>#VALUE!</v>
      </c>
      <c r="BW170" s="20" t="e">
        <f aca="false">RANK(BG170,BG$13:BG$212,1)</f>
        <v>#VALUE!</v>
      </c>
      <c r="BX170" s="20" t="e">
        <f aca="false">RANK(BH170,BH$13:BH$212,1)</f>
        <v>#VALUE!</v>
      </c>
      <c r="BY170" s="20" t="e">
        <f aca="false">RANK(BI170,BI$13:BI$212)</f>
        <v>#VALUE!</v>
      </c>
      <c r="BZ170" s="20" t="e">
        <f aca="false">RANK(BJ170,BJ$13:BJ$212)</f>
        <v>#VALUE!</v>
      </c>
      <c r="CA170" s="20" t="e">
        <f aca="false">RANK(BK170,BK$13:BK$212)</f>
        <v>#VALUE!</v>
      </c>
      <c r="CB170" s="20" t="e">
        <f aca="false">RANK(BL170,BL$13:BL$212,1)</f>
        <v>#VALUE!</v>
      </c>
    </row>
    <row r="171" customFormat="false" ht="10.2" hidden="false" customHeight="false" outlineLevel="0" collapsed="false">
      <c r="B171" s="59" t="str">
        <f aca="false">Data!BA163</f>
        <v>N/A</v>
      </c>
      <c r="C171" s="60" t="e">
        <f aca="false">HYPERLINK(([2]!LinkBuilder,$AJ$12,B171),Data!BB163)</f>
        <v>#VALUE!</v>
      </c>
      <c r="D171" s="59" t="str">
        <f aca="false">Data!BC163</f>
        <v>N/A</v>
      </c>
      <c r="E171" s="17" t="str">
        <f aca="false">Data!BD163</f>
        <v>N/A</v>
      </c>
      <c r="F171" s="59" t="str">
        <f aca="false">IF($V$2,AX171,IF(ISNUMBER(BN171),BN171,"N/A"))</f>
        <v>N/A</v>
      </c>
      <c r="G171" s="61" t="str">
        <f aca="false">IF($V$2,AY171,IF(ISNUMBER(BO171),BO171,"N/A"))</f>
        <v>N/A</v>
      </c>
      <c r="H171" s="61" t="str">
        <f aca="false">IF($V$2,AZ171,IF(ISNUMBER(BP171),BP171,"N/A"))</f>
        <v>N/A</v>
      </c>
      <c r="I171" s="59" t="str">
        <f aca="false">IF($V$2,BA171,IF(ISNUMBER(BQ171),BQ171,"N/A"))</f>
        <v>N/A</v>
      </c>
      <c r="J171" s="59" t="str">
        <f aca="false">IF($V$2,BB171,IF(ISNUMBER(BR171),BR171,"N/A"))</f>
        <v>N/A</v>
      </c>
      <c r="K171" s="59" t="str">
        <f aca="false">IF($V$2,BC171,IF(ISNUMBER(BS171),BS171,"N/A"))</f>
        <v>N/A</v>
      </c>
      <c r="L171" s="61" t="str">
        <f aca="false">IF($V$2,BD171,IF(ISNUMBER(BT171),BT171,"N/A"))</f>
        <v>N/A</v>
      </c>
      <c r="M171" s="59" t="str">
        <f aca="false">IF($V$2,BE171,IF(ISNUMBER(BU171),BU171,"N/A"))</f>
        <v>N/A</v>
      </c>
      <c r="N171" s="59" t="str">
        <f aca="false">IF($V$2,BF171,IF(ISNUMBER(BV171),BV171,"N/A"))</f>
        <v>N/A</v>
      </c>
      <c r="O171" s="59" t="str">
        <f aca="false">IF($V$2,BG171,IF(ISNUMBER(BW171),BW171,"N/A"))</f>
        <v>N/A</v>
      </c>
      <c r="P171" s="59" t="str">
        <f aca="false">IF($V$2,BH171,IF(ISNUMBER(BX171),BX171,"N/A"))</f>
        <v>N/A</v>
      </c>
      <c r="Q171" s="59" t="str">
        <f aca="false">IF($V$2,BI171,IF(ISNUMBER(BY171),BY171,"N/A"))</f>
        <v>N/A</v>
      </c>
      <c r="R171" s="59" t="str">
        <f aca="false">IF($V$2,BJ171,IF(ISNUMBER(BZ171),BZ171,"N/A"))</f>
        <v>N/A</v>
      </c>
      <c r="S171" s="59" t="str">
        <f aca="false">IF($V$2,BK171,IF(ISNUMBER(CA171),CA171,"N/A"))</f>
        <v>N/A</v>
      </c>
      <c r="T171" s="59" t="str">
        <f aca="false">IF($V$2,BL171,IF(ISNUMBER(CB171),CB171,"N/A"))</f>
        <v>N/A</v>
      </c>
      <c r="AX171" s="59" t="str">
        <f aca="false">Data!BE163</f>
        <v>N/A</v>
      </c>
      <c r="AY171" s="59" t="str">
        <f aca="false">IF($B171="N/A","N/A",ConvertNumber(Data!BF163))</f>
        <v>N/A</v>
      </c>
      <c r="AZ171" s="59" t="str">
        <f aca="false">IF($B171="N/A","N/A",ConvertNumber(Data!BG163))</f>
        <v>N/A</v>
      </c>
      <c r="BA171" s="59" t="str">
        <f aca="false">Data!BH163</f>
        <v>N/A</v>
      </c>
      <c r="BB171" s="59" t="str">
        <f aca="false">Data!BI163</f>
        <v>N/A</v>
      </c>
      <c r="BC171" s="59" t="str">
        <f aca="false">Data!BJ163</f>
        <v>N/A</v>
      </c>
      <c r="BD171" s="59" t="str">
        <f aca="false">IF($B171="N/A","N/A",ConvertNumber(Data!BK163))</f>
        <v>N/A</v>
      </c>
      <c r="BE171" s="59" t="str">
        <f aca="false">Data!BL163</f>
        <v>N/A</v>
      </c>
      <c r="BF171" s="59" t="str">
        <f aca="false">Data!BM163</f>
        <v>N/A</v>
      </c>
      <c r="BG171" s="59" t="str">
        <f aca="false">Data!BN163</f>
        <v>N/A</v>
      </c>
      <c r="BH171" s="59" t="str">
        <f aca="false">Data!BO163</f>
        <v>N/A</v>
      </c>
      <c r="BI171" s="59" t="str">
        <f aca="false">Data!BP163</f>
        <v>N/A</v>
      </c>
      <c r="BJ171" s="59" t="str">
        <f aca="false">Data!BQ163</f>
        <v>N/A</v>
      </c>
      <c r="BK171" s="59" t="str">
        <f aca="false">Data!BR163</f>
        <v>N/A</v>
      </c>
      <c r="BL171" s="59" t="str">
        <f aca="false">Data!BS163</f>
        <v>N/A</v>
      </c>
      <c r="BN171" s="20" t="e">
        <f aca="false">RANK(AX171,AX$13:AX$212)</f>
        <v>#VALUE!</v>
      </c>
      <c r="BO171" s="20" t="e">
        <f aca="false">RANK(AY171,AY$13:AY$212)</f>
        <v>#VALUE!</v>
      </c>
      <c r="BP171" s="20" t="e">
        <f aca="false">RANK(AZ171,AZ$13:AZ$212)</f>
        <v>#VALUE!</v>
      </c>
      <c r="BQ171" s="20" t="e">
        <f aca="false">RANK(BA171,BA$13:BA$212)</f>
        <v>#VALUE!</v>
      </c>
      <c r="BR171" s="20" t="e">
        <f aca="false">RANK(BB171,BB$13:BB$212)</f>
        <v>#VALUE!</v>
      </c>
      <c r="BS171" s="20" t="e">
        <f aca="false">RANK(BC171,BC$13:BC$212)</f>
        <v>#VALUE!</v>
      </c>
      <c r="BT171" s="20" t="e">
        <f aca="false">RANK(BD171,BD$13:BD$212)</f>
        <v>#VALUE!</v>
      </c>
      <c r="BU171" s="20" t="e">
        <f aca="false">RANK(BE171,BE$13:BE$212)</f>
        <v>#VALUE!</v>
      </c>
      <c r="BV171" s="20" t="e">
        <f aca="false">RANK(BF171,BF$13:BF$212,1)</f>
        <v>#VALUE!</v>
      </c>
      <c r="BW171" s="20" t="e">
        <f aca="false">RANK(BG171,BG$13:BG$212,1)</f>
        <v>#VALUE!</v>
      </c>
      <c r="BX171" s="20" t="e">
        <f aca="false">RANK(BH171,BH$13:BH$212,1)</f>
        <v>#VALUE!</v>
      </c>
      <c r="BY171" s="20" t="e">
        <f aca="false">RANK(BI171,BI$13:BI$212)</f>
        <v>#VALUE!</v>
      </c>
      <c r="BZ171" s="20" t="e">
        <f aca="false">RANK(BJ171,BJ$13:BJ$212)</f>
        <v>#VALUE!</v>
      </c>
      <c r="CA171" s="20" t="e">
        <f aca="false">RANK(BK171,BK$13:BK$212)</f>
        <v>#VALUE!</v>
      </c>
      <c r="CB171" s="20" t="e">
        <f aca="false">RANK(BL171,BL$13:BL$212,1)</f>
        <v>#VALUE!</v>
      </c>
    </row>
    <row r="172" customFormat="false" ht="10.2" hidden="false" customHeight="false" outlineLevel="0" collapsed="false">
      <c r="B172" s="59" t="str">
        <f aca="false">Data!BA164</f>
        <v>N/A</v>
      </c>
      <c r="C172" s="60" t="e">
        <f aca="false">HYPERLINK(([2]!LinkBuilder,$AJ$12,B172),Data!BB164)</f>
        <v>#VALUE!</v>
      </c>
      <c r="D172" s="59" t="str">
        <f aca="false">Data!BC164</f>
        <v>N/A</v>
      </c>
      <c r="E172" s="17" t="str">
        <f aca="false">Data!BD164</f>
        <v>N/A</v>
      </c>
      <c r="F172" s="59" t="str">
        <f aca="false">IF($V$2,AX172,IF(ISNUMBER(BN172),BN172,"N/A"))</f>
        <v>N/A</v>
      </c>
      <c r="G172" s="61" t="str">
        <f aca="false">IF($V$2,AY172,IF(ISNUMBER(BO172),BO172,"N/A"))</f>
        <v>N/A</v>
      </c>
      <c r="H172" s="61" t="str">
        <f aca="false">IF($V$2,AZ172,IF(ISNUMBER(BP172),BP172,"N/A"))</f>
        <v>N/A</v>
      </c>
      <c r="I172" s="59" t="str">
        <f aca="false">IF($V$2,BA172,IF(ISNUMBER(BQ172),BQ172,"N/A"))</f>
        <v>N/A</v>
      </c>
      <c r="J172" s="59" t="str">
        <f aca="false">IF($V$2,BB172,IF(ISNUMBER(BR172),BR172,"N/A"))</f>
        <v>N/A</v>
      </c>
      <c r="K172" s="59" t="str">
        <f aca="false">IF($V$2,BC172,IF(ISNUMBER(BS172),BS172,"N/A"))</f>
        <v>N/A</v>
      </c>
      <c r="L172" s="61" t="str">
        <f aca="false">IF($V$2,BD172,IF(ISNUMBER(BT172),BT172,"N/A"))</f>
        <v>N/A</v>
      </c>
      <c r="M172" s="59" t="str">
        <f aca="false">IF($V$2,BE172,IF(ISNUMBER(BU172),BU172,"N/A"))</f>
        <v>N/A</v>
      </c>
      <c r="N172" s="59" t="str">
        <f aca="false">IF($V$2,BF172,IF(ISNUMBER(BV172),BV172,"N/A"))</f>
        <v>N/A</v>
      </c>
      <c r="O172" s="59" t="str">
        <f aca="false">IF($V$2,BG172,IF(ISNUMBER(BW172),BW172,"N/A"))</f>
        <v>N/A</v>
      </c>
      <c r="P172" s="59" t="str">
        <f aca="false">IF($V$2,BH172,IF(ISNUMBER(BX172),BX172,"N/A"))</f>
        <v>N/A</v>
      </c>
      <c r="Q172" s="59" t="str">
        <f aca="false">IF($V$2,BI172,IF(ISNUMBER(BY172),BY172,"N/A"))</f>
        <v>N/A</v>
      </c>
      <c r="R172" s="59" t="str">
        <f aca="false">IF($V$2,BJ172,IF(ISNUMBER(BZ172),BZ172,"N/A"))</f>
        <v>N/A</v>
      </c>
      <c r="S172" s="59" t="str">
        <f aca="false">IF($V$2,BK172,IF(ISNUMBER(CA172),CA172,"N/A"))</f>
        <v>N/A</v>
      </c>
      <c r="T172" s="59" t="str">
        <f aca="false">IF($V$2,BL172,IF(ISNUMBER(CB172),CB172,"N/A"))</f>
        <v>N/A</v>
      </c>
      <c r="AX172" s="59" t="str">
        <f aca="false">Data!BE164</f>
        <v>N/A</v>
      </c>
      <c r="AY172" s="59" t="str">
        <f aca="false">IF($B172="N/A","N/A",ConvertNumber(Data!BF164))</f>
        <v>N/A</v>
      </c>
      <c r="AZ172" s="59" t="str">
        <f aca="false">IF($B172="N/A","N/A",ConvertNumber(Data!BG164))</f>
        <v>N/A</v>
      </c>
      <c r="BA172" s="59" t="str">
        <f aca="false">Data!BH164</f>
        <v>N/A</v>
      </c>
      <c r="BB172" s="59" t="str">
        <f aca="false">Data!BI164</f>
        <v>N/A</v>
      </c>
      <c r="BC172" s="59" t="str">
        <f aca="false">Data!BJ164</f>
        <v>N/A</v>
      </c>
      <c r="BD172" s="59" t="str">
        <f aca="false">IF($B172="N/A","N/A",ConvertNumber(Data!BK164))</f>
        <v>N/A</v>
      </c>
      <c r="BE172" s="59" t="str">
        <f aca="false">Data!BL164</f>
        <v>N/A</v>
      </c>
      <c r="BF172" s="59" t="str">
        <f aca="false">Data!BM164</f>
        <v>N/A</v>
      </c>
      <c r="BG172" s="59" t="str">
        <f aca="false">Data!BN164</f>
        <v>N/A</v>
      </c>
      <c r="BH172" s="59" t="str">
        <f aca="false">Data!BO164</f>
        <v>N/A</v>
      </c>
      <c r="BI172" s="59" t="str">
        <f aca="false">Data!BP164</f>
        <v>N/A</v>
      </c>
      <c r="BJ172" s="59" t="str">
        <f aca="false">Data!BQ164</f>
        <v>N/A</v>
      </c>
      <c r="BK172" s="59" t="str">
        <f aca="false">Data!BR164</f>
        <v>N/A</v>
      </c>
      <c r="BL172" s="59" t="str">
        <f aca="false">Data!BS164</f>
        <v>N/A</v>
      </c>
      <c r="BN172" s="20" t="e">
        <f aca="false">RANK(AX172,AX$13:AX$212)</f>
        <v>#VALUE!</v>
      </c>
      <c r="BO172" s="20" t="e">
        <f aca="false">RANK(AY172,AY$13:AY$212)</f>
        <v>#VALUE!</v>
      </c>
      <c r="BP172" s="20" t="e">
        <f aca="false">RANK(AZ172,AZ$13:AZ$212)</f>
        <v>#VALUE!</v>
      </c>
      <c r="BQ172" s="20" t="e">
        <f aca="false">RANK(BA172,BA$13:BA$212)</f>
        <v>#VALUE!</v>
      </c>
      <c r="BR172" s="20" t="e">
        <f aca="false">RANK(BB172,BB$13:BB$212)</f>
        <v>#VALUE!</v>
      </c>
      <c r="BS172" s="20" t="e">
        <f aca="false">RANK(BC172,BC$13:BC$212)</f>
        <v>#VALUE!</v>
      </c>
      <c r="BT172" s="20" t="e">
        <f aca="false">RANK(BD172,BD$13:BD$212)</f>
        <v>#VALUE!</v>
      </c>
      <c r="BU172" s="20" t="e">
        <f aca="false">RANK(BE172,BE$13:BE$212)</f>
        <v>#VALUE!</v>
      </c>
      <c r="BV172" s="20" t="e">
        <f aca="false">RANK(BF172,BF$13:BF$212,1)</f>
        <v>#VALUE!</v>
      </c>
      <c r="BW172" s="20" t="e">
        <f aca="false">RANK(BG172,BG$13:BG$212,1)</f>
        <v>#VALUE!</v>
      </c>
      <c r="BX172" s="20" t="e">
        <f aca="false">RANK(BH172,BH$13:BH$212,1)</f>
        <v>#VALUE!</v>
      </c>
      <c r="BY172" s="20" t="e">
        <f aca="false">RANK(BI172,BI$13:BI$212)</f>
        <v>#VALUE!</v>
      </c>
      <c r="BZ172" s="20" t="e">
        <f aca="false">RANK(BJ172,BJ$13:BJ$212)</f>
        <v>#VALUE!</v>
      </c>
      <c r="CA172" s="20" t="e">
        <f aca="false">RANK(BK172,BK$13:BK$212)</f>
        <v>#VALUE!</v>
      </c>
      <c r="CB172" s="20" t="e">
        <f aca="false">RANK(BL172,BL$13:BL$212,1)</f>
        <v>#VALUE!</v>
      </c>
    </row>
    <row r="173" customFormat="false" ht="10.2" hidden="false" customHeight="false" outlineLevel="0" collapsed="false">
      <c r="B173" s="59" t="str">
        <f aca="false">Data!BA165</f>
        <v>N/A</v>
      </c>
      <c r="C173" s="60" t="e">
        <f aca="false">HYPERLINK(([2]!LinkBuilder,$AJ$12,B173),Data!BB165)</f>
        <v>#VALUE!</v>
      </c>
      <c r="D173" s="59" t="str">
        <f aca="false">Data!BC165</f>
        <v>N/A</v>
      </c>
      <c r="E173" s="17" t="str">
        <f aca="false">Data!BD165</f>
        <v>N/A</v>
      </c>
      <c r="F173" s="59" t="str">
        <f aca="false">IF($V$2,AX173,IF(ISNUMBER(BN173),BN173,"N/A"))</f>
        <v>N/A</v>
      </c>
      <c r="G173" s="61" t="str">
        <f aca="false">IF($V$2,AY173,IF(ISNUMBER(BO173),BO173,"N/A"))</f>
        <v>N/A</v>
      </c>
      <c r="H173" s="61" t="str">
        <f aca="false">IF($V$2,AZ173,IF(ISNUMBER(BP173),BP173,"N/A"))</f>
        <v>N/A</v>
      </c>
      <c r="I173" s="59" t="str">
        <f aca="false">IF($V$2,BA173,IF(ISNUMBER(BQ173),BQ173,"N/A"))</f>
        <v>N/A</v>
      </c>
      <c r="J173" s="59" t="str">
        <f aca="false">IF($V$2,BB173,IF(ISNUMBER(BR173),BR173,"N/A"))</f>
        <v>N/A</v>
      </c>
      <c r="K173" s="59" t="str">
        <f aca="false">IF($V$2,BC173,IF(ISNUMBER(BS173),BS173,"N/A"))</f>
        <v>N/A</v>
      </c>
      <c r="L173" s="61" t="str">
        <f aca="false">IF($V$2,BD173,IF(ISNUMBER(BT173),BT173,"N/A"))</f>
        <v>N/A</v>
      </c>
      <c r="M173" s="59" t="str">
        <f aca="false">IF($V$2,BE173,IF(ISNUMBER(BU173),BU173,"N/A"))</f>
        <v>N/A</v>
      </c>
      <c r="N173" s="59" t="str">
        <f aca="false">IF($V$2,BF173,IF(ISNUMBER(BV173),BV173,"N/A"))</f>
        <v>N/A</v>
      </c>
      <c r="O173" s="59" t="str">
        <f aca="false">IF($V$2,BG173,IF(ISNUMBER(BW173),BW173,"N/A"))</f>
        <v>N/A</v>
      </c>
      <c r="P173" s="59" t="str">
        <f aca="false">IF($V$2,BH173,IF(ISNUMBER(BX173),BX173,"N/A"))</f>
        <v>N/A</v>
      </c>
      <c r="Q173" s="59" t="str">
        <f aca="false">IF($V$2,BI173,IF(ISNUMBER(BY173),BY173,"N/A"))</f>
        <v>N/A</v>
      </c>
      <c r="R173" s="59" t="str">
        <f aca="false">IF($V$2,BJ173,IF(ISNUMBER(BZ173),BZ173,"N/A"))</f>
        <v>N/A</v>
      </c>
      <c r="S173" s="59" t="str">
        <f aca="false">IF($V$2,BK173,IF(ISNUMBER(CA173),CA173,"N/A"))</f>
        <v>N/A</v>
      </c>
      <c r="T173" s="59" t="str">
        <f aca="false">IF($V$2,BL173,IF(ISNUMBER(CB173),CB173,"N/A"))</f>
        <v>N/A</v>
      </c>
      <c r="AX173" s="59" t="str">
        <f aca="false">Data!BE165</f>
        <v>N/A</v>
      </c>
      <c r="AY173" s="59" t="str">
        <f aca="false">IF($B173="N/A","N/A",ConvertNumber(Data!BF165))</f>
        <v>N/A</v>
      </c>
      <c r="AZ173" s="59" t="str">
        <f aca="false">IF($B173="N/A","N/A",ConvertNumber(Data!BG165))</f>
        <v>N/A</v>
      </c>
      <c r="BA173" s="59" t="str">
        <f aca="false">Data!BH165</f>
        <v>N/A</v>
      </c>
      <c r="BB173" s="59" t="str">
        <f aca="false">Data!BI165</f>
        <v>N/A</v>
      </c>
      <c r="BC173" s="59" t="str">
        <f aca="false">Data!BJ165</f>
        <v>N/A</v>
      </c>
      <c r="BD173" s="59" t="str">
        <f aca="false">IF($B173="N/A","N/A",ConvertNumber(Data!BK165))</f>
        <v>N/A</v>
      </c>
      <c r="BE173" s="59" t="str">
        <f aca="false">Data!BL165</f>
        <v>N/A</v>
      </c>
      <c r="BF173" s="59" t="str">
        <f aca="false">Data!BM165</f>
        <v>N/A</v>
      </c>
      <c r="BG173" s="59" t="str">
        <f aca="false">Data!BN165</f>
        <v>N/A</v>
      </c>
      <c r="BH173" s="59" t="str">
        <f aca="false">Data!BO165</f>
        <v>N/A</v>
      </c>
      <c r="BI173" s="59" t="str">
        <f aca="false">Data!BP165</f>
        <v>N/A</v>
      </c>
      <c r="BJ173" s="59" t="str">
        <f aca="false">Data!BQ165</f>
        <v>N/A</v>
      </c>
      <c r="BK173" s="59" t="str">
        <f aca="false">Data!BR165</f>
        <v>N/A</v>
      </c>
      <c r="BL173" s="59" t="str">
        <f aca="false">Data!BS165</f>
        <v>N/A</v>
      </c>
      <c r="BN173" s="20" t="e">
        <f aca="false">RANK(AX173,AX$13:AX$212)</f>
        <v>#VALUE!</v>
      </c>
      <c r="BO173" s="20" t="e">
        <f aca="false">RANK(AY173,AY$13:AY$212)</f>
        <v>#VALUE!</v>
      </c>
      <c r="BP173" s="20" t="e">
        <f aca="false">RANK(AZ173,AZ$13:AZ$212)</f>
        <v>#VALUE!</v>
      </c>
      <c r="BQ173" s="20" t="e">
        <f aca="false">RANK(BA173,BA$13:BA$212)</f>
        <v>#VALUE!</v>
      </c>
      <c r="BR173" s="20" t="e">
        <f aca="false">RANK(BB173,BB$13:BB$212)</f>
        <v>#VALUE!</v>
      </c>
      <c r="BS173" s="20" t="e">
        <f aca="false">RANK(BC173,BC$13:BC$212)</f>
        <v>#VALUE!</v>
      </c>
      <c r="BT173" s="20" t="e">
        <f aca="false">RANK(BD173,BD$13:BD$212)</f>
        <v>#VALUE!</v>
      </c>
      <c r="BU173" s="20" t="e">
        <f aca="false">RANK(BE173,BE$13:BE$212)</f>
        <v>#VALUE!</v>
      </c>
      <c r="BV173" s="20" t="e">
        <f aca="false">RANK(BF173,BF$13:BF$212,1)</f>
        <v>#VALUE!</v>
      </c>
      <c r="BW173" s="20" t="e">
        <f aca="false">RANK(BG173,BG$13:BG$212,1)</f>
        <v>#VALUE!</v>
      </c>
      <c r="BX173" s="20" t="e">
        <f aca="false">RANK(BH173,BH$13:BH$212,1)</f>
        <v>#VALUE!</v>
      </c>
      <c r="BY173" s="20" t="e">
        <f aca="false">RANK(BI173,BI$13:BI$212)</f>
        <v>#VALUE!</v>
      </c>
      <c r="BZ173" s="20" t="e">
        <f aca="false">RANK(BJ173,BJ$13:BJ$212)</f>
        <v>#VALUE!</v>
      </c>
      <c r="CA173" s="20" t="e">
        <f aca="false">RANK(BK173,BK$13:BK$212)</f>
        <v>#VALUE!</v>
      </c>
      <c r="CB173" s="20" t="e">
        <f aca="false">RANK(BL173,BL$13:BL$212,1)</f>
        <v>#VALUE!</v>
      </c>
    </row>
    <row r="174" customFormat="false" ht="10.2" hidden="false" customHeight="false" outlineLevel="0" collapsed="false">
      <c r="B174" s="59" t="str">
        <f aca="false">Data!BA166</f>
        <v>N/A</v>
      </c>
      <c r="C174" s="60" t="e">
        <f aca="false">HYPERLINK(([2]!LinkBuilder,$AJ$12,B174),Data!BB166)</f>
        <v>#VALUE!</v>
      </c>
      <c r="D174" s="59" t="str">
        <f aca="false">Data!BC166</f>
        <v>N/A</v>
      </c>
      <c r="E174" s="17" t="str">
        <f aca="false">Data!BD166</f>
        <v>N/A</v>
      </c>
      <c r="F174" s="59" t="str">
        <f aca="false">IF($V$2,AX174,IF(ISNUMBER(BN174),BN174,"N/A"))</f>
        <v>N/A</v>
      </c>
      <c r="G174" s="61" t="str">
        <f aca="false">IF($V$2,AY174,IF(ISNUMBER(BO174),BO174,"N/A"))</f>
        <v>N/A</v>
      </c>
      <c r="H174" s="61" t="str">
        <f aca="false">IF($V$2,AZ174,IF(ISNUMBER(BP174),BP174,"N/A"))</f>
        <v>N/A</v>
      </c>
      <c r="I174" s="59" t="str">
        <f aca="false">IF($V$2,BA174,IF(ISNUMBER(BQ174),BQ174,"N/A"))</f>
        <v>N/A</v>
      </c>
      <c r="J174" s="59" t="str">
        <f aca="false">IF($V$2,BB174,IF(ISNUMBER(BR174),BR174,"N/A"))</f>
        <v>N/A</v>
      </c>
      <c r="K174" s="59" t="str">
        <f aca="false">IF($V$2,BC174,IF(ISNUMBER(BS174),BS174,"N/A"))</f>
        <v>N/A</v>
      </c>
      <c r="L174" s="61" t="str">
        <f aca="false">IF($V$2,BD174,IF(ISNUMBER(BT174),BT174,"N/A"))</f>
        <v>N/A</v>
      </c>
      <c r="M174" s="59" t="str">
        <f aca="false">IF($V$2,BE174,IF(ISNUMBER(BU174),BU174,"N/A"))</f>
        <v>N/A</v>
      </c>
      <c r="N174" s="59" t="str">
        <f aca="false">IF($V$2,BF174,IF(ISNUMBER(BV174),BV174,"N/A"))</f>
        <v>N/A</v>
      </c>
      <c r="O174" s="59" t="str">
        <f aca="false">IF($V$2,BG174,IF(ISNUMBER(BW174),BW174,"N/A"))</f>
        <v>N/A</v>
      </c>
      <c r="P174" s="59" t="str">
        <f aca="false">IF($V$2,BH174,IF(ISNUMBER(BX174),BX174,"N/A"))</f>
        <v>N/A</v>
      </c>
      <c r="Q174" s="59" t="str">
        <f aca="false">IF($V$2,BI174,IF(ISNUMBER(BY174),BY174,"N/A"))</f>
        <v>N/A</v>
      </c>
      <c r="R174" s="59" t="str">
        <f aca="false">IF($V$2,BJ174,IF(ISNUMBER(BZ174),BZ174,"N/A"))</f>
        <v>N/A</v>
      </c>
      <c r="S174" s="59" t="str">
        <f aca="false">IF($V$2,BK174,IF(ISNUMBER(CA174),CA174,"N/A"))</f>
        <v>N/A</v>
      </c>
      <c r="T174" s="59" t="str">
        <f aca="false">IF($V$2,BL174,IF(ISNUMBER(CB174),CB174,"N/A"))</f>
        <v>N/A</v>
      </c>
      <c r="AX174" s="59" t="str">
        <f aca="false">Data!BE166</f>
        <v>N/A</v>
      </c>
      <c r="AY174" s="59" t="str">
        <f aca="false">IF($B174="N/A","N/A",ConvertNumber(Data!BF166))</f>
        <v>N/A</v>
      </c>
      <c r="AZ174" s="59" t="str">
        <f aca="false">IF($B174="N/A","N/A",ConvertNumber(Data!BG166))</f>
        <v>N/A</v>
      </c>
      <c r="BA174" s="59" t="str">
        <f aca="false">Data!BH166</f>
        <v>N/A</v>
      </c>
      <c r="BB174" s="59" t="str">
        <f aca="false">Data!BI166</f>
        <v>N/A</v>
      </c>
      <c r="BC174" s="59" t="str">
        <f aca="false">Data!BJ166</f>
        <v>N/A</v>
      </c>
      <c r="BD174" s="59" t="str">
        <f aca="false">IF($B174="N/A","N/A",ConvertNumber(Data!BK166))</f>
        <v>N/A</v>
      </c>
      <c r="BE174" s="59" t="str">
        <f aca="false">Data!BL166</f>
        <v>N/A</v>
      </c>
      <c r="BF174" s="59" t="str">
        <f aca="false">Data!BM166</f>
        <v>N/A</v>
      </c>
      <c r="BG174" s="59" t="str">
        <f aca="false">Data!BN166</f>
        <v>N/A</v>
      </c>
      <c r="BH174" s="59" t="str">
        <f aca="false">Data!BO166</f>
        <v>N/A</v>
      </c>
      <c r="BI174" s="59" t="str">
        <f aca="false">Data!BP166</f>
        <v>N/A</v>
      </c>
      <c r="BJ174" s="59" t="str">
        <f aca="false">Data!BQ166</f>
        <v>N/A</v>
      </c>
      <c r="BK174" s="59" t="str">
        <f aca="false">Data!BR166</f>
        <v>N/A</v>
      </c>
      <c r="BL174" s="59" t="str">
        <f aca="false">Data!BS166</f>
        <v>N/A</v>
      </c>
      <c r="BN174" s="20" t="e">
        <f aca="false">RANK(AX174,AX$13:AX$212)</f>
        <v>#VALUE!</v>
      </c>
      <c r="BO174" s="20" t="e">
        <f aca="false">RANK(AY174,AY$13:AY$212)</f>
        <v>#VALUE!</v>
      </c>
      <c r="BP174" s="20" t="e">
        <f aca="false">RANK(AZ174,AZ$13:AZ$212)</f>
        <v>#VALUE!</v>
      </c>
      <c r="BQ174" s="20" t="e">
        <f aca="false">RANK(BA174,BA$13:BA$212)</f>
        <v>#VALUE!</v>
      </c>
      <c r="BR174" s="20" t="e">
        <f aca="false">RANK(BB174,BB$13:BB$212)</f>
        <v>#VALUE!</v>
      </c>
      <c r="BS174" s="20" t="e">
        <f aca="false">RANK(BC174,BC$13:BC$212)</f>
        <v>#VALUE!</v>
      </c>
      <c r="BT174" s="20" t="e">
        <f aca="false">RANK(BD174,BD$13:BD$212)</f>
        <v>#VALUE!</v>
      </c>
      <c r="BU174" s="20" t="e">
        <f aca="false">RANK(BE174,BE$13:BE$212)</f>
        <v>#VALUE!</v>
      </c>
      <c r="BV174" s="20" t="e">
        <f aca="false">RANK(BF174,BF$13:BF$212,1)</f>
        <v>#VALUE!</v>
      </c>
      <c r="BW174" s="20" t="e">
        <f aca="false">RANK(BG174,BG$13:BG$212,1)</f>
        <v>#VALUE!</v>
      </c>
      <c r="BX174" s="20" t="e">
        <f aca="false">RANK(BH174,BH$13:BH$212,1)</f>
        <v>#VALUE!</v>
      </c>
      <c r="BY174" s="20" t="e">
        <f aca="false">RANK(BI174,BI$13:BI$212)</f>
        <v>#VALUE!</v>
      </c>
      <c r="BZ174" s="20" t="e">
        <f aca="false">RANK(BJ174,BJ$13:BJ$212)</f>
        <v>#VALUE!</v>
      </c>
      <c r="CA174" s="20" t="e">
        <f aca="false">RANK(BK174,BK$13:BK$212)</f>
        <v>#VALUE!</v>
      </c>
      <c r="CB174" s="20" t="e">
        <f aca="false">RANK(BL174,BL$13:BL$212,1)</f>
        <v>#VALUE!</v>
      </c>
    </row>
    <row r="175" customFormat="false" ht="10.2" hidden="false" customHeight="false" outlineLevel="0" collapsed="false">
      <c r="B175" s="59" t="str">
        <f aca="false">Data!BA167</f>
        <v>N/A</v>
      </c>
      <c r="C175" s="60" t="e">
        <f aca="false">HYPERLINK(([2]!LinkBuilder,$AJ$12,B175),Data!BB167)</f>
        <v>#VALUE!</v>
      </c>
      <c r="D175" s="59" t="str">
        <f aca="false">Data!BC167</f>
        <v>N/A</v>
      </c>
      <c r="E175" s="17" t="str">
        <f aca="false">Data!BD167</f>
        <v>N/A</v>
      </c>
      <c r="F175" s="59" t="str">
        <f aca="false">IF($V$2,AX175,IF(ISNUMBER(BN175),BN175,"N/A"))</f>
        <v>N/A</v>
      </c>
      <c r="G175" s="61" t="str">
        <f aca="false">IF($V$2,AY175,IF(ISNUMBER(BO175),BO175,"N/A"))</f>
        <v>N/A</v>
      </c>
      <c r="H175" s="61" t="str">
        <f aca="false">IF($V$2,AZ175,IF(ISNUMBER(BP175),BP175,"N/A"))</f>
        <v>N/A</v>
      </c>
      <c r="I175" s="59" t="str">
        <f aca="false">IF($V$2,BA175,IF(ISNUMBER(BQ175),BQ175,"N/A"))</f>
        <v>N/A</v>
      </c>
      <c r="J175" s="59" t="str">
        <f aca="false">IF($V$2,BB175,IF(ISNUMBER(BR175),BR175,"N/A"))</f>
        <v>N/A</v>
      </c>
      <c r="K175" s="59" t="str">
        <f aca="false">IF($V$2,BC175,IF(ISNUMBER(BS175),BS175,"N/A"))</f>
        <v>N/A</v>
      </c>
      <c r="L175" s="61" t="str">
        <f aca="false">IF($V$2,BD175,IF(ISNUMBER(BT175),BT175,"N/A"))</f>
        <v>N/A</v>
      </c>
      <c r="M175" s="59" t="str">
        <f aca="false">IF($V$2,BE175,IF(ISNUMBER(BU175),BU175,"N/A"))</f>
        <v>N/A</v>
      </c>
      <c r="N175" s="59" t="str">
        <f aca="false">IF($V$2,BF175,IF(ISNUMBER(BV175),BV175,"N/A"))</f>
        <v>N/A</v>
      </c>
      <c r="O175" s="59" t="str">
        <f aca="false">IF($V$2,BG175,IF(ISNUMBER(BW175),BW175,"N/A"))</f>
        <v>N/A</v>
      </c>
      <c r="P175" s="59" t="str">
        <f aca="false">IF($V$2,BH175,IF(ISNUMBER(BX175),BX175,"N/A"))</f>
        <v>N/A</v>
      </c>
      <c r="Q175" s="59" t="str">
        <f aca="false">IF($V$2,BI175,IF(ISNUMBER(BY175),BY175,"N/A"))</f>
        <v>N/A</v>
      </c>
      <c r="R175" s="59" t="str">
        <f aca="false">IF($V$2,BJ175,IF(ISNUMBER(BZ175),BZ175,"N/A"))</f>
        <v>N/A</v>
      </c>
      <c r="S175" s="59" t="str">
        <f aca="false">IF($V$2,BK175,IF(ISNUMBER(CA175),CA175,"N/A"))</f>
        <v>N/A</v>
      </c>
      <c r="T175" s="59" t="str">
        <f aca="false">IF($V$2,BL175,IF(ISNUMBER(CB175),CB175,"N/A"))</f>
        <v>N/A</v>
      </c>
      <c r="AX175" s="59" t="str">
        <f aca="false">Data!BE167</f>
        <v>N/A</v>
      </c>
      <c r="AY175" s="59" t="str">
        <f aca="false">IF($B175="N/A","N/A",ConvertNumber(Data!BF167))</f>
        <v>N/A</v>
      </c>
      <c r="AZ175" s="59" t="str">
        <f aca="false">IF($B175="N/A","N/A",ConvertNumber(Data!BG167))</f>
        <v>N/A</v>
      </c>
      <c r="BA175" s="59" t="str">
        <f aca="false">Data!BH167</f>
        <v>N/A</v>
      </c>
      <c r="BB175" s="59" t="str">
        <f aca="false">Data!BI167</f>
        <v>N/A</v>
      </c>
      <c r="BC175" s="59" t="str">
        <f aca="false">Data!BJ167</f>
        <v>N/A</v>
      </c>
      <c r="BD175" s="59" t="str">
        <f aca="false">IF($B175="N/A","N/A",ConvertNumber(Data!BK167))</f>
        <v>N/A</v>
      </c>
      <c r="BE175" s="59" t="str">
        <f aca="false">Data!BL167</f>
        <v>N/A</v>
      </c>
      <c r="BF175" s="59" t="str">
        <f aca="false">Data!BM167</f>
        <v>N/A</v>
      </c>
      <c r="BG175" s="59" t="str">
        <f aca="false">Data!BN167</f>
        <v>N/A</v>
      </c>
      <c r="BH175" s="59" t="str">
        <f aca="false">Data!BO167</f>
        <v>N/A</v>
      </c>
      <c r="BI175" s="59" t="str">
        <f aca="false">Data!BP167</f>
        <v>N/A</v>
      </c>
      <c r="BJ175" s="59" t="str">
        <f aca="false">Data!BQ167</f>
        <v>N/A</v>
      </c>
      <c r="BK175" s="59" t="str">
        <f aca="false">Data!BR167</f>
        <v>N/A</v>
      </c>
      <c r="BL175" s="59" t="str">
        <f aca="false">Data!BS167</f>
        <v>N/A</v>
      </c>
      <c r="BN175" s="20" t="e">
        <f aca="false">RANK(AX175,AX$13:AX$212)</f>
        <v>#VALUE!</v>
      </c>
      <c r="BO175" s="20" t="e">
        <f aca="false">RANK(AY175,AY$13:AY$212)</f>
        <v>#VALUE!</v>
      </c>
      <c r="BP175" s="20" t="e">
        <f aca="false">RANK(AZ175,AZ$13:AZ$212)</f>
        <v>#VALUE!</v>
      </c>
      <c r="BQ175" s="20" t="e">
        <f aca="false">RANK(BA175,BA$13:BA$212)</f>
        <v>#VALUE!</v>
      </c>
      <c r="BR175" s="20" t="e">
        <f aca="false">RANK(BB175,BB$13:BB$212)</f>
        <v>#VALUE!</v>
      </c>
      <c r="BS175" s="20" t="e">
        <f aca="false">RANK(BC175,BC$13:BC$212)</f>
        <v>#VALUE!</v>
      </c>
      <c r="BT175" s="20" t="e">
        <f aca="false">RANK(BD175,BD$13:BD$212)</f>
        <v>#VALUE!</v>
      </c>
      <c r="BU175" s="20" t="e">
        <f aca="false">RANK(BE175,BE$13:BE$212)</f>
        <v>#VALUE!</v>
      </c>
      <c r="BV175" s="20" t="e">
        <f aca="false">RANK(BF175,BF$13:BF$212,1)</f>
        <v>#VALUE!</v>
      </c>
      <c r="BW175" s="20" t="e">
        <f aca="false">RANK(BG175,BG$13:BG$212,1)</f>
        <v>#VALUE!</v>
      </c>
      <c r="BX175" s="20" t="e">
        <f aca="false">RANK(BH175,BH$13:BH$212,1)</f>
        <v>#VALUE!</v>
      </c>
      <c r="BY175" s="20" t="e">
        <f aca="false">RANK(BI175,BI$13:BI$212)</f>
        <v>#VALUE!</v>
      </c>
      <c r="BZ175" s="20" t="e">
        <f aca="false">RANK(BJ175,BJ$13:BJ$212)</f>
        <v>#VALUE!</v>
      </c>
      <c r="CA175" s="20" t="e">
        <f aca="false">RANK(BK175,BK$13:BK$212)</f>
        <v>#VALUE!</v>
      </c>
      <c r="CB175" s="20" t="e">
        <f aca="false">RANK(BL175,BL$13:BL$212,1)</f>
        <v>#VALUE!</v>
      </c>
    </row>
    <row r="176" customFormat="false" ht="10.2" hidden="false" customHeight="false" outlineLevel="0" collapsed="false">
      <c r="B176" s="59" t="str">
        <f aca="false">Data!BA168</f>
        <v>N/A</v>
      </c>
      <c r="C176" s="60" t="e">
        <f aca="false">HYPERLINK(([2]!LinkBuilder,$AJ$12,B176),Data!BB168)</f>
        <v>#VALUE!</v>
      </c>
      <c r="D176" s="59" t="str">
        <f aca="false">Data!BC168</f>
        <v>N/A</v>
      </c>
      <c r="E176" s="17" t="str">
        <f aca="false">Data!BD168</f>
        <v>N/A</v>
      </c>
      <c r="F176" s="59" t="str">
        <f aca="false">IF($V$2,AX176,IF(ISNUMBER(BN176),BN176,"N/A"))</f>
        <v>N/A</v>
      </c>
      <c r="G176" s="61" t="str">
        <f aca="false">IF($V$2,AY176,IF(ISNUMBER(BO176),BO176,"N/A"))</f>
        <v>N/A</v>
      </c>
      <c r="H176" s="61" t="str">
        <f aca="false">IF($V$2,AZ176,IF(ISNUMBER(BP176),BP176,"N/A"))</f>
        <v>N/A</v>
      </c>
      <c r="I176" s="59" t="str">
        <f aca="false">IF($V$2,BA176,IF(ISNUMBER(BQ176),BQ176,"N/A"))</f>
        <v>N/A</v>
      </c>
      <c r="J176" s="59" t="str">
        <f aca="false">IF($V$2,BB176,IF(ISNUMBER(BR176),BR176,"N/A"))</f>
        <v>N/A</v>
      </c>
      <c r="K176" s="59" t="str">
        <f aca="false">IF($V$2,BC176,IF(ISNUMBER(BS176),BS176,"N/A"))</f>
        <v>N/A</v>
      </c>
      <c r="L176" s="61" t="str">
        <f aca="false">IF($V$2,BD176,IF(ISNUMBER(BT176),BT176,"N/A"))</f>
        <v>N/A</v>
      </c>
      <c r="M176" s="59" t="str">
        <f aca="false">IF($V$2,BE176,IF(ISNUMBER(BU176),BU176,"N/A"))</f>
        <v>N/A</v>
      </c>
      <c r="N176" s="59" t="str">
        <f aca="false">IF($V$2,BF176,IF(ISNUMBER(BV176),BV176,"N/A"))</f>
        <v>N/A</v>
      </c>
      <c r="O176" s="59" t="str">
        <f aca="false">IF($V$2,BG176,IF(ISNUMBER(BW176),BW176,"N/A"))</f>
        <v>N/A</v>
      </c>
      <c r="P176" s="59" t="str">
        <f aca="false">IF($V$2,BH176,IF(ISNUMBER(BX176),BX176,"N/A"))</f>
        <v>N/A</v>
      </c>
      <c r="Q176" s="59" t="str">
        <f aca="false">IF($V$2,BI176,IF(ISNUMBER(BY176),BY176,"N/A"))</f>
        <v>N/A</v>
      </c>
      <c r="R176" s="59" t="str">
        <f aca="false">IF($V$2,BJ176,IF(ISNUMBER(BZ176),BZ176,"N/A"))</f>
        <v>N/A</v>
      </c>
      <c r="S176" s="59" t="str">
        <f aca="false">IF($V$2,BK176,IF(ISNUMBER(CA176),CA176,"N/A"))</f>
        <v>N/A</v>
      </c>
      <c r="T176" s="59" t="str">
        <f aca="false">IF($V$2,BL176,IF(ISNUMBER(CB176),CB176,"N/A"))</f>
        <v>N/A</v>
      </c>
      <c r="AX176" s="59" t="str">
        <f aca="false">Data!BE168</f>
        <v>N/A</v>
      </c>
      <c r="AY176" s="59" t="str">
        <f aca="false">IF($B176="N/A","N/A",ConvertNumber(Data!BF168))</f>
        <v>N/A</v>
      </c>
      <c r="AZ176" s="59" t="str">
        <f aca="false">IF($B176="N/A","N/A",ConvertNumber(Data!BG168))</f>
        <v>N/A</v>
      </c>
      <c r="BA176" s="59" t="str">
        <f aca="false">Data!BH168</f>
        <v>N/A</v>
      </c>
      <c r="BB176" s="59" t="str">
        <f aca="false">Data!BI168</f>
        <v>N/A</v>
      </c>
      <c r="BC176" s="59" t="str">
        <f aca="false">Data!BJ168</f>
        <v>N/A</v>
      </c>
      <c r="BD176" s="59" t="str">
        <f aca="false">IF($B176="N/A","N/A",ConvertNumber(Data!BK168))</f>
        <v>N/A</v>
      </c>
      <c r="BE176" s="59" t="str">
        <f aca="false">Data!BL168</f>
        <v>N/A</v>
      </c>
      <c r="BF176" s="59" t="str">
        <f aca="false">Data!BM168</f>
        <v>N/A</v>
      </c>
      <c r="BG176" s="59" t="str">
        <f aca="false">Data!BN168</f>
        <v>N/A</v>
      </c>
      <c r="BH176" s="59" t="str">
        <f aca="false">Data!BO168</f>
        <v>N/A</v>
      </c>
      <c r="BI176" s="59" t="str">
        <f aca="false">Data!BP168</f>
        <v>N/A</v>
      </c>
      <c r="BJ176" s="59" t="str">
        <f aca="false">Data!BQ168</f>
        <v>N/A</v>
      </c>
      <c r="BK176" s="59" t="str">
        <f aca="false">Data!BR168</f>
        <v>N/A</v>
      </c>
      <c r="BL176" s="59" t="str">
        <f aca="false">Data!BS168</f>
        <v>N/A</v>
      </c>
      <c r="BN176" s="20" t="e">
        <f aca="false">RANK(AX176,AX$13:AX$212)</f>
        <v>#VALUE!</v>
      </c>
      <c r="BO176" s="20" t="e">
        <f aca="false">RANK(AY176,AY$13:AY$212)</f>
        <v>#VALUE!</v>
      </c>
      <c r="BP176" s="20" t="e">
        <f aca="false">RANK(AZ176,AZ$13:AZ$212)</f>
        <v>#VALUE!</v>
      </c>
      <c r="BQ176" s="20" t="e">
        <f aca="false">RANK(BA176,BA$13:BA$212)</f>
        <v>#VALUE!</v>
      </c>
      <c r="BR176" s="20" t="e">
        <f aca="false">RANK(BB176,BB$13:BB$212)</f>
        <v>#VALUE!</v>
      </c>
      <c r="BS176" s="20" t="e">
        <f aca="false">RANK(BC176,BC$13:BC$212)</f>
        <v>#VALUE!</v>
      </c>
      <c r="BT176" s="20" t="e">
        <f aca="false">RANK(BD176,BD$13:BD$212)</f>
        <v>#VALUE!</v>
      </c>
      <c r="BU176" s="20" t="e">
        <f aca="false">RANK(BE176,BE$13:BE$212)</f>
        <v>#VALUE!</v>
      </c>
      <c r="BV176" s="20" t="e">
        <f aca="false">RANK(BF176,BF$13:BF$212,1)</f>
        <v>#VALUE!</v>
      </c>
      <c r="BW176" s="20" t="e">
        <f aca="false">RANK(BG176,BG$13:BG$212,1)</f>
        <v>#VALUE!</v>
      </c>
      <c r="BX176" s="20" t="e">
        <f aca="false">RANK(BH176,BH$13:BH$212,1)</f>
        <v>#VALUE!</v>
      </c>
      <c r="BY176" s="20" t="e">
        <f aca="false">RANK(BI176,BI$13:BI$212)</f>
        <v>#VALUE!</v>
      </c>
      <c r="BZ176" s="20" t="e">
        <f aca="false">RANK(BJ176,BJ$13:BJ$212)</f>
        <v>#VALUE!</v>
      </c>
      <c r="CA176" s="20" t="e">
        <f aca="false">RANK(BK176,BK$13:BK$212)</f>
        <v>#VALUE!</v>
      </c>
      <c r="CB176" s="20" t="e">
        <f aca="false">RANK(BL176,BL$13:BL$212,1)</f>
        <v>#VALUE!</v>
      </c>
    </row>
    <row r="177" customFormat="false" ht="10.2" hidden="false" customHeight="false" outlineLevel="0" collapsed="false">
      <c r="B177" s="59" t="str">
        <f aca="false">Data!BA169</f>
        <v>N/A</v>
      </c>
      <c r="C177" s="60" t="e">
        <f aca="false">HYPERLINK(([2]!LinkBuilder,$AJ$12,B177),Data!BB169)</f>
        <v>#VALUE!</v>
      </c>
      <c r="D177" s="59" t="str">
        <f aca="false">Data!BC169</f>
        <v>N/A</v>
      </c>
      <c r="E177" s="17" t="str">
        <f aca="false">Data!BD169</f>
        <v>N/A</v>
      </c>
      <c r="F177" s="59" t="str">
        <f aca="false">IF($V$2,AX177,IF(ISNUMBER(BN177),BN177,"N/A"))</f>
        <v>N/A</v>
      </c>
      <c r="G177" s="61" t="str">
        <f aca="false">IF($V$2,AY177,IF(ISNUMBER(BO177),BO177,"N/A"))</f>
        <v>N/A</v>
      </c>
      <c r="H177" s="61" t="str">
        <f aca="false">IF($V$2,AZ177,IF(ISNUMBER(BP177),BP177,"N/A"))</f>
        <v>N/A</v>
      </c>
      <c r="I177" s="59" t="str">
        <f aca="false">IF($V$2,BA177,IF(ISNUMBER(BQ177),BQ177,"N/A"))</f>
        <v>N/A</v>
      </c>
      <c r="J177" s="59" t="str">
        <f aca="false">IF($V$2,BB177,IF(ISNUMBER(BR177),BR177,"N/A"))</f>
        <v>N/A</v>
      </c>
      <c r="K177" s="59" t="str">
        <f aca="false">IF($V$2,BC177,IF(ISNUMBER(BS177),BS177,"N/A"))</f>
        <v>N/A</v>
      </c>
      <c r="L177" s="61" t="str">
        <f aca="false">IF($V$2,BD177,IF(ISNUMBER(BT177),BT177,"N/A"))</f>
        <v>N/A</v>
      </c>
      <c r="M177" s="59" t="str">
        <f aca="false">IF($V$2,BE177,IF(ISNUMBER(BU177),BU177,"N/A"))</f>
        <v>N/A</v>
      </c>
      <c r="N177" s="59" t="str">
        <f aca="false">IF($V$2,BF177,IF(ISNUMBER(BV177),BV177,"N/A"))</f>
        <v>N/A</v>
      </c>
      <c r="O177" s="59" t="str">
        <f aca="false">IF($V$2,BG177,IF(ISNUMBER(BW177),BW177,"N/A"))</f>
        <v>N/A</v>
      </c>
      <c r="P177" s="59" t="str">
        <f aca="false">IF($V$2,BH177,IF(ISNUMBER(BX177),BX177,"N/A"))</f>
        <v>N/A</v>
      </c>
      <c r="Q177" s="59" t="str">
        <f aca="false">IF($V$2,BI177,IF(ISNUMBER(BY177),BY177,"N/A"))</f>
        <v>N/A</v>
      </c>
      <c r="R177" s="59" t="str">
        <f aca="false">IF($V$2,BJ177,IF(ISNUMBER(BZ177),BZ177,"N/A"))</f>
        <v>N/A</v>
      </c>
      <c r="S177" s="59" t="str">
        <f aca="false">IF($V$2,BK177,IF(ISNUMBER(CA177),CA177,"N/A"))</f>
        <v>N/A</v>
      </c>
      <c r="T177" s="59" t="str">
        <f aca="false">IF($V$2,BL177,IF(ISNUMBER(CB177),CB177,"N/A"))</f>
        <v>N/A</v>
      </c>
      <c r="AX177" s="59" t="str">
        <f aca="false">Data!BE169</f>
        <v>N/A</v>
      </c>
      <c r="AY177" s="59" t="str">
        <f aca="false">IF($B177="N/A","N/A",ConvertNumber(Data!BF169))</f>
        <v>N/A</v>
      </c>
      <c r="AZ177" s="59" t="str">
        <f aca="false">IF($B177="N/A","N/A",ConvertNumber(Data!BG169))</f>
        <v>N/A</v>
      </c>
      <c r="BA177" s="59" t="str">
        <f aca="false">Data!BH169</f>
        <v>N/A</v>
      </c>
      <c r="BB177" s="59" t="str">
        <f aca="false">Data!BI169</f>
        <v>N/A</v>
      </c>
      <c r="BC177" s="59" t="str">
        <f aca="false">Data!BJ169</f>
        <v>N/A</v>
      </c>
      <c r="BD177" s="59" t="str">
        <f aca="false">IF($B177="N/A","N/A",ConvertNumber(Data!BK169))</f>
        <v>N/A</v>
      </c>
      <c r="BE177" s="59" t="str">
        <f aca="false">Data!BL169</f>
        <v>N/A</v>
      </c>
      <c r="BF177" s="59" t="str">
        <f aca="false">Data!BM169</f>
        <v>N/A</v>
      </c>
      <c r="BG177" s="59" t="str">
        <f aca="false">Data!BN169</f>
        <v>N/A</v>
      </c>
      <c r="BH177" s="59" t="str">
        <f aca="false">Data!BO169</f>
        <v>N/A</v>
      </c>
      <c r="BI177" s="59" t="str">
        <f aca="false">Data!BP169</f>
        <v>N/A</v>
      </c>
      <c r="BJ177" s="59" t="str">
        <f aca="false">Data!BQ169</f>
        <v>N/A</v>
      </c>
      <c r="BK177" s="59" t="str">
        <f aca="false">Data!BR169</f>
        <v>N/A</v>
      </c>
      <c r="BL177" s="59" t="str">
        <f aca="false">Data!BS169</f>
        <v>N/A</v>
      </c>
      <c r="BN177" s="20" t="e">
        <f aca="false">RANK(AX177,AX$13:AX$212)</f>
        <v>#VALUE!</v>
      </c>
      <c r="BO177" s="20" t="e">
        <f aca="false">RANK(AY177,AY$13:AY$212)</f>
        <v>#VALUE!</v>
      </c>
      <c r="BP177" s="20" t="e">
        <f aca="false">RANK(AZ177,AZ$13:AZ$212)</f>
        <v>#VALUE!</v>
      </c>
      <c r="BQ177" s="20" t="e">
        <f aca="false">RANK(BA177,BA$13:BA$212)</f>
        <v>#VALUE!</v>
      </c>
      <c r="BR177" s="20" t="e">
        <f aca="false">RANK(BB177,BB$13:BB$212)</f>
        <v>#VALUE!</v>
      </c>
      <c r="BS177" s="20" t="e">
        <f aca="false">RANK(BC177,BC$13:BC$212)</f>
        <v>#VALUE!</v>
      </c>
      <c r="BT177" s="20" t="e">
        <f aca="false">RANK(BD177,BD$13:BD$212)</f>
        <v>#VALUE!</v>
      </c>
      <c r="BU177" s="20" t="e">
        <f aca="false">RANK(BE177,BE$13:BE$212)</f>
        <v>#VALUE!</v>
      </c>
      <c r="BV177" s="20" t="e">
        <f aca="false">RANK(BF177,BF$13:BF$212,1)</f>
        <v>#VALUE!</v>
      </c>
      <c r="BW177" s="20" t="e">
        <f aca="false">RANK(BG177,BG$13:BG$212,1)</f>
        <v>#VALUE!</v>
      </c>
      <c r="BX177" s="20" t="e">
        <f aca="false">RANK(BH177,BH$13:BH$212,1)</f>
        <v>#VALUE!</v>
      </c>
      <c r="BY177" s="20" t="e">
        <f aca="false">RANK(BI177,BI$13:BI$212)</f>
        <v>#VALUE!</v>
      </c>
      <c r="BZ177" s="20" t="e">
        <f aca="false">RANK(BJ177,BJ$13:BJ$212)</f>
        <v>#VALUE!</v>
      </c>
      <c r="CA177" s="20" t="e">
        <f aca="false">RANK(BK177,BK$13:BK$212)</f>
        <v>#VALUE!</v>
      </c>
      <c r="CB177" s="20" t="e">
        <f aca="false">RANK(BL177,BL$13:BL$212,1)</f>
        <v>#VALUE!</v>
      </c>
    </row>
    <row r="178" customFormat="false" ht="10.2" hidden="false" customHeight="false" outlineLevel="0" collapsed="false">
      <c r="B178" s="59" t="str">
        <f aca="false">Data!BA170</f>
        <v>N/A</v>
      </c>
      <c r="C178" s="60" t="e">
        <f aca="false">HYPERLINK(([2]!LinkBuilder,$AJ$12,B178),Data!BB170)</f>
        <v>#VALUE!</v>
      </c>
      <c r="D178" s="59" t="str">
        <f aca="false">Data!BC170</f>
        <v>N/A</v>
      </c>
      <c r="E178" s="17" t="str">
        <f aca="false">Data!BD170</f>
        <v>N/A</v>
      </c>
      <c r="F178" s="59" t="str">
        <f aca="false">IF($V$2,AX178,IF(ISNUMBER(BN178),BN178,"N/A"))</f>
        <v>N/A</v>
      </c>
      <c r="G178" s="61" t="str">
        <f aca="false">IF($V$2,AY178,IF(ISNUMBER(BO178),BO178,"N/A"))</f>
        <v>N/A</v>
      </c>
      <c r="H178" s="61" t="str">
        <f aca="false">IF($V$2,AZ178,IF(ISNUMBER(BP178),BP178,"N/A"))</f>
        <v>N/A</v>
      </c>
      <c r="I178" s="59" t="str">
        <f aca="false">IF($V$2,BA178,IF(ISNUMBER(BQ178),BQ178,"N/A"))</f>
        <v>N/A</v>
      </c>
      <c r="J178" s="59" t="str">
        <f aca="false">IF($V$2,BB178,IF(ISNUMBER(BR178),BR178,"N/A"))</f>
        <v>N/A</v>
      </c>
      <c r="K178" s="59" t="str">
        <f aca="false">IF($V$2,BC178,IF(ISNUMBER(BS178),BS178,"N/A"))</f>
        <v>N/A</v>
      </c>
      <c r="L178" s="61" t="str">
        <f aca="false">IF($V$2,BD178,IF(ISNUMBER(BT178),BT178,"N/A"))</f>
        <v>N/A</v>
      </c>
      <c r="M178" s="59" t="str">
        <f aca="false">IF($V$2,BE178,IF(ISNUMBER(BU178),BU178,"N/A"))</f>
        <v>N/A</v>
      </c>
      <c r="N178" s="59" t="str">
        <f aca="false">IF($V$2,BF178,IF(ISNUMBER(BV178),BV178,"N/A"))</f>
        <v>N/A</v>
      </c>
      <c r="O178" s="59" t="str">
        <f aca="false">IF($V$2,BG178,IF(ISNUMBER(BW178),BW178,"N/A"))</f>
        <v>N/A</v>
      </c>
      <c r="P178" s="59" t="str">
        <f aca="false">IF($V$2,BH178,IF(ISNUMBER(BX178),BX178,"N/A"))</f>
        <v>N/A</v>
      </c>
      <c r="Q178" s="59" t="str">
        <f aca="false">IF($V$2,BI178,IF(ISNUMBER(BY178),BY178,"N/A"))</f>
        <v>N/A</v>
      </c>
      <c r="R178" s="59" t="str">
        <f aca="false">IF($V$2,BJ178,IF(ISNUMBER(BZ178),BZ178,"N/A"))</f>
        <v>N/A</v>
      </c>
      <c r="S178" s="59" t="str">
        <f aca="false">IF($V$2,BK178,IF(ISNUMBER(CA178),CA178,"N/A"))</f>
        <v>N/A</v>
      </c>
      <c r="T178" s="59" t="str">
        <f aca="false">IF($V$2,BL178,IF(ISNUMBER(CB178),CB178,"N/A"))</f>
        <v>N/A</v>
      </c>
      <c r="AX178" s="59" t="str">
        <f aca="false">Data!BE170</f>
        <v>N/A</v>
      </c>
      <c r="AY178" s="59" t="str">
        <f aca="false">IF($B178="N/A","N/A",ConvertNumber(Data!BF170))</f>
        <v>N/A</v>
      </c>
      <c r="AZ178" s="59" t="str">
        <f aca="false">IF($B178="N/A","N/A",ConvertNumber(Data!BG170))</f>
        <v>N/A</v>
      </c>
      <c r="BA178" s="59" t="str">
        <f aca="false">Data!BH170</f>
        <v>N/A</v>
      </c>
      <c r="BB178" s="59" t="str">
        <f aca="false">Data!BI170</f>
        <v>N/A</v>
      </c>
      <c r="BC178" s="59" t="str">
        <f aca="false">Data!BJ170</f>
        <v>N/A</v>
      </c>
      <c r="BD178" s="59" t="str">
        <f aca="false">IF($B178="N/A","N/A",ConvertNumber(Data!BK170))</f>
        <v>N/A</v>
      </c>
      <c r="BE178" s="59" t="str">
        <f aca="false">Data!BL170</f>
        <v>N/A</v>
      </c>
      <c r="BF178" s="59" t="str">
        <f aca="false">Data!BM170</f>
        <v>N/A</v>
      </c>
      <c r="BG178" s="59" t="str">
        <f aca="false">Data!BN170</f>
        <v>N/A</v>
      </c>
      <c r="BH178" s="59" t="str">
        <f aca="false">Data!BO170</f>
        <v>N/A</v>
      </c>
      <c r="BI178" s="59" t="str">
        <f aca="false">Data!BP170</f>
        <v>N/A</v>
      </c>
      <c r="BJ178" s="59" t="str">
        <f aca="false">Data!BQ170</f>
        <v>N/A</v>
      </c>
      <c r="BK178" s="59" t="str">
        <f aca="false">Data!BR170</f>
        <v>N/A</v>
      </c>
      <c r="BL178" s="59" t="str">
        <f aca="false">Data!BS170</f>
        <v>N/A</v>
      </c>
      <c r="BN178" s="20" t="e">
        <f aca="false">RANK(AX178,AX$13:AX$212)</f>
        <v>#VALUE!</v>
      </c>
      <c r="BO178" s="20" t="e">
        <f aca="false">RANK(AY178,AY$13:AY$212)</f>
        <v>#VALUE!</v>
      </c>
      <c r="BP178" s="20" t="e">
        <f aca="false">RANK(AZ178,AZ$13:AZ$212)</f>
        <v>#VALUE!</v>
      </c>
      <c r="BQ178" s="20" t="e">
        <f aca="false">RANK(BA178,BA$13:BA$212)</f>
        <v>#VALUE!</v>
      </c>
      <c r="BR178" s="20" t="e">
        <f aca="false">RANK(BB178,BB$13:BB$212)</f>
        <v>#VALUE!</v>
      </c>
      <c r="BS178" s="20" t="e">
        <f aca="false">RANK(BC178,BC$13:BC$212)</f>
        <v>#VALUE!</v>
      </c>
      <c r="BT178" s="20" t="e">
        <f aca="false">RANK(BD178,BD$13:BD$212)</f>
        <v>#VALUE!</v>
      </c>
      <c r="BU178" s="20" t="e">
        <f aca="false">RANK(BE178,BE$13:BE$212)</f>
        <v>#VALUE!</v>
      </c>
      <c r="BV178" s="20" t="e">
        <f aca="false">RANK(BF178,BF$13:BF$212,1)</f>
        <v>#VALUE!</v>
      </c>
      <c r="BW178" s="20" t="e">
        <f aca="false">RANK(BG178,BG$13:BG$212,1)</f>
        <v>#VALUE!</v>
      </c>
      <c r="BX178" s="20" t="e">
        <f aca="false">RANK(BH178,BH$13:BH$212,1)</f>
        <v>#VALUE!</v>
      </c>
      <c r="BY178" s="20" t="e">
        <f aca="false">RANK(BI178,BI$13:BI$212)</f>
        <v>#VALUE!</v>
      </c>
      <c r="BZ178" s="20" t="e">
        <f aca="false">RANK(BJ178,BJ$13:BJ$212)</f>
        <v>#VALUE!</v>
      </c>
      <c r="CA178" s="20" t="e">
        <f aca="false">RANK(BK178,BK$13:BK$212)</f>
        <v>#VALUE!</v>
      </c>
      <c r="CB178" s="20" t="e">
        <f aca="false">RANK(BL178,BL$13:BL$212,1)</f>
        <v>#VALUE!</v>
      </c>
    </row>
    <row r="179" customFormat="false" ht="10.2" hidden="false" customHeight="false" outlineLevel="0" collapsed="false">
      <c r="B179" s="59" t="str">
        <f aca="false">Data!BA171</f>
        <v>N/A</v>
      </c>
      <c r="C179" s="60" t="e">
        <f aca="false">HYPERLINK(([2]!LinkBuilder,$AJ$12,B179),Data!BB171)</f>
        <v>#VALUE!</v>
      </c>
      <c r="D179" s="59" t="str">
        <f aca="false">Data!BC171</f>
        <v>N/A</v>
      </c>
      <c r="E179" s="17" t="str">
        <f aca="false">Data!BD171</f>
        <v>N/A</v>
      </c>
      <c r="F179" s="59" t="str">
        <f aca="false">IF($V$2,AX179,IF(ISNUMBER(BN179),BN179,"N/A"))</f>
        <v>N/A</v>
      </c>
      <c r="G179" s="61" t="str">
        <f aca="false">IF($V$2,AY179,IF(ISNUMBER(BO179),BO179,"N/A"))</f>
        <v>N/A</v>
      </c>
      <c r="H179" s="61" t="str">
        <f aca="false">IF($V$2,AZ179,IF(ISNUMBER(BP179),BP179,"N/A"))</f>
        <v>N/A</v>
      </c>
      <c r="I179" s="59" t="str">
        <f aca="false">IF($V$2,BA179,IF(ISNUMBER(BQ179),BQ179,"N/A"))</f>
        <v>N/A</v>
      </c>
      <c r="J179" s="59" t="str">
        <f aca="false">IF($V$2,BB179,IF(ISNUMBER(BR179),BR179,"N/A"))</f>
        <v>N/A</v>
      </c>
      <c r="K179" s="59" t="str">
        <f aca="false">IF($V$2,BC179,IF(ISNUMBER(BS179),BS179,"N/A"))</f>
        <v>N/A</v>
      </c>
      <c r="L179" s="61" t="str">
        <f aca="false">IF($V$2,BD179,IF(ISNUMBER(BT179),BT179,"N/A"))</f>
        <v>N/A</v>
      </c>
      <c r="M179" s="59" t="str">
        <f aca="false">IF($V$2,BE179,IF(ISNUMBER(BU179),BU179,"N/A"))</f>
        <v>N/A</v>
      </c>
      <c r="N179" s="59" t="str">
        <f aca="false">IF($V$2,BF179,IF(ISNUMBER(BV179),BV179,"N/A"))</f>
        <v>N/A</v>
      </c>
      <c r="O179" s="59" t="str">
        <f aca="false">IF($V$2,BG179,IF(ISNUMBER(BW179),BW179,"N/A"))</f>
        <v>N/A</v>
      </c>
      <c r="P179" s="59" t="str">
        <f aca="false">IF($V$2,BH179,IF(ISNUMBER(BX179),BX179,"N/A"))</f>
        <v>N/A</v>
      </c>
      <c r="Q179" s="59" t="str">
        <f aca="false">IF($V$2,BI179,IF(ISNUMBER(BY179),BY179,"N/A"))</f>
        <v>N/A</v>
      </c>
      <c r="R179" s="59" t="str">
        <f aca="false">IF($V$2,BJ179,IF(ISNUMBER(BZ179),BZ179,"N/A"))</f>
        <v>N/A</v>
      </c>
      <c r="S179" s="59" t="str">
        <f aca="false">IF($V$2,BK179,IF(ISNUMBER(CA179),CA179,"N/A"))</f>
        <v>N/A</v>
      </c>
      <c r="T179" s="59" t="str">
        <f aca="false">IF($V$2,BL179,IF(ISNUMBER(CB179),CB179,"N/A"))</f>
        <v>N/A</v>
      </c>
      <c r="AX179" s="59" t="str">
        <f aca="false">Data!BE171</f>
        <v>N/A</v>
      </c>
      <c r="AY179" s="59" t="str">
        <f aca="false">IF($B179="N/A","N/A",ConvertNumber(Data!BF171))</f>
        <v>N/A</v>
      </c>
      <c r="AZ179" s="59" t="str">
        <f aca="false">IF($B179="N/A","N/A",ConvertNumber(Data!BG171))</f>
        <v>N/A</v>
      </c>
      <c r="BA179" s="59" t="str">
        <f aca="false">Data!BH171</f>
        <v>N/A</v>
      </c>
      <c r="BB179" s="59" t="str">
        <f aca="false">Data!BI171</f>
        <v>N/A</v>
      </c>
      <c r="BC179" s="59" t="str">
        <f aca="false">Data!BJ171</f>
        <v>N/A</v>
      </c>
      <c r="BD179" s="59" t="str">
        <f aca="false">IF($B179="N/A","N/A",ConvertNumber(Data!BK171))</f>
        <v>N/A</v>
      </c>
      <c r="BE179" s="59" t="str">
        <f aca="false">Data!BL171</f>
        <v>N/A</v>
      </c>
      <c r="BF179" s="59" t="str">
        <f aca="false">Data!BM171</f>
        <v>N/A</v>
      </c>
      <c r="BG179" s="59" t="str">
        <f aca="false">Data!BN171</f>
        <v>N/A</v>
      </c>
      <c r="BH179" s="59" t="str">
        <f aca="false">Data!BO171</f>
        <v>N/A</v>
      </c>
      <c r="BI179" s="59" t="str">
        <f aca="false">Data!BP171</f>
        <v>N/A</v>
      </c>
      <c r="BJ179" s="59" t="str">
        <f aca="false">Data!BQ171</f>
        <v>N/A</v>
      </c>
      <c r="BK179" s="59" t="str">
        <f aca="false">Data!BR171</f>
        <v>N/A</v>
      </c>
      <c r="BL179" s="59" t="str">
        <f aca="false">Data!BS171</f>
        <v>N/A</v>
      </c>
      <c r="BN179" s="20" t="e">
        <f aca="false">RANK(AX179,AX$13:AX$212)</f>
        <v>#VALUE!</v>
      </c>
      <c r="BO179" s="20" t="e">
        <f aca="false">RANK(AY179,AY$13:AY$212)</f>
        <v>#VALUE!</v>
      </c>
      <c r="BP179" s="20" t="e">
        <f aca="false">RANK(AZ179,AZ$13:AZ$212)</f>
        <v>#VALUE!</v>
      </c>
      <c r="BQ179" s="20" t="e">
        <f aca="false">RANK(BA179,BA$13:BA$212)</f>
        <v>#VALUE!</v>
      </c>
      <c r="BR179" s="20" t="e">
        <f aca="false">RANK(BB179,BB$13:BB$212)</f>
        <v>#VALUE!</v>
      </c>
      <c r="BS179" s="20" t="e">
        <f aca="false">RANK(BC179,BC$13:BC$212)</f>
        <v>#VALUE!</v>
      </c>
      <c r="BT179" s="20" t="e">
        <f aca="false">RANK(BD179,BD$13:BD$212)</f>
        <v>#VALUE!</v>
      </c>
      <c r="BU179" s="20" t="e">
        <f aca="false">RANK(BE179,BE$13:BE$212)</f>
        <v>#VALUE!</v>
      </c>
      <c r="BV179" s="20" t="e">
        <f aca="false">RANK(BF179,BF$13:BF$212,1)</f>
        <v>#VALUE!</v>
      </c>
      <c r="BW179" s="20" t="e">
        <f aca="false">RANK(BG179,BG$13:BG$212,1)</f>
        <v>#VALUE!</v>
      </c>
      <c r="BX179" s="20" t="e">
        <f aca="false">RANK(BH179,BH$13:BH$212,1)</f>
        <v>#VALUE!</v>
      </c>
      <c r="BY179" s="20" t="e">
        <f aca="false">RANK(BI179,BI$13:BI$212)</f>
        <v>#VALUE!</v>
      </c>
      <c r="BZ179" s="20" t="e">
        <f aca="false">RANK(BJ179,BJ$13:BJ$212)</f>
        <v>#VALUE!</v>
      </c>
      <c r="CA179" s="20" t="e">
        <f aca="false">RANK(BK179,BK$13:BK$212)</f>
        <v>#VALUE!</v>
      </c>
      <c r="CB179" s="20" t="e">
        <f aca="false">RANK(BL179,BL$13:BL$212,1)</f>
        <v>#VALUE!</v>
      </c>
    </row>
    <row r="180" customFormat="false" ht="10.2" hidden="false" customHeight="false" outlineLevel="0" collapsed="false">
      <c r="B180" s="59" t="str">
        <f aca="false">Data!BA172</f>
        <v>N/A</v>
      </c>
      <c r="C180" s="60" t="e">
        <f aca="false">HYPERLINK(([2]!LinkBuilder,$AJ$12,B180),Data!BB172)</f>
        <v>#VALUE!</v>
      </c>
      <c r="D180" s="59" t="str">
        <f aca="false">Data!BC172</f>
        <v>N/A</v>
      </c>
      <c r="E180" s="17" t="str">
        <f aca="false">Data!BD172</f>
        <v>N/A</v>
      </c>
      <c r="F180" s="59" t="str">
        <f aca="false">IF($V$2,AX180,IF(ISNUMBER(BN180),BN180,"N/A"))</f>
        <v>N/A</v>
      </c>
      <c r="G180" s="61" t="str">
        <f aca="false">IF($V$2,AY180,IF(ISNUMBER(BO180),BO180,"N/A"))</f>
        <v>N/A</v>
      </c>
      <c r="H180" s="61" t="str">
        <f aca="false">IF($V$2,AZ180,IF(ISNUMBER(BP180),BP180,"N/A"))</f>
        <v>N/A</v>
      </c>
      <c r="I180" s="59" t="str">
        <f aca="false">IF($V$2,BA180,IF(ISNUMBER(BQ180),BQ180,"N/A"))</f>
        <v>N/A</v>
      </c>
      <c r="J180" s="59" t="str">
        <f aca="false">IF($V$2,BB180,IF(ISNUMBER(BR180),BR180,"N/A"))</f>
        <v>N/A</v>
      </c>
      <c r="K180" s="59" t="str">
        <f aca="false">IF($V$2,BC180,IF(ISNUMBER(BS180),BS180,"N/A"))</f>
        <v>N/A</v>
      </c>
      <c r="L180" s="61" t="str">
        <f aca="false">IF($V$2,BD180,IF(ISNUMBER(BT180),BT180,"N/A"))</f>
        <v>N/A</v>
      </c>
      <c r="M180" s="59" t="str">
        <f aca="false">IF($V$2,BE180,IF(ISNUMBER(BU180),BU180,"N/A"))</f>
        <v>N/A</v>
      </c>
      <c r="N180" s="59" t="str">
        <f aca="false">IF($V$2,BF180,IF(ISNUMBER(BV180),BV180,"N/A"))</f>
        <v>N/A</v>
      </c>
      <c r="O180" s="59" t="str">
        <f aca="false">IF($V$2,BG180,IF(ISNUMBER(BW180),BW180,"N/A"))</f>
        <v>N/A</v>
      </c>
      <c r="P180" s="59" t="str">
        <f aca="false">IF($V$2,BH180,IF(ISNUMBER(BX180),BX180,"N/A"))</f>
        <v>N/A</v>
      </c>
      <c r="Q180" s="59" t="str">
        <f aca="false">IF($V$2,BI180,IF(ISNUMBER(BY180),BY180,"N/A"))</f>
        <v>N/A</v>
      </c>
      <c r="R180" s="59" t="str">
        <f aca="false">IF($V$2,BJ180,IF(ISNUMBER(BZ180),BZ180,"N/A"))</f>
        <v>N/A</v>
      </c>
      <c r="S180" s="59" t="str">
        <f aca="false">IF($V$2,BK180,IF(ISNUMBER(CA180),CA180,"N/A"))</f>
        <v>N/A</v>
      </c>
      <c r="T180" s="59" t="str">
        <f aca="false">IF($V$2,BL180,IF(ISNUMBER(CB180),CB180,"N/A"))</f>
        <v>N/A</v>
      </c>
      <c r="AX180" s="59" t="str">
        <f aca="false">Data!BE172</f>
        <v>N/A</v>
      </c>
      <c r="AY180" s="59" t="str">
        <f aca="false">IF($B180="N/A","N/A",ConvertNumber(Data!BF172))</f>
        <v>N/A</v>
      </c>
      <c r="AZ180" s="59" t="str">
        <f aca="false">IF($B180="N/A","N/A",ConvertNumber(Data!BG172))</f>
        <v>N/A</v>
      </c>
      <c r="BA180" s="59" t="str">
        <f aca="false">Data!BH172</f>
        <v>N/A</v>
      </c>
      <c r="BB180" s="59" t="str">
        <f aca="false">Data!BI172</f>
        <v>N/A</v>
      </c>
      <c r="BC180" s="59" t="str">
        <f aca="false">Data!BJ172</f>
        <v>N/A</v>
      </c>
      <c r="BD180" s="59" t="str">
        <f aca="false">IF($B180="N/A","N/A",ConvertNumber(Data!BK172))</f>
        <v>N/A</v>
      </c>
      <c r="BE180" s="59" t="str">
        <f aca="false">Data!BL172</f>
        <v>N/A</v>
      </c>
      <c r="BF180" s="59" t="str">
        <f aca="false">Data!BM172</f>
        <v>N/A</v>
      </c>
      <c r="BG180" s="59" t="str">
        <f aca="false">Data!BN172</f>
        <v>N/A</v>
      </c>
      <c r="BH180" s="59" t="str">
        <f aca="false">Data!BO172</f>
        <v>N/A</v>
      </c>
      <c r="BI180" s="59" t="str">
        <f aca="false">Data!BP172</f>
        <v>N/A</v>
      </c>
      <c r="BJ180" s="59" t="str">
        <f aca="false">Data!BQ172</f>
        <v>N/A</v>
      </c>
      <c r="BK180" s="59" t="str">
        <f aca="false">Data!BR172</f>
        <v>N/A</v>
      </c>
      <c r="BL180" s="59" t="str">
        <f aca="false">Data!BS172</f>
        <v>N/A</v>
      </c>
      <c r="BN180" s="20" t="e">
        <f aca="false">RANK(AX180,AX$13:AX$212)</f>
        <v>#VALUE!</v>
      </c>
      <c r="BO180" s="20" t="e">
        <f aca="false">RANK(AY180,AY$13:AY$212)</f>
        <v>#VALUE!</v>
      </c>
      <c r="BP180" s="20" t="e">
        <f aca="false">RANK(AZ180,AZ$13:AZ$212)</f>
        <v>#VALUE!</v>
      </c>
      <c r="BQ180" s="20" t="e">
        <f aca="false">RANK(BA180,BA$13:BA$212)</f>
        <v>#VALUE!</v>
      </c>
      <c r="BR180" s="20" t="e">
        <f aca="false">RANK(BB180,BB$13:BB$212)</f>
        <v>#VALUE!</v>
      </c>
      <c r="BS180" s="20" t="e">
        <f aca="false">RANK(BC180,BC$13:BC$212)</f>
        <v>#VALUE!</v>
      </c>
      <c r="BT180" s="20" t="e">
        <f aca="false">RANK(BD180,BD$13:BD$212)</f>
        <v>#VALUE!</v>
      </c>
      <c r="BU180" s="20" t="e">
        <f aca="false">RANK(BE180,BE$13:BE$212)</f>
        <v>#VALUE!</v>
      </c>
      <c r="BV180" s="20" t="e">
        <f aca="false">RANK(BF180,BF$13:BF$212,1)</f>
        <v>#VALUE!</v>
      </c>
      <c r="BW180" s="20" t="e">
        <f aca="false">RANK(BG180,BG$13:BG$212,1)</f>
        <v>#VALUE!</v>
      </c>
      <c r="BX180" s="20" t="e">
        <f aca="false">RANK(BH180,BH$13:BH$212,1)</f>
        <v>#VALUE!</v>
      </c>
      <c r="BY180" s="20" t="e">
        <f aca="false">RANK(BI180,BI$13:BI$212)</f>
        <v>#VALUE!</v>
      </c>
      <c r="BZ180" s="20" t="e">
        <f aca="false">RANK(BJ180,BJ$13:BJ$212)</f>
        <v>#VALUE!</v>
      </c>
      <c r="CA180" s="20" t="e">
        <f aca="false">RANK(BK180,BK$13:BK$212)</f>
        <v>#VALUE!</v>
      </c>
      <c r="CB180" s="20" t="e">
        <f aca="false">RANK(BL180,BL$13:BL$212,1)</f>
        <v>#VALUE!</v>
      </c>
    </row>
    <row r="181" customFormat="false" ht="10.2" hidden="false" customHeight="false" outlineLevel="0" collapsed="false">
      <c r="B181" s="59" t="str">
        <f aca="false">Data!BA173</f>
        <v>N/A</v>
      </c>
      <c r="C181" s="60" t="e">
        <f aca="false">HYPERLINK(([2]!LinkBuilder,$AJ$12,B181),Data!BB173)</f>
        <v>#VALUE!</v>
      </c>
      <c r="D181" s="59" t="str">
        <f aca="false">Data!BC173</f>
        <v>N/A</v>
      </c>
      <c r="E181" s="17" t="str">
        <f aca="false">Data!BD173</f>
        <v>N/A</v>
      </c>
      <c r="F181" s="59" t="str">
        <f aca="false">IF($V$2,AX181,IF(ISNUMBER(BN181),BN181,"N/A"))</f>
        <v>N/A</v>
      </c>
      <c r="G181" s="61" t="str">
        <f aca="false">IF($V$2,AY181,IF(ISNUMBER(BO181),BO181,"N/A"))</f>
        <v>N/A</v>
      </c>
      <c r="H181" s="61" t="str">
        <f aca="false">IF($V$2,AZ181,IF(ISNUMBER(BP181),BP181,"N/A"))</f>
        <v>N/A</v>
      </c>
      <c r="I181" s="59" t="str">
        <f aca="false">IF($V$2,BA181,IF(ISNUMBER(BQ181),BQ181,"N/A"))</f>
        <v>N/A</v>
      </c>
      <c r="J181" s="59" t="str">
        <f aca="false">IF($V$2,BB181,IF(ISNUMBER(BR181),BR181,"N/A"))</f>
        <v>N/A</v>
      </c>
      <c r="K181" s="59" t="str">
        <f aca="false">IF($V$2,BC181,IF(ISNUMBER(BS181),BS181,"N/A"))</f>
        <v>N/A</v>
      </c>
      <c r="L181" s="61" t="str">
        <f aca="false">IF($V$2,BD181,IF(ISNUMBER(BT181),BT181,"N/A"))</f>
        <v>N/A</v>
      </c>
      <c r="M181" s="59" t="str">
        <f aca="false">IF($V$2,BE181,IF(ISNUMBER(BU181),BU181,"N/A"))</f>
        <v>N/A</v>
      </c>
      <c r="N181" s="59" t="str">
        <f aca="false">IF($V$2,BF181,IF(ISNUMBER(BV181),BV181,"N/A"))</f>
        <v>N/A</v>
      </c>
      <c r="O181" s="59" t="str">
        <f aca="false">IF($V$2,BG181,IF(ISNUMBER(BW181),BW181,"N/A"))</f>
        <v>N/A</v>
      </c>
      <c r="P181" s="59" t="str">
        <f aca="false">IF($V$2,BH181,IF(ISNUMBER(BX181),BX181,"N/A"))</f>
        <v>N/A</v>
      </c>
      <c r="Q181" s="59" t="str">
        <f aca="false">IF($V$2,BI181,IF(ISNUMBER(BY181),BY181,"N/A"))</f>
        <v>N/A</v>
      </c>
      <c r="R181" s="59" t="str">
        <f aca="false">IF($V$2,BJ181,IF(ISNUMBER(BZ181),BZ181,"N/A"))</f>
        <v>N/A</v>
      </c>
      <c r="S181" s="59" t="str">
        <f aca="false">IF($V$2,BK181,IF(ISNUMBER(CA181),CA181,"N/A"))</f>
        <v>N/A</v>
      </c>
      <c r="T181" s="59" t="str">
        <f aca="false">IF($V$2,BL181,IF(ISNUMBER(CB181),CB181,"N/A"))</f>
        <v>N/A</v>
      </c>
      <c r="AX181" s="59" t="str">
        <f aca="false">Data!BE173</f>
        <v>N/A</v>
      </c>
      <c r="AY181" s="59" t="str">
        <f aca="false">IF($B181="N/A","N/A",ConvertNumber(Data!BF173))</f>
        <v>N/A</v>
      </c>
      <c r="AZ181" s="59" t="str">
        <f aca="false">IF($B181="N/A","N/A",ConvertNumber(Data!BG173))</f>
        <v>N/A</v>
      </c>
      <c r="BA181" s="59" t="str">
        <f aca="false">Data!BH173</f>
        <v>N/A</v>
      </c>
      <c r="BB181" s="59" t="str">
        <f aca="false">Data!BI173</f>
        <v>N/A</v>
      </c>
      <c r="BC181" s="59" t="str">
        <f aca="false">Data!BJ173</f>
        <v>N/A</v>
      </c>
      <c r="BD181" s="59" t="str">
        <f aca="false">IF($B181="N/A","N/A",ConvertNumber(Data!BK173))</f>
        <v>N/A</v>
      </c>
      <c r="BE181" s="59" t="str">
        <f aca="false">Data!BL173</f>
        <v>N/A</v>
      </c>
      <c r="BF181" s="59" t="str">
        <f aca="false">Data!BM173</f>
        <v>N/A</v>
      </c>
      <c r="BG181" s="59" t="str">
        <f aca="false">Data!BN173</f>
        <v>N/A</v>
      </c>
      <c r="BH181" s="59" t="str">
        <f aca="false">Data!BO173</f>
        <v>N/A</v>
      </c>
      <c r="BI181" s="59" t="str">
        <f aca="false">Data!BP173</f>
        <v>N/A</v>
      </c>
      <c r="BJ181" s="59" t="str">
        <f aca="false">Data!BQ173</f>
        <v>N/A</v>
      </c>
      <c r="BK181" s="59" t="str">
        <f aca="false">Data!BR173</f>
        <v>N/A</v>
      </c>
      <c r="BL181" s="59" t="str">
        <f aca="false">Data!BS173</f>
        <v>N/A</v>
      </c>
      <c r="BN181" s="20" t="e">
        <f aca="false">RANK(AX181,AX$13:AX$212)</f>
        <v>#VALUE!</v>
      </c>
      <c r="BO181" s="20" t="e">
        <f aca="false">RANK(AY181,AY$13:AY$212)</f>
        <v>#VALUE!</v>
      </c>
      <c r="BP181" s="20" t="e">
        <f aca="false">RANK(AZ181,AZ$13:AZ$212)</f>
        <v>#VALUE!</v>
      </c>
      <c r="BQ181" s="20" t="e">
        <f aca="false">RANK(BA181,BA$13:BA$212)</f>
        <v>#VALUE!</v>
      </c>
      <c r="BR181" s="20" t="e">
        <f aca="false">RANK(BB181,BB$13:BB$212)</f>
        <v>#VALUE!</v>
      </c>
      <c r="BS181" s="20" t="e">
        <f aca="false">RANK(BC181,BC$13:BC$212)</f>
        <v>#VALUE!</v>
      </c>
      <c r="BT181" s="20" t="e">
        <f aca="false">RANK(BD181,BD$13:BD$212)</f>
        <v>#VALUE!</v>
      </c>
      <c r="BU181" s="20" t="e">
        <f aca="false">RANK(BE181,BE$13:BE$212)</f>
        <v>#VALUE!</v>
      </c>
      <c r="BV181" s="20" t="e">
        <f aca="false">RANK(BF181,BF$13:BF$212,1)</f>
        <v>#VALUE!</v>
      </c>
      <c r="BW181" s="20" t="e">
        <f aca="false">RANK(BG181,BG$13:BG$212,1)</f>
        <v>#VALUE!</v>
      </c>
      <c r="BX181" s="20" t="e">
        <f aca="false">RANK(BH181,BH$13:BH$212,1)</f>
        <v>#VALUE!</v>
      </c>
      <c r="BY181" s="20" t="e">
        <f aca="false">RANK(BI181,BI$13:BI$212)</f>
        <v>#VALUE!</v>
      </c>
      <c r="BZ181" s="20" t="e">
        <f aca="false">RANK(BJ181,BJ$13:BJ$212)</f>
        <v>#VALUE!</v>
      </c>
      <c r="CA181" s="20" t="e">
        <f aca="false">RANK(BK181,BK$13:BK$212)</f>
        <v>#VALUE!</v>
      </c>
      <c r="CB181" s="20" t="e">
        <f aca="false">RANK(BL181,BL$13:BL$212,1)</f>
        <v>#VALUE!</v>
      </c>
    </row>
    <row r="182" customFormat="false" ht="10.2" hidden="false" customHeight="false" outlineLevel="0" collapsed="false">
      <c r="B182" s="59" t="str">
        <f aca="false">Data!BA174</f>
        <v>N/A</v>
      </c>
      <c r="C182" s="60" t="e">
        <f aca="false">HYPERLINK(([2]!LinkBuilder,$AJ$12,B182),Data!BB174)</f>
        <v>#VALUE!</v>
      </c>
      <c r="D182" s="59" t="str">
        <f aca="false">Data!BC174</f>
        <v>N/A</v>
      </c>
      <c r="E182" s="17" t="str">
        <f aca="false">Data!BD174</f>
        <v>N/A</v>
      </c>
      <c r="F182" s="59" t="str">
        <f aca="false">IF($V$2,AX182,IF(ISNUMBER(BN182),BN182,"N/A"))</f>
        <v>N/A</v>
      </c>
      <c r="G182" s="61" t="str">
        <f aca="false">IF($V$2,AY182,IF(ISNUMBER(BO182),BO182,"N/A"))</f>
        <v>N/A</v>
      </c>
      <c r="H182" s="61" t="str">
        <f aca="false">IF($V$2,AZ182,IF(ISNUMBER(BP182),BP182,"N/A"))</f>
        <v>N/A</v>
      </c>
      <c r="I182" s="59" t="str">
        <f aca="false">IF($V$2,BA182,IF(ISNUMBER(BQ182),BQ182,"N/A"))</f>
        <v>N/A</v>
      </c>
      <c r="J182" s="59" t="str">
        <f aca="false">IF($V$2,BB182,IF(ISNUMBER(BR182),BR182,"N/A"))</f>
        <v>N/A</v>
      </c>
      <c r="K182" s="59" t="str">
        <f aca="false">IF($V$2,BC182,IF(ISNUMBER(BS182),BS182,"N/A"))</f>
        <v>N/A</v>
      </c>
      <c r="L182" s="61" t="str">
        <f aca="false">IF($V$2,BD182,IF(ISNUMBER(BT182),BT182,"N/A"))</f>
        <v>N/A</v>
      </c>
      <c r="M182" s="59" t="str">
        <f aca="false">IF($V$2,BE182,IF(ISNUMBER(BU182),BU182,"N/A"))</f>
        <v>N/A</v>
      </c>
      <c r="N182" s="59" t="str">
        <f aca="false">IF($V$2,BF182,IF(ISNUMBER(BV182),BV182,"N/A"))</f>
        <v>N/A</v>
      </c>
      <c r="O182" s="59" t="str">
        <f aca="false">IF($V$2,BG182,IF(ISNUMBER(BW182),BW182,"N/A"))</f>
        <v>N/A</v>
      </c>
      <c r="P182" s="59" t="str">
        <f aca="false">IF($V$2,BH182,IF(ISNUMBER(BX182),BX182,"N/A"))</f>
        <v>N/A</v>
      </c>
      <c r="Q182" s="59" t="str">
        <f aca="false">IF($V$2,BI182,IF(ISNUMBER(BY182),BY182,"N/A"))</f>
        <v>N/A</v>
      </c>
      <c r="R182" s="59" t="str">
        <f aca="false">IF($V$2,BJ182,IF(ISNUMBER(BZ182),BZ182,"N/A"))</f>
        <v>N/A</v>
      </c>
      <c r="S182" s="59" t="str">
        <f aca="false">IF($V$2,BK182,IF(ISNUMBER(CA182),CA182,"N/A"))</f>
        <v>N/A</v>
      </c>
      <c r="T182" s="59" t="str">
        <f aca="false">IF($V$2,BL182,IF(ISNUMBER(CB182),CB182,"N/A"))</f>
        <v>N/A</v>
      </c>
      <c r="AX182" s="59" t="str">
        <f aca="false">Data!BE174</f>
        <v>N/A</v>
      </c>
      <c r="AY182" s="59" t="str">
        <f aca="false">IF($B182="N/A","N/A",ConvertNumber(Data!BF174))</f>
        <v>N/A</v>
      </c>
      <c r="AZ182" s="59" t="str">
        <f aca="false">IF($B182="N/A","N/A",ConvertNumber(Data!BG174))</f>
        <v>N/A</v>
      </c>
      <c r="BA182" s="59" t="str">
        <f aca="false">Data!BH174</f>
        <v>N/A</v>
      </c>
      <c r="BB182" s="59" t="str">
        <f aca="false">Data!BI174</f>
        <v>N/A</v>
      </c>
      <c r="BC182" s="59" t="str">
        <f aca="false">Data!BJ174</f>
        <v>N/A</v>
      </c>
      <c r="BD182" s="59" t="str">
        <f aca="false">IF($B182="N/A","N/A",ConvertNumber(Data!BK174))</f>
        <v>N/A</v>
      </c>
      <c r="BE182" s="59" t="str">
        <f aca="false">Data!BL174</f>
        <v>N/A</v>
      </c>
      <c r="BF182" s="59" t="str">
        <f aca="false">Data!BM174</f>
        <v>N/A</v>
      </c>
      <c r="BG182" s="59" t="str">
        <f aca="false">Data!BN174</f>
        <v>N/A</v>
      </c>
      <c r="BH182" s="59" t="str">
        <f aca="false">Data!BO174</f>
        <v>N/A</v>
      </c>
      <c r="BI182" s="59" t="str">
        <f aca="false">Data!BP174</f>
        <v>N/A</v>
      </c>
      <c r="BJ182" s="59" t="str">
        <f aca="false">Data!BQ174</f>
        <v>N/A</v>
      </c>
      <c r="BK182" s="59" t="str">
        <f aca="false">Data!BR174</f>
        <v>N/A</v>
      </c>
      <c r="BL182" s="59" t="str">
        <f aca="false">Data!BS174</f>
        <v>N/A</v>
      </c>
      <c r="BN182" s="20" t="e">
        <f aca="false">RANK(AX182,AX$13:AX$212)</f>
        <v>#VALUE!</v>
      </c>
      <c r="BO182" s="20" t="e">
        <f aca="false">RANK(AY182,AY$13:AY$212)</f>
        <v>#VALUE!</v>
      </c>
      <c r="BP182" s="20" t="e">
        <f aca="false">RANK(AZ182,AZ$13:AZ$212)</f>
        <v>#VALUE!</v>
      </c>
      <c r="BQ182" s="20" t="e">
        <f aca="false">RANK(BA182,BA$13:BA$212)</f>
        <v>#VALUE!</v>
      </c>
      <c r="BR182" s="20" t="e">
        <f aca="false">RANK(BB182,BB$13:BB$212)</f>
        <v>#VALUE!</v>
      </c>
      <c r="BS182" s="20" t="e">
        <f aca="false">RANK(BC182,BC$13:BC$212)</f>
        <v>#VALUE!</v>
      </c>
      <c r="BT182" s="20" t="e">
        <f aca="false">RANK(BD182,BD$13:BD$212)</f>
        <v>#VALUE!</v>
      </c>
      <c r="BU182" s="20" t="e">
        <f aca="false">RANK(BE182,BE$13:BE$212)</f>
        <v>#VALUE!</v>
      </c>
      <c r="BV182" s="20" t="e">
        <f aca="false">RANK(BF182,BF$13:BF$212,1)</f>
        <v>#VALUE!</v>
      </c>
      <c r="BW182" s="20" t="e">
        <f aca="false">RANK(BG182,BG$13:BG$212,1)</f>
        <v>#VALUE!</v>
      </c>
      <c r="BX182" s="20" t="e">
        <f aca="false">RANK(BH182,BH$13:BH$212,1)</f>
        <v>#VALUE!</v>
      </c>
      <c r="BY182" s="20" t="e">
        <f aca="false">RANK(BI182,BI$13:BI$212)</f>
        <v>#VALUE!</v>
      </c>
      <c r="BZ182" s="20" t="e">
        <f aca="false">RANK(BJ182,BJ$13:BJ$212)</f>
        <v>#VALUE!</v>
      </c>
      <c r="CA182" s="20" t="e">
        <f aca="false">RANK(BK182,BK$13:BK$212)</f>
        <v>#VALUE!</v>
      </c>
      <c r="CB182" s="20" t="e">
        <f aca="false">RANK(BL182,BL$13:BL$212,1)</f>
        <v>#VALUE!</v>
      </c>
    </row>
    <row r="183" customFormat="false" ht="10.2" hidden="false" customHeight="false" outlineLevel="0" collapsed="false">
      <c r="B183" s="59" t="str">
        <f aca="false">Data!BA175</f>
        <v>N/A</v>
      </c>
      <c r="C183" s="60" t="e">
        <f aca="false">HYPERLINK(([2]!LinkBuilder,$AJ$12,B183),Data!BB175)</f>
        <v>#VALUE!</v>
      </c>
      <c r="D183" s="59" t="str">
        <f aca="false">Data!BC175</f>
        <v>N/A</v>
      </c>
      <c r="E183" s="17" t="str">
        <f aca="false">Data!BD175</f>
        <v>N/A</v>
      </c>
      <c r="F183" s="59" t="str">
        <f aca="false">IF($V$2,AX183,IF(ISNUMBER(BN183),BN183,"N/A"))</f>
        <v>N/A</v>
      </c>
      <c r="G183" s="61" t="str">
        <f aca="false">IF($V$2,AY183,IF(ISNUMBER(BO183),BO183,"N/A"))</f>
        <v>N/A</v>
      </c>
      <c r="H183" s="61" t="str">
        <f aca="false">IF($V$2,AZ183,IF(ISNUMBER(BP183),BP183,"N/A"))</f>
        <v>N/A</v>
      </c>
      <c r="I183" s="59" t="str">
        <f aca="false">IF($V$2,BA183,IF(ISNUMBER(BQ183),BQ183,"N/A"))</f>
        <v>N/A</v>
      </c>
      <c r="J183" s="59" t="str">
        <f aca="false">IF($V$2,BB183,IF(ISNUMBER(BR183),BR183,"N/A"))</f>
        <v>N/A</v>
      </c>
      <c r="K183" s="59" t="str">
        <f aca="false">IF($V$2,BC183,IF(ISNUMBER(BS183),BS183,"N/A"))</f>
        <v>N/A</v>
      </c>
      <c r="L183" s="61" t="str">
        <f aca="false">IF($V$2,BD183,IF(ISNUMBER(BT183),BT183,"N/A"))</f>
        <v>N/A</v>
      </c>
      <c r="M183" s="59" t="str">
        <f aca="false">IF($V$2,BE183,IF(ISNUMBER(BU183),BU183,"N/A"))</f>
        <v>N/A</v>
      </c>
      <c r="N183" s="59" t="str">
        <f aca="false">IF($V$2,BF183,IF(ISNUMBER(BV183),BV183,"N/A"))</f>
        <v>N/A</v>
      </c>
      <c r="O183" s="59" t="str">
        <f aca="false">IF($V$2,BG183,IF(ISNUMBER(BW183),BW183,"N/A"))</f>
        <v>N/A</v>
      </c>
      <c r="P183" s="59" t="str">
        <f aca="false">IF($V$2,BH183,IF(ISNUMBER(BX183),BX183,"N/A"))</f>
        <v>N/A</v>
      </c>
      <c r="Q183" s="59" t="str">
        <f aca="false">IF($V$2,BI183,IF(ISNUMBER(BY183),BY183,"N/A"))</f>
        <v>N/A</v>
      </c>
      <c r="R183" s="59" t="str">
        <f aca="false">IF($V$2,BJ183,IF(ISNUMBER(BZ183),BZ183,"N/A"))</f>
        <v>N/A</v>
      </c>
      <c r="S183" s="59" t="str">
        <f aca="false">IF($V$2,BK183,IF(ISNUMBER(CA183),CA183,"N/A"))</f>
        <v>N/A</v>
      </c>
      <c r="T183" s="59" t="str">
        <f aca="false">IF($V$2,BL183,IF(ISNUMBER(CB183),CB183,"N/A"))</f>
        <v>N/A</v>
      </c>
      <c r="AX183" s="59" t="str">
        <f aca="false">Data!BE175</f>
        <v>N/A</v>
      </c>
      <c r="AY183" s="59" t="str">
        <f aca="false">IF($B183="N/A","N/A",ConvertNumber(Data!BF175))</f>
        <v>N/A</v>
      </c>
      <c r="AZ183" s="59" t="str">
        <f aca="false">IF($B183="N/A","N/A",ConvertNumber(Data!BG175))</f>
        <v>N/A</v>
      </c>
      <c r="BA183" s="59" t="str">
        <f aca="false">Data!BH175</f>
        <v>N/A</v>
      </c>
      <c r="BB183" s="59" t="str">
        <f aca="false">Data!BI175</f>
        <v>N/A</v>
      </c>
      <c r="BC183" s="59" t="str">
        <f aca="false">Data!BJ175</f>
        <v>N/A</v>
      </c>
      <c r="BD183" s="59" t="str">
        <f aca="false">IF($B183="N/A","N/A",ConvertNumber(Data!BK175))</f>
        <v>N/A</v>
      </c>
      <c r="BE183" s="59" t="str">
        <f aca="false">Data!BL175</f>
        <v>N/A</v>
      </c>
      <c r="BF183" s="59" t="str">
        <f aca="false">Data!BM175</f>
        <v>N/A</v>
      </c>
      <c r="BG183" s="59" t="str">
        <f aca="false">Data!BN175</f>
        <v>N/A</v>
      </c>
      <c r="BH183" s="59" t="str">
        <f aca="false">Data!BO175</f>
        <v>N/A</v>
      </c>
      <c r="BI183" s="59" t="str">
        <f aca="false">Data!BP175</f>
        <v>N/A</v>
      </c>
      <c r="BJ183" s="59" t="str">
        <f aca="false">Data!BQ175</f>
        <v>N/A</v>
      </c>
      <c r="BK183" s="59" t="str">
        <f aca="false">Data!BR175</f>
        <v>N/A</v>
      </c>
      <c r="BL183" s="59" t="str">
        <f aca="false">Data!BS175</f>
        <v>N/A</v>
      </c>
      <c r="BN183" s="20" t="e">
        <f aca="false">RANK(AX183,AX$13:AX$212)</f>
        <v>#VALUE!</v>
      </c>
      <c r="BO183" s="20" t="e">
        <f aca="false">RANK(AY183,AY$13:AY$212)</f>
        <v>#VALUE!</v>
      </c>
      <c r="BP183" s="20" t="e">
        <f aca="false">RANK(AZ183,AZ$13:AZ$212)</f>
        <v>#VALUE!</v>
      </c>
      <c r="BQ183" s="20" t="e">
        <f aca="false">RANK(BA183,BA$13:BA$212)</f>
        <v>#VALUE!</v>
      </c>
      <c r="BR183" s="20" t="e">
        <f aca="false">RANK(BB183,BB$13:BB$212)</f>
        <v>#VALUE!</v>
      </c>
      <c r="BS183" s="20" t="e">
        <f aca="false">RANK(BC183,BC$13:BC$212)</f>
        <v>#VALUE!</v>
      </c>
      <c r="BT183" s="20" t="e">
        <f aca="false">RANK(BD183,BD$13:BD$212)</f>
        <v>#VALUE!</v>
      </c>
      <c r="BU183" s="20" t="e">
        <f aca="false">RANK(BE183,BE$13:BE$212)</f>
        <v>#VALUE!</v>
      </c>
      <c r="BV183" s="20" t="e">
        <f aca="false">RANK(BF183,BF$13:BF$212,1)</f>
        <v>#VALUE!</v>
      </c>
      <c r="BW183" s="20" t="e">
        <f aca="false">RANK(BG183,BG$13:BG$212,1)</f>
        <v>#VALUE!</v>
      </c>
      <c r="BX183" s="20" t="e">
        <f aca="false">RANK(BH183,BH$13:BH$212,1)</f>
        <v>#VALUE!</v>
      </c>
      <c r="BY183" s="20" t="e">
        <f aca="false">RANK(BI183,BI$13:BI$212)</f>
        <v>#VALUE!</v>
      </c>
      <c r="BZ183" s="20" t="e">
        <f aca="false">RANK(BJ183,BJ$13:BJ$212)</f>
        <v>#VALUE!</v>
      </c>
      <c r="CA183" s="20" t="e">
        <f aca="false">RANK(BK183,BK$13:BK$212)</f>
        <v>#VALUE!</v>
      </c>
      <c r="CB183" s="20" t="e">
        <f aca="false">RANK(BL183,BL$13:BL$212,1)</f>
        <v>#VALUE!</v>
      </c>
    </row>
    <row r="184" customFormat="false" ht="10.2" hidden="false" customHeight="false" outlineLevel="0" collapsed="false">
      <c r="B184" s="59" t="str">
        <f aca="false">Data!BA176</f>
        <v>N/A</v>
      </c>
      <c r="C184" s="60" t="e">
        <f aca="false">HYPERLINK(([2]!LinkBuilder,$AJ$12,B184),Data!BB176)</f>
        <v>#VALUE!</v>
      </c>
      <c r="D184" s="59" t="str">
        <f aca="false">Data!BC176</f>
        <v>N/A</v>
      </c>
      <c r="E184" s="17" t="str">
        <f aca="false">Data!BD176</f>
        <v>N/A</v>
      </c>
      <c r="F184" s="59" t="str">
        <f aca="false">IF($V$2,AX184,IF(ISNUMBER(BN184),BN184,"N/A"))</f>
        <v>N/A</v>
      </c>
      <c r="G184" s="61" t="str">
        <f aca="false">IF($V$2,AY184,IF(ISNUMBER(BO184),BO184,"N/A"))</f>
        <v>N/A</v>
      </c>
      <c r="H184" s="61" t="str">
        <f aca="false">IF($V$2,AZ184,IF(ISNUMBER(BP184),BP184,"N/A"))</f>
        <v>N/A</v>
      </c>
      <c r="I184" s="59" t="str">
        <f aca="false">IF($V$2,BA184,IF(ISNUMBER(BQ184),BQ184,"N/A"))</f>
        <v>N/A</v>
      </c>
      <c r="J184" s="59" t="str">
        <f aca="false">IF($V$2,BB184,IF(ISNUMBER(BR184),BR184,"N/A"))</f>
        <v>N/A</v>
      </c>
      <c r="K184" s="59" t="str">
        <f aca="false">IF($V$2,BC184,IF(ISNUMBER(BS184),BS184,"N/A"))</f>
        <v>N/A</v>
      </c>
      <c r="L184" s="61" t="str">
        <f aca="false">IF($V$2,BD184,IF(ISNUMBER(BT184),BT184,"N/A"))</f>
        <v>N/A</v>
      </c>
      <c r="M184" s="59" t="str">
        <f aca="false">IF($V$2,BE184,IF(ISNUMBER(BU184),BU184,"N/A"))</f>
        <v>N/A</v>
      </c>
      <c r="N184" s="59" t="str">
        <f aca="false">IF($V$2,BF184,IF(ISNUMBER(BV184),BV184,"N/A"))</f>
        <v>N/A</v>
      </c>
      <c r="O184" s="59" t="str">
        <f aca="false">IF($V$2,BG184,IF(ISNUMBER(BW184),BW184,"N/A"))</f>
        <v>N/A</v>
      </c>
      <c r="P184" s="59" t="str">
        <f aca="false">IF($V$2,BH184,IF(ISNUMBER(BX184),BX184,"N/A"))</f>
        <v>N/A</v>
      </c>
      <c r="Q184" s="59" t="str">
        <f aca="false">IF($V$2,BI184,IF(ISNUMBER(BY184),BY184,"N/A"))</f>
        <v>N/A</v>
      </c>
      <c r="R184" s="59" t="str">
        <f aca="false">IF($V$2,BJ184,IF(ISNUMBER(BZ184),BZ184,"N/A"))</f>
        <v>N/A</v>
      </c>
      <c r="S184" s="59" t="str">
        <f aca="false">IF($V$2,BK184,IF(ISNUMBER(CA184),CA184,"N/A"))</f>
        <v>N/A</v>
      </c>
      <c r="T184" s="59" t="str">
        <f aca="false">IF($V$2,BL184,IF(ISNUMBER(CB184),CB184,"N/A"))</f>
        <v>N/A</v>
      </c>
      <c r="AX184" s="59" t="str">
        <f aca="false">Data!BE176</f>
        <v>N/A</v>
      </c>
      <c r="AY184" s="59" t="str">
        <f aca="false">IF($B184="N/A","N/A",ConvertNumber(Data!BF176))</f>
        <v>N/A</v>
      </c>
      <c r="AZ184" s="59" t="str">
        <f aca="false">IF($B184="N/A","N/A",ConvertNumber(Data!BG176))</f>
        <v>N/A</v>
      </c>
      <c r="BA184" s="59" t="str">
        <f aca="false">Data!BH176</f>
        <v>N/A</v>
      </c>
      <c r="BB184" s="59" t="str">
        <f aca="false">Data!BI176</f>
        <v>N/A</v>
      </c>
      <c r="BC184" s="59" t="str">
        <f aca="false">Data!BJ176</f>
        <v>N/A</v>
      </c>
      <c r="BD184" s="59" t="str">
        <f aca="false">IF($B184="N/A","N/A",ConvertNumber(Data!BK176))</f>
        <v>N/A</v>
      </c>
      <c r="BE184" s="59" t="str">
        <f aca="false">Data!BL176</f>
        <v>N/A</v>
      </c>
      <c r="BF184" s="59" t="str">
        <f aca="false">Data!BM176</f>
        <v>N/A</v>
      </c>
      <c r="BG184" s="59" t="str">
        <f aca="false">Data!BN176</f>
        <v>N/A</v>
      </c>
      <c r="BH184" s="59" t="str">
        <f aca="false">Data!BO176</f>
        <v>N/A</v>
      </c>
      <c r="BI184" s="59" t="str">
        <f aca="false">Data!BP176</f>
        <v>N/A</v>
      </c>
      <c r="BJ184" s="59" t="str">
        <f aca="false">Data!BQ176</f>
        <v>N/A</v>
      </c>
      <c r="BK184" s="59" t="str">
        <f aca="false">Data!BR176</f>
        <v>N/A</v>
      </c>
      <c r="BL184" s="59" t="str">
        <f aca="false">Data!BS176</f>
        <v>N/A</v>
      </c>
      <c r="BN184" s="20" t="e">
        <f aca="false">RANK(AX184,AX$13:AX$212)</f>
        <v>#VALUE!</v>
      </c>
      <c r="BO184" s="20" t="e">
        <f aca="false">RANK(AY184,AY$13:AY$212)</f>
        <v>#VALUE!</v>
      </c>
      <c r="BP184" s="20" t="e">
        <f aca="false">RANK(AZ184,AZ$13:AZ$212)</f>
        <v>#VALUE!</v>
      </c>
      <c r="BQ184" s="20" t="e">
        <f aca="false">RANK(BA184,BA$13:BA$212)</f>
        <v>#VALUE!</v>
      </c>
      <c r="BR184" s="20" t="e">
        <f aca="false">RANK(BB184,BB$13:BB$212)</f>
        <v>#VALUE!</v>
      </c>
      <c r="BS184" s="20" t="e">
        <f aca="false">RANK(BC184,BC$13:BC$212)</f>
        <v>#VALUE!</v>
      </c>
      <c r="BT184" s="20" t="e">
        <f aca="false">RANK(BD184,BD$13:BD$212)</f>
        <v>#VALUE!</v>
      </c>
      <c r="BU184" s="20" t="e">
        <f aca="false">RANK(BE184,BE$13:BE$212)</f>
        <v>#VALUE!</v>
      </c>
      <c r="BV184" s="20" t="e">
        <f aca="false">RANK(BF184,BF$13:BF$212,1)</f>
        <v>#VALUE!</v>
      </c>
      <c r="BW184" s="20" t="e">
        <f aca="false">RANK(BG184,BG$13:BG$212,1)</f>
        <v>#VALUE!</v>
      </c>
      <c r="BX184" s="20" t="e">
        <f aca="false">RANK(BH184,BH$13:BH$212,1)</f>
        <v>#VALUE!</v>
      </c>
      <c r="BY184" s="20" t="e">
        <f aca="false">RANK(BI184,BI$13:BI$212)</f>
        <v>#VALUE!</v>
      </c>
      <c r="BZ184" s="20" t="e">
        <f aca="false">RANK(BJ184,BJ$13:BJ$212)</f>
        <v>#VALUE!</v>
      </c>
      <c r="CA184" s="20" t="e">
        <f aca="false">RANK(BK184,BK$13:BK$212)</f>
        <v>#VALUE!</v>
      </c>
      <c r="CB184" s="20" t="e">
        <f aca="false">RANK(BL184,BL$13:BL$212,1)</f>
        <v>#VALUE!</v>
      </c>
    </row>
    <row r="185" customFormat="false" ht="10.2" hidden="false" customHeight="false" outlineLevel="0" collapsed="false">
      <c r="B185" s="59" t="str">
        <f aca="false">Data!BA177</f>
        <v>N/A</v>
      </c>
      <c r="C185" s="60" t="e">
        <f aca="false">HYPERLINK(([2]!LinkBuilder,$AJ$12,B185),Data!BB177)</f>
        <v>#VALUE!</v>
      </c>
      <c r="D185" s="59" t="str">
        <f aca="false">Data!BC177</f>
        <v>N/A</v>
      </c>
      <c r="E185" s="17" t="str">
        <f aca="false">Data!BD177</f>
        <v>N/A</v>
      </c>
      <c r="F185" s="59" t="str">
        <f aca="false">IF($V$2,AX185,IF(ISNUMBER(BN185),BN185,"N/A"))</f>
        <v>N/A</v>
      </c>
      <c r="G185" s="61" t="str">
        <f aca="false">IF($V$2,AY185,IF(ISNUMBER(BO185),BO185,"N/A"))</f>
        <v>N/A</v>
      </c>
      <c r="H185" s="61" t="str">
        <f aca="false">IF($V$2,AZ185,IF(ISNUMBER(BP185),BP185,"N/A"))</f>
        <v>N/A</v>
      </c>
      <c r="I185" s="59" t="str">
        <f aca="false">IF($V$2,BA185,IF(ISNUMBER(BQ185),BQ185,"N/A"))</f>
        <v>N/A</v>
      </c>
      <c r="J185" s="59" t="str">
        <f aca="false">IF($V$2,BB185,IF(ISNUMBER(BR185),BR185,"N/A"))</f>
        <v>N/A</v>
      </c>
      <c r="K185" s="59" t="str">
        <f aca="false">IF($V$2,BC185,IF(ISNUMBER(BS185),BS185,"N/A"))</f>
        <v>N/A</v>
      </c>
      <c r="L185" s="61" t="str">
        <f aca="false">IF($V$2,BD185,IF(ISNUMBER(BT185),BT185,"N/A"))</f>
        <v>N/A</v>
      </c>
      <c r="M185" s="59" t="str">
        <f aca="false">IF($V$2,BE185,IF(ISNUMBER(BU185),BU185,"N/A"))</f>
        <v>N/A</v>
      </c>
      <c r="N185" s="59" t="str">
        <f aca="false">IF($V$2,BF185,IF(ISNUMBER(BV185),BV185,"N/A"))</f>
        <v>N/A</v>
      </c>
      <c r="O185" s="59" t="str">
        <f aca="false">IF($V$2,BG185,IF(ISNUMBER(BW185),BW185,"N/A"))</f>
        <v>N/A</v>
      </c>
      <c r="P185" s="59" t="str">
        <f aca="false">IF($V$2,BH185,IF(ISNUMBER(BX185),BX185,"N/A"))</f>
        <v>N/A</v>
      </c>
      <c r="Q185" s="59" t="str">
        <f aca="false">IF($V$2,BI185,IF(ISNUMBER(BY185),BY185,"N/A"))</f>
        <v>N/A</v>
      </c>
      <c r="R185" s="59" t="str">
        <f aca="false">IF($V$2,BJ185,IF(ISNUMBER(BZ185),BZ185,"N/A"))</f>
        <v>N/A</v>
      </c>
      <c r="S185" s="59" t="str">
        <f aca="false">IF($V$2,BK185,IF(ISNUMBER(CA185),CA185,"N/A"))</f>
        <v>N/A</v>
      </c>
      <c r="T185" s="59" t="str">
        <f aca="false">IF($V$2,BL185,IF(ISNUMBER(CB185),CB185,"N/A"))</f>
        <v>N/A</v>
      </c>
      <c r="AX185" s="59" t="str">
        <f aca="false">Data!BE177</f>
        <v>N/A</v>
      </c>
      <c r="AY185" s="59" t="str">
        <f aca="false">IF($B185="N/A","N/A",ConvertNumber(Data!BF177))</f>
        <v>N/A</v>
      </c>
      <c r="AZ185" s="59" t="str">
        <f aca="false">IF($B185="N/A","N/A",ConvertNumber(Data!BG177))</f>
        <v>N/A</v>
      </c>
      <c r="BA185" s="59" t="str">
        <f aca="false">Data!BH177</f>
        <v>N/A</v>
      </c>
      <c r="BB185" s="59" t="str">
        <f aca="false">Data!BI177</f>
        <v>N/A</v>
      </c>
      <c r="BC185" s="59" t="str">
        <f aca="false">Data!BJ177</f>
        <v>N/A</v>
      </c>
      <c r="BD185" s="59" t="str">
        <f aca="false">IF($B185="N/A","N/A",ConvertNumber(Data!BK177))</f>
        <v>N/A</v>
      </c>
      <c r="BE185" s="59" t="str">
        <f aca="false">Data!BL177</f>
        <v>N/A</v>
      </c>
      <c r="BF185" s="59" t="str">
        <f aca="false">Data!BM177</f>
        <v>N/A</v>
      </c>
      <c r="BG185" s="59" t="str">
        <f aca="false">Data!BN177</f>
        <v>N/A</v>
      </c>
      <c r="BH185" s="59" t="str">
        <f aca="false">Data!BO177</f>
        <v>N/A</v>
      </c>
      <c r="BI185" s="59" t="str">
        <f aca="false">Data!BP177</f>
        <v>N/A</v>
      </c>
      <c r="BJ185" s="59" t="str">
        <f aca="false">Data!BQ177</f>
        <v>N/A</v>
      </c>
      <c r="BK185" s="59" t="str">
        <f aca="false">Data!BR177</f>
        <v>N/A</v>
      </c>
      <c r="BL185" s="59" t="str">
        <f aca="false">Data!BS177</f>
        <v>N/A</v>
      </c>
      <c r="BN185" s="20" t="e">
        <f aca="false">RANK(AX185,AX$13:AX$212)</f>
        <v>#VALUE!</v>
      </c>
      <c r="BO185" s="20" t="e">
        <f aca="false">RANK(AY185,AY$13:AY$212)</f>
        <v>#VALUE!</v>
      </c>
      <c r="BP185" s="20" t="e">
        <f aca="false">RANK(AZ185,AZ$13:AZ$212)</f>
        <v>#VALUE!</v>
      </c>
      <c r="BQ185" s="20" t="e">
        <f aca="false">RANK(BA185,BA$13:BA$212)</f>
        <v>#VALUE!</v>
      </c>
      <c r="BR185" s="20" t="e">
        <f aca="false">RANK(BB185,BB$13:BB$212)</f>
        <v>#VALUE!</v>
      </c>
      <c r="BS185" s="20" t="e">
        <f aca="false">RANK(BC185,BC$13:BC$212)</f>
        <v>#VALUE!</v>
      </c>
      <c r="BT185" s="20" t="e">
        <f aca="false">RANK(BD185,BD$13:BD$212)</f>
        <v>#VALUE!</v>
      </c>
      <c r="BU185" s="20" t="e">
        <f aca="false">RANK(BE185,BE$13:BE$212)</f>
        <v>#VALUE!</v>
      </c>
      <c r="BV185" s="20" t="e">
        <f aca="false">RANK(BF185,BF$13:BF$212,1)</f>
        <v>#VALUE!</v>
      </c>
      <c r="BW185" s="20" t="e">
        <f aca="false">RANK(BG185,BG$13:BG$212,1)</f>
        <v>#VALUE!</v>
      </c>
      <c r="BX185" s="20" t="e">
        <f aca="false">RANK(BH185,BH$13:BH$212,1)</f>
        <v>#VALUE!</v>
      </c>
      <c r="BY185" s="20" t="e">
        <f aca="false">RANK(BI185,BI$13:BI$212)</f>
        <v>#VALUE!</v>
      </c>
      <c r="BZ185" s="20" t="e">
        <f aca="false">RANK(BJ185,BJ$13:BJ$212)</f>
        <v>#VALUE!</v>
      </c>
      <c r="CA185" s="20" t="e">
        <f aca="false">RANK(BK185,BK$13:BK$212)</f>
        <v>#VALUE!</v>
      </c>
      <c r="CB185" s="20" t="e">
        <f aca="false">RANK(BL185,BL$13:BL$212,1)</f>
        <v>#VALUE!</v>
      </c>
    </row>
    <row r="186" customFormat="false" ht="10.2" hidden="false" customHeight="false" outlineLevel="0" collapsed="false">
      <c r="B186" s="59" t="str">
        <f aca="false">Data!BA178</f>
        <v>N/A</v>
      </c>
      <c r="C186" s="60" t="e">
        <f aca="false">HYPERLINK(([2]!LinkBuilder,$AJ$12,B186),Data!BB178)</f>
        <v>#VALUE!</v>
      </c>
      <c r="D186" s="59" t="str">
        <f aca="false">Data!BC178</f>
        <v>N/A</v>
      </c>
      <c r="E186" s="17" t="str">
        <f aca="false">Data!BD178</f>
        <v>N/A</v>
      </c>
      <c r="F186" s="59" t="str">
        <f aca="false">IF($V$2,AX186,IF(ISNUMBER(BN186),BN186,"N/A"))</f>
        <v>N/A</v>
      </c>
      <c r="G186" s="61" t="str">
        <f aca="false">IF($V$2,AY186,IF(ISNUMBER(BO186),BO186,"N/A"))</f>
        <v>N/A</v>
      </c>
      <c r="H186" s="61" t="str">
        <f aca="false">IF($V$2,AZ186,IF(ISNUMBER(BP186),BP186,"N/A"))</f>
        <v>N/A</v>
      </c>
      <c r="I186" s="59" t="str">
        <f aca="false">IF($V$2,BA186,IF(ISNUMBER(BQ186),BQ186,"N/A"))</f>
        <v>N/A</v>
      </c>
      <c r="J186" s="59" t="str">
        <f aca="false">IF($V$2,BB186,IF(ISNUMBER(BR186),BR186,"N/A"))</f>
        <v>N/A</v>
      </c>
      <c r="K186" s="59" t="str">
        <f aca="false">IF($V$2,BC186,IF(ISNUMBER(BS186),BS186,"N/A"))</f>
        <v>N/A</v>
      </c>
      <c r="L186" s="61" t="str">
        <f aca="false">IF($V$2,BD186,IF(ISNUMBER(BT186),BT186,"N/A"))</f>
        <v>N/A</v>
      </c>
      <c r="M186" s="59" t="str">
        <f aca="false">IF($V$2,BE186,IF(ISNUMBER(BU186),BU186,"N/A"))</f>
        <v>N/A</v>
      </c>
      <c r="N186" s="59" t="str">
        <f aca="false">IF($V$2,BF186,IF(ISNUMBER(BV186),BV186,"N/A"))</f>
        <v>N/A</v>
      </c>
      <c r="O186" s="59" t="str">
        <f aca="false">IF($V$2,BG186,IF(ISNUMBER(BW186),BW186,"N/A"))</f>
        <v>N/A</v>
      </c>
      <c r="P186" s="59" t="str">
        <f aca="false">IF($V$2,BH186,IF(ISNUMBER(BX186),BX186,"N/A"))</f>
        <v>N/A</v>
      </c>
      <c r="Q186" s="59" t="str">
        <f aca="false">IF($V$2,BI186,IF(ISNUMBER(BY186),BY186,"N/A"))</f>
        <v>N/A</v>
      </c>
      <c r="R186" s="59" t="str">
        <f aca="false">IF($V$2,BJ186,IF(ISNUMBER(BZ186),BZ186,"N/A"))</f>
        <v>N/A</v>
      </c>
      <c r="S186" s="59" t="str">
        <f aca="false">IF($V$2,BK186,IF(ISNUMBER(CA186),CA186,"N/A"))</f>
        <v>N/A</v>
      </c>
      <c r="T186" s="59" t="str">
        <f aca="false">IF($V$2,BL186,IF(ISNUMBER(CB186),CB186,"N/A"))</f>
        <v>N/A</v>
      </c>
      <c r="AX186" s="59" t="str">
        <f aca="false">Data!BE178</f>
        <v>N/A</v>
      </c>
      <c r="AY186" s="59" t="str">
        <f aca="false">IF($B186="N/A","N/A",ConvertNumber(Data!BF178))</f>
        <v>N/A</v>
      </c>
      <c r="AZ186" s="59" t="str">
        <f aca="false">IF($B186="N/A","N/A",ConvertNumber(Data!BG178))</f>
        <v>N/A</v>
      </c>
      <c r="BA186" s="59" t="str">
        <f aca="false">Data!BH178</f>
        <v>N/A</v>
      </c>
      <c r="BB186" s="59" t="str">
        <f aca="false">Data!BI178</f>
        <v>N/A</v>
      </c>
      <c r="BC186" s="59" t="str">
        <f aca="false">Data!BJ178</f>
        <v>N/A</v>
      </c>
      <c r="BD186" s="59" t="str">
        <f aca="false">IF($B186="N/A","N/A",ConvertNumber(Data!BK178))</f>
        <v>N/A</v>
      </c>
      <c r="BE186" s="59" t="str">
        <f aca="false">Data!BL178</f>
        <v>N/A</v>
      </c>
      <c r="BF186" s="59" t="str">
        <f aca="false">Data!BM178</f>
        <v>N/A</v>
      </c>
      <c r="BG186" s="59" t="str">
        <f aca="false">Data!BN178</f>
        <v>N/A</v>
      </c>
      <c r="BH186" s="59" t="str">
        <f aca="false">Data!BO178</f>
        <v>N/A</v>
      </c>
      <c r="BI186" s="59" t="str">
        <f aca="false">Data!BP178</f>
        <v>N/A</v>
      </c>
      <c r="BJ186" s="59" t="str">
        <f aca="false">Data!BQ178</f>
        <v>N/A</v>
      </c>
      <c r="BK186" s="59" t="str">
        <f aca="false">Data!BR178</f>
        <v>N/A</v>
      </c>
      <c r="BL186" s="59" t="str">
        <f aca="false">Data!BS178</f>
        <v>N/A</v>
      </c>
      <c r="BN186" s="20" t="e">
        <f aca="false">RANK(AX186,AX$13:AX$212)</f>
        <v>#VALUE!</v>
      </c>
      <c r="BO186" s="20" t="e">
        <f aca="false">RANK(AY186,AY$13:AY$212)</f>
        <v>#VALUE!</v>
      </c>
      <c r="BP186" s="20" t="e">
        <f aca="false">RANK(AZ186,AZ$13:AZ$212)</f>
        <v>#VALUE!</v>
      </c>
      <c r="BQ186" s="20" t="e">
        <f aca="false">RANK(BA186,BA$13:BA$212)</f>
        <v>#VALUE!</v>
      </c>
      <c r="BR186" s="20" t="e">
        <f aca="false">RANK(BB186,BB$13:BB$212)</f>
        <v>#VALUE!</v>
      </c>
      <c r="BS186" s="20" t="e">
        <f aca="false">RANK(BC186,BC$13:BC$212)</f>
        <v>#VALUE!</v>
      </c>
      <c r="BT186" s="20" t="e">
        <f aca="false">RANK(BD186,BD$13:BD$212)</f>
        <v>#VALUE!</v>
      </c>
      <c r="BU186" s="20" t="e">
        <f aca="false">RANK(BE186,BE$13:BE$212)</f>
        <v>#VALUE!</v>
      </c>
      <c r="BV186" s="20" t="e">
        <f aca="false">RANK(BF186,BF$13:BF$212,1)</f>
        <v>#VALUE!</v>
      </c>
      <c r="BW186" s="20" t="e">
        <f aca="false">RANK(BG186,BG$13:BG$212,1)</f>
        <v>#VALUE!</v>
      </c>
      <c r="BX186" s="20" t="e">
        <f aca="false">RANK(BH186,BH$13:BH$212,1)</f>
        <v>#VALUE!</v>
      </c>
      <c r="BY186" s="20" t="e">
        <f aca="false">RANK(BI186,BI$13:BI$212)</f>
        <v>#VALUE!</v>
      </c>
      <c r="BZ186" s="20" t="e">
        <f aca="false">RANK(BJ186,BJ$13:BJ$212)</f>
        <v>#VALUE!</v>
      </c>
      <c r="CA186" s="20" t="e">
        <f aca="false">RANK(BK186,BK$13:BK$212)</f>
        <v>#VALUE!</v>
      </c>
      <c r="CB186" s="20" t="e">
        <f aca="false">RANK(BL186,BL$13:BL$212,1)</f>
        <v>#VALUE!</v>
      </c>
    </row>
    <row r="187" customFormat="false" ht="10.2" hidden="false" customHeight="false" outlineLevel="0" collapsed="false">
      <c r="B187" s="59" t="str">
        <f aca="false">Data!BA179</f>
        <v>N/A</v>
      </c>
      <c r="C187" s="60" t="e">
        <f aca="false">HYPERLINK(([2]!LinkBuilder,$AJ$12,B187),Data!BB179)</f>
        <v>#VALUE!</v>
      </c>
      <c r="D187" s="59" t="str">
        <f aca="false">Data!BC179</f>
        <v>N/A</v>
      </c>
      <c r="E187" s="17" t="str">
        <f aca="false">Data!BD179</f>
        <v>N/A</v>
      </c>
      <c r="F187" s="59" t="str">
        <f aca="false">IF($V$2,AX187,IF(ISNUMBER(BN187),BN187,"N/A"))</f>
        <v>N/A</v>
      </c>
      <c r="G187" s="61" t="str">
        <f aca="false">IF($V$2,AY187,IF(ISNUMBER(BO187),BO187,"N/A"))</f>
        <v>N/A</v>
      </c>
      <c r="H187" s="61" t="str">
        <f aca="false">IF($V$2,AZ187,IF(ISNUMBER(BP187),BP187,"N/A"))</f>
        <v>N/A</v>
      </c>
      <c r="I187" s="59" t="str">
        <f aca="false">IF($V$2,BA187,IF(ISNUMBER(BQ187),BQ187,"N/A"))</f>
        <v>N/A</v>
      </c>
      <c r="J187" s="59" t="str">
        <f aca="false">IF($V$2,BB187,IF(ISNUMBER(BR187),BR187,"N/A"))</f>
        <v>N/A</v>
      </c>
      <c r="K187" s="59" t="str">
        <f aca="false">IF($V$2,BC187,IF(ISNUMBER(BS187),BS187,"N/A"))</f>
        <v>N/A</v>
      </c>
      <c r="L187" s="61" t="str">
        <f aca="false">IF($V$2,BD187,IF(ISNUMBER(BT187),BT187,"N/A"))</f>
        <v>N/A</v>
      </c>
      <c r="M187" s="59" t="str">
        <f aca="false">IF($V$2,BE187,IF(ISNUMBER(BU187),BU187,"N/A"))</f>
        <v>N/A</v>
      </c>
      <c r="N187" s="59" t="str">
        <f aca="false">IF($V$2,BF187,IF(ISNUMBER(BV187),BV187,"N/A"))</f>
        <v>N/A</v>
      </c>
      <c r="O187" s="59" t="str">
        <f aca="false">IF($V$2,BG187,IF(ISNUMBER(BW187),BW187,"N/A"))</f>
        <v>N/A</v>
      </c>
      <c r="P187" s="59" t="str">
        <f aca="false">IF($V$2,BH187,IF(ISNUMBER(BX187),BX187,"N/A"))</f>
        <v>N/A</v>
      </c>
      <c r="Q187" s="59" t="str">
        <f aca="false">IF($V$2,BI187,IF(ISNUMBER(BY187),BY187,"N/A"))</f>
        <v>N/A</v>
      </c>
      <c r="R187" s="59" t="str">
        <f aca="false">IF($V$2,BJ187,IF(ISNUMBER(BZ187),BZ187,"N/A"))</f>
        <v>N/A</v>
      </c>
      <c r="S187" s="59" t="str">
        <f aca="false">IF($V$2,BK187,IF(ISNUMBER(CA187),CA187,"N/A"))</f>
        <v>N/A</v>
      </c>
      <c r="T187" s="59" t="str">
        <f aca="false">IF($V$2,BL187,IF(ISNUMBER(CB187),CB187,"N/A"))</f>
        <v>N/A</v>
      </c>
      <c r="AX187" s="59" t="str">
        <f aca="false">Data!BE179</f>
        <v>N/A</v>
      </c>
      <c r="AY187" s="59" t="str">
        <f aca="false">IF($B187="N/A","N/A",ConvertNumber(Data!BF179))</f>
        <v>N/A</v>
      </c>
      <c r="AZ187" s="59" t="str">
        <f aca="false">IF($B187="N/A","N/A",ConvertNumber(Data!BG179))</f>
        <v>N/A</v>
      </c>
      <c r="BA187" s="59" t="str">
        <f aca="false">Data!BH179</f>
        <v>N/A</v>
      </c>
      <c r="BB187" s="59" t="str">
        <f aca="false">Data!BI179</f>
        <v>N/A</v>
      </c>
      <c r="BC187" s="59" t="str">
        <f aca="false">Data!BJ179</f>
        <v>N/A</v>
      </c>
      <c r="BD187" s="59" t="str">
        <f aca="false">IF($B187="N/A","N/A",ConvertNumber(Data!BK179))</f>
        <v>N/A</v>
      </c>
      <c r="BE187" s="59" t="str">
        <f aca="false">Data!BL179</f>
        <v>N/A</v>
      </c>
      <c r="BF187" s="59" t="str">
        <f aca="false">Data!BM179</f>
        <v>N/A</v>
      </c>
      <c r="BG187" s="59" t="str">
        <f aca="false">Data!BN179</f>
        <v>N/A</v>
      </c>
      <c r="BH187" s="59" t="str">
        <f aca="false">Data!BO179</f>
        <v>N/A</v>
      </c>
      <c r="BI187" s="59" t="str">
        <f aca="false">Data!BP179</f>
        <v>N/A</v>
      </c>
      <c r="BJ187" s="59" t="str">
        <f aca="false">Data!BQ179</f>
        <v>N/A</v>
      </c>
      <c r="BK187" s="59" t="str">
        <f aca="false">Data!BR179</f>
        <v>N/A</v>
      </c>
      <c r="BL187" s="59" t="str">
        <f aca="false">Data!BS179</f>
        <v>N/A</v>
      </c>
      <c r="BN187" s="20" t="e">
        <f aca="false">RANK(AX187,AX$13:AX$212)</f>
        <v>#VALUE!</v>
      </c>
      <c r="BO187" s="20" t="e">
        <f aca="false">RANK(AY187,AY$13:AY$212)</f>
        <v>#VALUE!</v>
      </c>
      <c r="BP187" s="20" t="e">
        <f aca="false">RANK(AZ187,AZ$13:AZ$212)</f>
        <v>#VALUE!</v>
      </c>
      <c r="BQ187" s="20" t="e">
        <f aca="false">RANK(BA187,BA$13:BA$212)</f>
        <v>#VALUE!</v>
      </c>
      <c r="BR187" s="20" t="e">
        <f aca="false">RANK(BB187,BB$13:BB$212)</f>
        <v>#VALUE!</v>
      </c>
      <c r="BS187" s="20" t="e">
        <f aca="false">RANK(BC187,BC$13:BC$212)</f>
        <v>#VALUE!</v>
      </c>
      <c r="BT187" s="20" t="e">
        <f aca="false">RANK(BD187,BD$13:BD$212)</f>
        <v>#VALUE!</v>
      </c>
      <c r="BU187" s="20" t="e">
        <f aca="false">RANK(BE187,BE$13:BE$212)</f>
        <v>#VALUE!</v>
      </c>
      <c r="BV187" s="20" t="e">
        <f aca="false">RANK(BF187,BF$13:BF$212,1)</f>
        <v>#VALUE!</v>
      </c>
      <c r="BW187" s="20" t="e">
        <f aca="false">RANK(BG187,BG$13:BG$212,1)</f>
        <v>#VALUE!</v>
      </c>
      <c r="BX187" s="20" t="e">
        <f aca="false">RANK(BH187,BH$13:BH$212,1)</f>
        <v>#VALUE!</v>
      </c>
      <c r="BY187" s="20" t="e">
        <f aca="false">RANK(BI187,BI$13:BI$212)</f>
        <v>#VALUE!</v>
      </c>
      <c r="BZ187" s="20" t="e">
        <f aca="false">RANK(BJ187,BJ$13:BJ$212)</f>
        <v>#VALUE!</v>
      </c>
      <c r="CA187" s="20" t="e">
        <f aca="false">RANK(BK187,BK$13:BK$212)</f>
        <v>#VALUE!</v>
      </c>
      <c r="CB187" s="20" t="e">
        <f aca="false">RANK(BL187,BL$13:BL$212,1)</f>
        <v>#VALUE!</v>
      </c>
    </row>
    <row r="188" customFormat="false" ht="10.2" hidden="false" customHeight="false" outlineLevel="0" collapsed="false">
      <c r="B188" s="59" t="str">
        <f aca="false">Data!BA180</f>
        <v>N/A</v>
      </c>
      <c r="C188" s="60" t="e">
        <f aca="false">HYPERLINK(([2]!LinkBuilder,$AJ$12,B188),Data!BB180)</f>
        <v>#VALUE!</v>
      </c>
      <c r="D188" s="59" t="str">
        <f aca="false">Data!BC180</f>
        <v>N/A</v>
      </c>
      <c r="E188" s="17" t="str">
        <f aca="false">Data!BD180</f>
        <v>N/A</v>
      </c>
      <c r="F188" s="59" t="str">
        <f aca="false">IF($V$2,AX188,IF(ISNUMBER(BN188),BN188,"N/A"))</f>
        <v>N/A</v>
      </c>
      <c r="G188" s="61" t="str">
        <f aca="false">IF($V$2,AY188,IF(ISNUMBER(BO188),BO188,"N/A"))</f>
        <v>N/A</v>
      </c>
      <c r="H188" s="61" t="str">
        <f aca="false">IF($V$2,AZ188,IF(ISNUMBER(BP188),BP188,"N/A"))</f>
        <v>N/A</v>
      </c>
      <c r="I188" s="59" t="str">
        <f aca="false">IF($V$2,BA188,IF(ISNUMBER(BQ188),BQ188,"N/A"))</f>
        <v>N/A</v>
      </c>
      <c r="J188" s="59" t="str">
        <f aca="false">IF($V$2,BB188,IF(ISNUMBER(BR188),BR188,"N/A"))</f>
        <v>N/A</v>
      </c>
      <c r="K188" s="59" t="str">
        <f aca="false">IF($V$2,BC188,IF(ISNUMBER(BS188),BS188,"N/A"))</f>
        <v>N/A</v>
      </c>
      <c r="L188" s="61" t="str">
        <f aca="false">IF($V$2,BD188,IF(ISNUMBER(BT188),BT188,"N/A"))</f>
        <v>N/A</v>
      </c>
      <c r="M188" s="59" t="str">
        <f aca="false">IF($V$2,BE188,IF(ISNUMBER(BU188),BU188,"N/A"))</f>
        <v>N/A</v>
      </c>
      <c r="N188" s="59" t="str">
        <f aca="false">IF($V$2,BF188,IF(ISNUMBER(BV188),BV188,"N/A"))</f>
        <v>N/A</v>
      </c>
      <c r="O188" s="59" t="str">
        <f aca="false">IF($V$2,BG188,IF(ISNUMBER(BW188),BW188,"N/A"))</f>
        <v>N/A</v>
      </c>
      <c r="P188" s="59" t="str">
        <f aca="false">IF($V$2,BH188,IF(ISNUMBER(BX188),BX188,"N/A"))</f>
        <v>N/A</v>
      </c>
      <c r="Q188" s="59" t="str">
        <f aca="false">IF($V$2,BI188,IF(ISNUMBER(BY188),BY188,"N/A"))</f>
        <v>N/A</v>
      </c>
      <c r="R188" s="59" t="str">
        <f aca="false">IF($V$2,BJ188,IF(ISNUMBER(BZ188),BZ188,"N/A"))</f>
        <v>N/A</v>
      </c>
      <c r="S188" s="59" t="str">
        <f aca="false">IF($V$2,BK188,IF(ISNUMBER(CA188),CA188,"N/A"))</f>
        <v>N/A</v>
      </c>
      <c r="T188" s="59" t="str">
        <f aca="false">IF($V$2,BL188,IF(ISNUMBER(CB188),CB188,"N/A"))</f>
        <v>N/A</v>
      </c>
      <c r="AX188" s="59" t="str">
        <f aca="false">Data!BE180</f>
        <v>N/A</v>
      </c>
      <c r="AY188" s="59" t="str">
        <f aca="false">IF($B188="N/A","N/A",ConvertNumber(Data!BF180))</f>
        <v>N/A</v>
      </c>
      <c r="AZ188" s="59" t="str">
        <f aca="false">IF($B188="N/A","N/A",ConvertNumber(Data!BG180))</f>
        <v>N/A</v>
      </c>
      <c r="BA188" s="59" t="str">
        <f aca="false">Data!BH180</f>
        <v>N/A</v>
      </c>
      <c r="BB188" s="59" t="str">
        <f aca="false">Data!BI180</f>
        <v>N/A</v>
      </c>
      <c r="BC188" s="59" t="str">
        <f aca="false">Data!BJ180</f>
        <v>N/A</v>
      </c>
      <c r="BD188" s="59" t="str">
        <f aca="false">IF($B188="N/A","N/A",ConvertNumber(Data!BK180))</f>
        <v>N/A</v>
      </c>
      <c r="BE188" s="59" t="str">
        <f aca="false">Data!BL180</f>
        <v>N/A</v>
      </c>
      <c r="BF188" s="59" t="str">
        <f aca="false">Data!BM180</f>
        <v>N/A</v>
      </c>
      <c r="BG188" s="59" t="str">
        <f aca="false">Data!BN180</f>
        <v>N/A</v>
      </c>
      <c r="BH188" s="59" t="str">
        <f aca="false">Data!BO180</f>
        <v>N/A</v>
      </c>
      <c r="BI188" s="59" t="str">
        <f aca="false">Data!BP180</f>
        <v>N/A</v>
      </c>
      <c r="BJ188" s="59" t="str">
        <f aca="false">Data!BQ180</f>
        <v>N/A</v>
      </c>
      <c r="BK188" s="59" t="str">
        <f aca="false">Data!BR180</f>
        <v>N/A</v>
      </c>
      <c r="BL188" s="59" t="str">
        <f aca="false">Data!BS180</f>
        <v>N/A</v>
      </c>
      <c r="BN188" s="20" t="e">
        <f aca="false">RANK(AX188,AX$13:AX$212)</f>
        <v>#VALUE!</v>
      </c>
      <c r="BO188" s="20" t="e">
        <f aca="false">RANK(AY188,AY$13:AY$212)</f>
        <v>#VALUE!</v>
      </c>
      <c r="BP188" s="20" t="e">
        <f aca="false">RANK(AZ188,AZ$13:AZ$212)</f>
        <v>#VALUE!</v>
      </c>
      <c r="BQ188" s="20" t="e">
        <f aca="false">RANK(BA188,BA$13:BA$212)</f>
        <v>#VALUE!</v>
      </c>
      <c r="BR188" s="20" t="e">
        <f aca="false">RANK(BB188,BB$13:BB$212)</f>
        <v>#VALUE!</v>
      </c>
      <c r="BS188" s="20" t="e">
        <f aca="false">RANK(BC188,BC$13:BC$212)</f>
        <v>#VALUE!</v>
      </c>
      <c r="BT188" s="20" t="e">
        <f aca="false">RANK(BD188,BD$13:BD$212)</f>
        <v>#VALUE!</v>
      </c>
      <c r="BU188" s="20" t="e">
        <f aca="false">RANK(BE188,BE$13:BE$212)</f>
        <v>#VALUE!</v>
      </c>
      <c r="BV188" s="20" t="e">
        <f aca="false">RANK(BF188,BF$13:BF$212,1)</f>
        <v>#VALUE!</v>
      </c>
      <c r="BW188" s="20" t="e">
        <f aca="false">RANK(BG188,BG$13:BG$212,1)</f>
        <v>#VALUE!</v>
      </c>
      <c r="BX188" s="20" t="e">
        <f aca="false">RANK(BH188,BH$13:BH$212,1)</f>
        <v>#VALUE!</v>
      </c>
      <c r="BY188" s="20" t="e">
        <f aca="false">RANK(BI188,BI$13:BI$212)</f>
        <v>#VALUE!</v>
      </c>
      <c r="BZ188" s="20" t="e">
        <f aca="false">RANK(BJ188,BJ$13:BJ$212)</f>
        <v>#VALUE!</v>
      </c>
      <c r="CA188" s="20" t="e">
        <f aca="false">RANK(BK188,BK$13:BK$212)</f>
        <v>#VALUE!</v>
      </c>
      <c r="CB188" s="20" t="e">
        <f aca="false">RANK(BL188,BL$13:BL$212,1)</f>
        <v>#VALUE!</v>
      </c>
    </row>
    <row r="189" customFormat="false" ht="10.2" hidden="false" customHeight="false" outlineLevel="0" collapsed="false">
      <c r="B189" s="59" t="str">
        <f aca="false">Data!BA181</f>
        <v>N/A</v>
      </c>
      <c r="C189" s="60" t="e">
        <f aca="false">HYPERLINK(([2]!LinkBuilder,$AJ$12,B189),Data!BB181)</f>
        <v>#VALUE!</v>
      </c>
      <c r="D189" s="59" t="str">
        <f aca="false">Data!BC181</f>
        <v>N/A</v>
      </c>
      <c r="E189" s="17" t="str">
        <f aca="false">Data!BD181</f>
        <v>N/A</v>
      </c>
      <c r="F189" s="59" t="str">
        <f aca="false">IF($V$2,AX189,IF(ISNUMBER(BN189),BN189,"N/A"))</f>
        <v>N/A</v>
      </c>
      <c r="G189" s="61" t="str">
        <f aca="false">IF($V$2,AY189,IF(ISNUMBER(BO189),BO189,"N/A"))</f>
        <v>N/A</v>
      </c>
      <c r="H189" s="61" t="str">
        <f aca="false">IF($V$2,AZ189,IF(ISNUMBER(BP189),BP189,"N/A"))</f>
        <v>N/A</v>
      </c>
      <c r="I189" s="59" t="str">
        <f aca="false">IF($V$2,BA189,IF(ISNUMBER(BQ189),BQ189,"N/A"))</f>
        <v>N/A</v>
      </c>
      <c r="J189" s="59" t="str">
        <f aca="false">IF($V$2,BB189,IF(ISNUMBER(BR189),BR189,"N/A"))</f>
        <v>N/A</v>
      </c>
      <c r="K189" s="59" t="str">
        <f aca="false">IF($V$2,BC189,IF(ISNUMBER(BS189),BS189,"N/A"))</f>
        <v>N/A</v>
      </c>
      <c r="L189" s="61" t="str">
        <f aca="false">IF($V$2,BD189,IF(ISNUMBER(BT189),BT189,"N/A"))</f>
        <v>N/A</v>
      </c>
      <c r="M189" s="59" t="str">
        <f aca="false">IF($V$2,BE189,IF(ISNUMBER(BU189),BU189,"N/A"))</f>
        <v>N/A</v>
      </c>
      <c r="N189" s="59" t="str">
        <f aca="false">IF($V$2,BF189,IF(ISNUMBER(BV189),BV189,"N/A"))</f>
        <v>N/A</v>
      </c>
      <c r="O189" s="59" t="str">
        <f aca="false">IF($V$2,BG189,IF(ISNUMBER(BW189),BW189,"N/A"))</f>
        <v>N/A</v>
      </c>
      <c r="P189" s="59" t="str">
        <f aca="false">IF($V$2,BH189,IF(ISNUMBER(BX189),BX189,"N/A"))</f>
        <v>N/A</v>
      </c>
      <c r="Q189" s="59" t="str">
        <f aca="false">IF($V$2,BI189,IF(ISNUMBER(BY189),BY189,"N/A"))</f>
        <v>N/A</v>
      </c>
      <c r="R189" s="59" t="str">
        <f aca="false">IF($V$2,BJ189,IF(ISNUMBER(BZ189),BZ189,"N/A"))</f>
        <v>N/A</v>
      </c>
      <c r="S189" s="59" t="str">
        <f aca="false">IF($V$2,BK189,IF(ISNUMBER(CA189),CA189,"N/A"))</f>
        <v>N/A</v>
      </c>
      <c r="T189" s="59" t="str">
        <f aca="false">IF($V$2,BL189,IF(ISNUMBER(CB189),CB189,"N/A"))</f>
        <v>N/A</v>
      </c>
      <c r="AX189" s="59" t="str">
        <f aca="false">Data!BE181</f>
        <v>N/A</v>
      </c>
      <c r="AY189" s="59" t="str">
        <f aca="false">IF($B189="N/A","N/A",ConvertNumber(Data!BF181))</f>
        <v>N/A</v>
      </c>
      <c r="AZ189" s="59" t="str">
        <f aca="false">IF($B189="N/A","N/A",ConvertNumber(Data!BG181))</f>
        <v>N/A</v>
      </c>
      <c r="BA189" s="59" t="str">
        <f aca="false">Data!BH181</f>
        <v>N/A</v>
      </c>
      <c r="BB189" s="59" t="str">
        <f aca="false">Data!BI181</f>
        <v>N/A</v>
      </c>
      <c r="BC189" s="59" t="str">
        <f aca="false">Data!BJ181</f>
        <v>N/A</v>
      </c>
      <c r="BD189" s="59" t="str">
        <f aca="false">IF($B189="N/A","N/A",ConvertNumber(Data!BK181))</f>
        <v>N/A</v>
      </c>
      <c r="BE189" s="59" t="str">
        <f aca="false">Data!BL181</f>
        <v>N/A</v>
      </c>
      <c r="BF189" s="59" t="str">
        <f aca="false">Data!BM181</f>
        <v>N/A</v>
      </c>
      <c r="BG189" s="59" t="str">
        <f aca="false">Data!BN181</f>
        <v>N/A</v>
      </c>
      <c r="BH189" s="59" t="str">
        <f aca="false">Data!BO181</f>
        <v>N/A</v>
      </c>
      <c r="BI189" s="59" t="str">
        <f aca="false">Data!BP181</f>
        <v>N/A</v>
      </c>
      <c r="BJ189" s="59" t="str">
        <f aca="false">Data!BQ181</f>
        <v>N/A</v>
      </c>
      <c r="BK189" s="59" t="str">
        <f aca="false">Data!BR181</f>
        <v>N/A</v>
      </c>
      <c r="BL189" s="59" t="str">
        <f aca="false">Data!BS181</f>
        <v>N/A</v>
      </c>
      <c r="BN189" s="20" t="e">
        <f aca="false">RANK(AX189,AX$13:AX$212)</f>
        <v>#VALUE!</v>
      </c>
      <c r="BO189" s="20" t="e">
        <f aca="false">RANK(AY189,AY$13:AY$212)</f>
        <v>#VALUE!</v>
      </c>
      <c r="BP189" s="20" t="e">
        <f aca="false">RANK(AZ189,AZ$13:AZ$212)</f>
        <v>#VALUE!</v>
      </c>
      <c r="BQ189" s="20" t="e">
        <f aca="false">RANK(BA189,BA$13:BA$212)</f>
        <v>#VALUE!</v>
      </c>
      <c r="BR189" s="20" t="e">
        <f aca="false">RANK(BB189,BB$13:BB$212)</f>
        <v>#VALUE!</v>
      </c>
      <c r="BS189" s="20" t="e">
        <f aca="false">RANK(BC189,BC$13:BC$212)</f>
        <v>#VALUE!</v>
      </c>
      <c r="BT189" s="20" t="e">
        <f aca="false">RANK(BD189,BD$13:BD$212)</f>
        <v>#VALUE!</v>
      </c>
      <c r="BU189" s="20" t="e">
        <f aca="false">RANK(BE189,BE$13:BE$212)</f>
        <v>#VALUE!</v>
      </c>
      <c r="BV189" s="20" t="e">
        <f aca="false">RANK(BF189,BF$13:BF$212,1)</f>
        <v>#VALUE!</v>
      </c>
      <c r="BW189" s="20" t="e">
        <f aca="false">RANK(BG189,BG$13:BG$212,1)</f>
        <v>#VALUE!</v>
      </c>
      <c r="BX189" s="20" t="e">
        <f aca="false">RANK(BH189,BH$13:BH$212,1)</f>
        <v>#VALUE!</v>
      </c>
      <c r="BY189" s="20" t="e">
        <f aca="false">RANK(BI189,BI$13:BI$212)</f>
        <v>#VALUE!</v>
      </c>
      <c r="BZ189" s="20" t="e">
        <f aca="false">RANK(BJ189,BJ$13:BJ$212)</f>
        <v>#VALUE!</v>
      </c>
      <c r="CA189" s="20" t="e">
        <f aca="false">RANK(BK189,BK$13:BK$212)</f>
        <v>#VALUE!</v>
      </c>
      <c r="CB189" s="20" t="e">
        <f aca="false">RANK(BL189,BL$13:BL$212,1)</f>
        <v>#VALUE!</v>
      </c>
    </row>
    <row r="190" customFormat="false" ht="10.2" hidden="false" customHeight="false" outlineLevel="0" collapsed="false">
      <c r="B190" s="59" t="str">
        <f aca="false">Data!BA182</f>
        <v>N/A</v>
      </c>
      <c r="C190" s="60" t="e">
        <f aca="false">HYPERLINK(([2]!LinkBuilder,$AJ$12,B190),Data!BB182)</f>
        <v>#VALUE!</v>
      </c>
      <c r="D190" s="59" t="str">
        <f aca="false">Data!BC182</f>
        <v>N/A</v>
      </c>
      <c r="E190" s="17" t="str">
        <f aca="false">Data!BD182</f>
        <v>N/A</v>
      </c>
      <c r="F190" s="59" t="str">
        <f aca="false">IF($V$2,AX190,IF(ISNUMBER(BN190),BN190,"N/A"))</f>
        <v>N/A</v>
      </c>
      <c r="G190" s="61" t="str">
        <f aca="false">IF($V$2,AY190,IF(ISNUMBER(BO190),BO190,"N/A"))</f>
        <v>N/A</v>
      </c>
      <c r="H190" s="61" t="str">
        <f aca="false">IF($V$2,AZ190,IF(ISNUMBER(BP190),BP190,"N/A"))</f>
        <v>N/A</v>
      </c>
      <c r="I190" s="59" t="str">
        <f aca="false">IF($V$2,BA190,IF(ISNUMBER(BQ190),BQ190,"N/A"))</f>
        <v>N/A</v>
      </c>
      <c r="J190" s="59" t="str">
        <f aca="false">IF($V$2,BB190,IF(ISNUMBER(BR190),BR190,"N/A"))</f>
        <v>N/A</v>
      </c>
      <c r="K190" s="59" t="str">
        <f aca="false">IF($V$2,BC190,IF(ISNUMBER(BS190),BS190,"N/A"))</f>
        <v>N/A</v>
      </c>
      <c r="L190" s="61" t="str">
        <f aca="false">IF($V$2,BD190,IF(ISNUMBER(BT190),BT190,"N/A"))</f>
        <v>N/A</v>
      </c>
      <c r="M190" s="59" t="str">
        <f aca="false">IF($V$2,BE190,IF(ISNUMBER(BU190),BU190,"N/A"))</f>
        <v>N/A</v>
      </c>
      <c r="N190" s="59" t="str">
        <f aca="false">IF($V$2,BF190,IF(ISNUMBER(BV190),BV190,"N/A"))</f>
        <v>N/A</v>
      </c>
      <c r="O190" s="59" t="str">
        <f aca="false">IF($V$2,BG190,IF(ISNUMBER(BW190),BW190,"N/A"))</f>
        <v>N/A</v>
      </c>
      <c r="P190" s="59" t="str">
        <f aca="false">IF($V$2,BH190,IF(ISNUMBER(BX190),BX190,"N/A"))</f>
        <v>N/A</v>
      </c>
      <c r="Q190" s="59" t="str">
        <f aca="false">IF($V$2,BI190,IF(ISNUMBER(BY190),BY190,"N/A"))</f>
        <v>N/A</v>
      </c>
      <c r="R190" s="59" t="str">
        <f aca="false">IF($V$2,BJ190,IF(ISNUMBER(BZ190),BZ190,"N/A"))</f>
        <v>N/A</v>
      </c>
      <c r="S190" s="59" t="str">
        <f aca="false">IF($V$2,BK190,IF(ISNUMBER(CA190),CA190,"N/A"))</f>
        <v>N/A</v>
      </c>
      <c r="T190" s="59" t="str">
        <f aca="false">IF($V$2,BL190,IF(ISNUMBER(CB190),CB190,"N/A"))</f>
        <v>N/A</v>
      </c>
      <c r="AX190" s="59" t="str">
        <f aca="false">Data!BE182</f>
        <v>N/A</v>
      </c>
      <c r="AY190" s="59" t="str">
        <f aca="false">IF($B190="N/A","N/A",ConvertNumber(Data!BF182))</f>
        <v>N/A</v>
      </c>
      <c r="AZ190" s="59" t="str">
        <f aca="false">IF($B190="N/A","N/A",ConvertNumber(Data!BG182))</f>
        <v>N/A</v>
      </c>
      <c r="BA190" s="59" t="str">
        <f aca="false">Data!BH182</f>
        <v>N/A</v>
      </c>
      <c r="BB190" s="59" t="str">
        <f aca="false">Data!BI182</f>
        <v>N/A</v>
      </c>
      <c r="BC190" s="59" t="str">
        <f aca="false">Data!BJ182</f>
        <v>N/A</v>
      </c>
      <c r="BD190" s="59" t="str">
        <f aca="false">IF($B190="N/A","N/A",ConvertNumber(Data!BK182))</f>
        <v>N/A</v>
      </c>
      <c r="BE190" s="59" t="str">
        <f aca="false">Data!BL182</f>
        <v>N/A</v>
      </c>
      <c r="BF190" s="59" t="str">
        <f aca="false">Data!BM182</f>
        <v>N/A</v>
      </c>
      <c r="BG190" s="59" t="str">
        <f aca="false">Data!BN182</f>
        <v>N/A</v>
      </c>
      <c r="BH190" s="59" t="str">
        <f aca="false">Data!BO182</f>
        <v>N/A</v>
      </c>
      <c r="BI190" s="59" t="str">
        <f aca="false">Data!BP182</f>
        <v>N/A</v>
      </c>
      <c r="BJ190" s="59" t="str">
        <f aca="false">Data!BQ182</f>
        <v>N/A</v>
      </c>
      <c r="BK190" s="59" t="str">
        <f aca="false">Data!BR182</f>
        <v>N/A</v>
      </c>
      <c r="BL190" s="59" t="str">
        <f aca="false">Data!BS182</f>
        <v>N/A</v>
      </c>
      <c r="BN190" s="20" t="e">
        <f aca="false">RANK(AX190,AX$13:AX$212)</f>
        <v>#VALUE!</v>
      </c>
      <c r="BO190" s="20" t="e">
        <f aca="false">RANK(AY190,AY$13:AY$212)</f>
        <v>#VALUE!</v>
      </c>
      <c r="BP190" s="20" t="e">
        <f aca="false">RANK(AZ190,AZ$13:AZ$212)</f>
        <v>#VALUE!</v>
      </c>
      <c r="BQ190" s="20" t="e">
        <f aca="false">RANK(BA190,BA$13:BA$212)</f>
        <v>#VALUE!</v>
      </c>
      <c r="BR190" s="20" t="e">
        <f aca="false">RANK(BB190,BB$13:BB$212)</f>
        <v>#VALUE!</v>
      </c>
      <c r="BS190" s="20" t="e">
        <f aca="false">RANK(BC190,BC$13:BC$212)</f>
        <v>#VALUE!</v>
      </c>
      <c r="BT190" s="20" t="e">
        <f aca="false">RANK(BD190,BD$13:BD$212)</f>
        <v>#VALUE!</v>
      </c>
      <c r="BU190" s="20" t="e">
        <f aca="false">RANK(BE190,BE$13:BE$212)</f>
        <v>#VALUE!</v>
      </c>
      <c r="BV190" s="20" t="e">
        <f aca="false">RANK(BF190,BF$13:BF$212,1)</f>
        <v>#VALUE!</v>
      </c>
      <c r="BW190" s="20" t="e">
        <f aca="false">RANK(BG190,BG$13:BG$212,1)</f>
        <v>#VALUE!</v>
      </c>
      <c r="BX190" s="20" t="e">
        <f aca="false">RANK(BH190,BH$13:BH$212,1)</f>
        <v>#VALUE!</v>
      </c>
      <c r="BY190" s="20" t="e">
        <f aca="false">RANK(BI190,BI$13:BI$212)</f>
        <v>#VALUE!</v>
      </c>
      <c r="BZ190" s="20" t="e">
        <f aca="false">RANK(BJ190,BJ$13:BJ$212)</f>
        <v>#VALUE!</v>
      </c>
      <c r="CA190" s="20" t="e">
        <f aca="false">RANK(BK190,BK$13:BK$212)</f>
        <v>#VALUE!</v>
      </c>
      <c r="CB190" s="20" t="e">
        <f aca="false">RANK(BL190,BL$13:BL$212,1)</f>
        <v>#VALUE!</v>
      </c>
    </row>
    <row r="191" customFormat="false" ht="10.2" hidden="false" customHeight="false" outlineLevel="0" collapsed="false">
      <c r="B191" s="59" t="str">
        <f aca="false">Data!BA183</f>
        <v>N/A</v>
      </c>
      <c r="C191" s="60" t="e">
        <f aca="false">HYPERLINK(([2]!LinkBuilder,$AJ$12,B191),Data!BB183)</f>
        <v>#VALUE!</v>
      </c>
      <c r="D191" s="59" t="str">
        <f aca="false">Data!BC183</f>
        <v>N/A</v>
      </c>
      <c r="E191" s="17" t="str">
        <f aca="false">Data!BD183</f>
        <v>N/A</v>
      </c>
      <c r="F191" s="59" t="str">
        <f aca="false">IF($V$2,AX191,IF(ISNUMBER(BN191),BN191,"N/A"))</f>
        <v>N/A</v>
      </c>
      <c r="G191" s="61" t="str">
        <f aca="false">IF($V$2,AY191,IF(ISNUMBER(BO191),BO191,"N/A"))</f>
        <v>N/A</v>
      </c>
      <c r="H191" s="61" t="str">
        <f aca="false">IF($V$2,AZ191,IF(ISNUMBER(BP191),BP191,"N/A"))</f>
        <v>N/A</v>
      </c>
      <c r="I191" s="59" t="str">
        <f aca="false">IF($V$2,BA191,IF(ISNUMBER(BQ191),BQ191,"N/A"))</f>
        <v>N/A</v>
      </c>
      <c r="J191" s="59" t="str">
        <f aca="false">IF($V$2,BB191,IF(ISNUMBER(BR191),BR191,"N/A"))</f>
        <v>N/A</v>
      </c>
      <c r="K191" s="59" t="str">
        <f aca="false">IF($V$2,BC191,IF(ISNUMBER(BS191),BS191,"N/A"))</f>
        <v>N/A</v>
      </c>
      <c r="L191" s="61" t="str">
        <f aca="false">IF($V$2,BD191,IF(ISNUMBER(BT191),BT191,"N/A"))</f>
        <v>N/A</v>
      </c>
      <c r="M191" s="59" t="str">
        <f aca="false">IF($V$2,BE191,IF(ISNUMBER(BU191),BU191,"N/A"))</f>
        <v>N/A</v>
      </c>
      <c r="N191" s="59" t="str">
        <f aca="false">IF($V$2,BF191,IF(ISNUMBER(BV191),BV191,"N/A"))</f>
        <v>N/A</v>
      </c>
      <c r="O191" s="59" t="str">
        <f aca="false">IF($V$2,BG191,IF(ISNUMBER(BW191),BW191,"N/A"))</f>
        <v>N/A</v>
      </c>
      <c r="P191" s="59" t="str">
        <f aca="false">IF($V$2,BH191,IF(ISNUMBER(BX191),BX191,"N/A"))</f>
        <v>N/A</v>
      </c>
      <c r="Q191" s="59" t="str">
        <f aca="false">IF($V$2,BI191,IF(ISNUMBER(BY191),BY191,"N/A"))</f>
        <v>N/A</v>
      </c>
      <c r="R191" s="59" t="str">
        <f aca="false">IF($V$2,BJ191,IF(ISNUMBER(BZ191),BZ191,"N/A"))</f>
        <v>N/A</v>
      </c>
      <c r="S191" s="59" t="str">
        <f aca="false">IF($V$2,BK191,IF(ISNUMBER(CA191),CA191,"N/A"))</f>
        <v>N/A</v>
      </c>
      <c r="T191" s="59" t="str">
        <f aca="false">IF($V$2,BL191,IF(ISNUMBER(CB191),CB191,"N/A"))</f>
        <v>N/A</v>
      </c>
      <c r="AX191" s="59" t="str">
        <f aca="false">Data!BE183</f>
        <v>N/A</v>
      </c>
      <c r="AY191" s="59" t="str">
        <f aca="false">IF($B191="N/A","N/A",ConvertNumber(Data!BF183))</f>
        <v>N/A</v>
      </c>
      <c r="AZ191" s="59" t="str">
        <f aca="false">IF($B191="N/A","N/A",ConvertNumber(Data!BG183))</f>
        <v>N/A</v>
      </c>
      <c r="BA191" s="59" t="str">
        <f aca="false">Data!BH183</f>
        <v>N/A</v>
      </c>
      <c r="BB191" s="59" t="str">
        <f aca="false">Data!BI183</f>
        <v>N/A</v>
      </c>
      <c r="BC191" s="59" t="str">
        <f aca="false">Data!BJ183</f>
        <v>N/A</v>
      </c>
      <c r="BD191" s="59" t="str">
        <f aca="false">IF($B191="N/A","N/A",ConvertNumber(Data!BK183))</f>
        <v>N/A</v>
      </c>
      <c r="BE191" s="59" t="str">
        <f aca="false">Data!BL183</f>
        <v>N/A</v>
      </c>
      <c r="BF191" s="59" t="str">
        <f aca="false">Data!BM183</f>
        <v>N/A</v>
      </c>
      <c r="BG191" s="59" t="str">
        <f aca="false">Data!BN183</f>
        <v>N/A</v>
      </c>
      <c r="BH191" s="59" t="str">
        <f aca="false">Data!BO183</f>
        <v>N/A</v>
      </c>
      <c r="BI191" s="59" t="str">
        <f aca="false">Data!BP183</f>
        <v>N/A</v>
      </c>
      <c r="BJ191" s="59" t="str">
        <f aca="false">Data!BQ183</f>
        <v>N/A</v>
      </c>
      <c r="BK191" s="59" t="str">
        <f aca="false">Data!BR183</f>
        <v>N/A</v>
      </c>
      <c r="BL191" s="59" t="str">
        <f aca="false">Data!BS183</f>
        <v>N/A</v>
      </c>
      <c r="BN191" s="20" t="e">
        <f aca="false">RANK(AX191,AX$13:AX$212)</f>
        <v>#VALUE!</v>
      </c>
      <c r="BO191" s="20" t="e">
        <f aca="false">RANK(AY191,AY$13:AY$212)</f>
        <v>#VALUE!</v>
      </c>
      <c r="BP191" s="20" t="e">
        <f aca="false">RANK(AZ191,AZ$13:AZ$212)</f>
        <v>#VALUE!</v>
      </c>
      <c r="BQ191" s="20" t="e">
        <f aca="false">RANK(BA191,BA$13:BA$212)</f>
        <v>#VALUE!</v>
      </c>
      <c r="BR191" s="20" t="e">
        <f aca="false">RANK(BB191,BB$13:BB$212)</f>
        <v>#VALUE!</v>
      </c>
      <c r="BS191" s="20" t="e">
        <f aca="false">RANK(BC191,BC$13:BC$212)</f>
        <v>#VALUE!</v>
      </c>
      <c r="BT191" s="20" t="e">
        <f aca="false">RANK(BD191,BD$13:BD$212)</f>
        <v>#VALUE!</v>
      </c>
      <c r="BU191" s="20" t="e">
        <f aca="false">RANK(BE191,BE$13:BE$212)</f>
        <v>#VALUE!</v>
      </c>
      <c r="BV191" s="20" t="e">
        <f aca="false">RANK(BF191,BF$13:BF$212,1)</f>
        <v>#VALUE!</v>
      </c>
      <c r="BW191" s="20" t="e">
        <f aca="false">RANK(BG191,BG$13:BG$212,1)</f>
        <v>#VALUE!</v>
      </c>
      <c r="BX191" s="20" t="e">
        <f aca="false">RANK(BH191,BH$13:BH$212,1)</f>
        <v>#VALUE!</v>
      </c>
      <c r="BY191" s="20" t="e">
        <f aca="false">RANK(BI191,BI$13:BI$212)</f>
        <v>#VALUE!</v>
      </c>
      <c r="BZ191" s="20" t="e">
        <f aca="false">RANK(BJ191,BJ$13:BJ$212)</f>
        <v>#VALUE!</v>
      </c>
      <c r="CA191" s="20" t="e">
        <f aca="false">RANK(BK191,BK$13:BK$212)</f>
        <v>#VALUE!</v>
      </c>
      <c r="CB191" s="20" t="e">
        <f aca="false">RANK(BL191,BL$13:BL$212,1)</f>
        <v>#VALUE!</v>
      </c>
    </row>
    <row r="192" customFormat="false" ht="10.2" hidden="false" customHeight="false" outlineLevel="0" collapsed="false">
      <c r="B192" s="59" t="str">
        <f aca="false">Data!BA184</f>
        <v>N/A</v>
      </c>
      <c r="C192" s="60" t="e">
        <f aca="false">HYPERLINK(([2]!LinkBuilder,$AJ$12,B192),Data!BB184)</f>
        <v>#VALUE!</v>
      </c>
      <c r="D192" s="59" t="str">
        <f aca="false">Data!BC184</f>
        <v>N/A</v>
      </c>
      <c r="E192" s="17" t="str">
        <f aca="false">Data!BD184</f>
        <v>N/A</v>
      </c>
      <c r="F192" s="59" t="str">
        <f aca="false">IF($V$2,AX192,IF(ISNUMBER(BN192),BN192,"N/A"))</f>
        <v>N/A</v>
      </c>
      <c r="G192" s="61" t="str">
        <f aca="false">IF($V$2,AY192,IF(ISNUMBER(BO192),BO192,"N/A"))</f>
        <v>N/A</v>
      </c>
      <c r="H192" s="61" t="str">
        <f aca="false">IF($V$2,AZ192,IF(ISNUMBER(BP192),BP192,"N/A"))</f>
        <v>N/A</v>
      </c>
      <c r="I192" s="59" t="str">
        <f aca="false">IF($V$2,BA192,IF(ISNUMBER(BQ192),BQ192,"N/A"))</f>
        <v>N/A</v>
      </c>
      <c r="J192" s="59" t="str">
        <f aca="false">IF($V$2,BB192,IF(ISNUMBER(BR192),BR192,"N/A"))</f>
        <v>N/A</v>
      </c>
      <c r="K192" s="59" t="str">
        <f aca="false">IF($V$2,BC192,IF(ISNUMBER(BS192),BS192,"N/A"))</f>
        <v>N/A</v>
      </c>
      <c r="L192" s="61" t="str">
        <f aca="false">IF($V$2,BD192,IF(ISNUMBER(BT192),BT192,"N/A"))</f>
        <v>N/A</v>
      </c>
      <c r="M192" s="59" t="str">
        <f aca="false">IF($V$2,BE192,IF(ISNUMBER(BU192),BU192,"N/A"))</f>
        <v>N/A</v>
      </c>
      <c r="N192" s="59" t="str">
        <f aca="false">IF($V$2,BF192,IF(ISNUMBER(BV192),BV192,"N/A"))</f>
        <v>N/A</v>
      </c>
      <c r="O192" s="59" t="str">
        <f aca="false">IF($V$2,BG192,IF(ISNUMBER(BW192),BW192,"N/A"))</f>
        <v>N/A</v>
      </c>
      <c r="P192" s="59" t="str">
        <f aca="false">IF($V$2,BH192,IF(ISNUMBER(BX192),BX192,"N/A"))</f>
        <v>N/A</v>
      </c>
      <c r="Q192" s="59" t="str">
        <f aca="false">IF($V$2,BI192,IF(ISNUMBER(BY192),BY192,"N/A"))</f>
        <v>N/A</v>
      </c>
      <c r="R192" s="59" t="str">
        <f aca="false">IF($V$2,BJ192,IF(ISNUMBER(BZ192),BZ192,"N/A"))</f>
        <v>N/A</v>
      </c>
      <c r="S192" s="59" t="str">
        <f aca="false">IF($V$2,BK192,IF(ISNUMBER(CA192),CA192,"N/A"))</f>
        <v>N/A</v>
      </c>
      <c r="T192" s="59" t="str">
        <f aca="false">IF($V$2,BL192,IF(ISNUMBER(CB192),CB192,"N/A"))</f>
        <v>N/A</v>
      </c>
      <c r="AX192" s="59" t="str">
        <f aca="false">Data!BE184</f>
        <v>N/A</v>
      </c>
      <c r="AY192" s="59" t="str">
        <f aca="false">IF($B192="N/A","N/A",ConvertNumber(Data!BF184))</f>
        <v>N/A</v>
      </c>
      <c r="AZ192" s="59" t="str">
        <f aca="false">IF($B192="N/A","N/A",ConvertNumber(Data!BG184))</f>
        <v>N/A</v>
      </c>
      <c r="BA192" s="59" t="str">
        <f aca="false">Data!BH184</f>
        <v>N/A</v>
      </c>
      <c r="BB192" s="59" t="str">
        <f aca="false">Data!BI184</f>
        <v>N/A</v>
      </c>
      <c r="BC192" s="59" t="str">
        <f aca="false">Data!BJ184</f>
        <v>N/A</v>
      </c>
      <c r="BD192" s="59" t="str">
        <f aca="false">IF($B192="N/A","N/A",ConvertNumber(Data!BK184))</f>
        <v>N/A</v>
      </c>
      <c r="BE192" s="59" t="str">
        <f aca="false">Data!BL184</f>
        <v>N/A</v>
      </c>
      <c r="BF192" s="59" t="str">
        <f aca="false">Data!BM184</f>
        <v>N/A</v>
      </c>
      <c r="BG192" s="59" t="str">
        <f aca="false">Data!BN184</f>
        <v>N/A</v>
      </c>
      <c r="BH192" s="59" t="str">
        <f aca="false">Data!BO184</f>
        <v>N/A</v>
      </c>
      <c r="BI192" s="59" t="str">
        <f aca="false">Data!BP184</f>
        <v>N/A</v>
      </c>
      <c r="BJ192" s="59" t="str">
        <f aca="false">Data!BQ184</f>
        <v>N/A</v>
      </c>
      <c r="BK192" s="59" t="str">
        <f aca="false">Data!BR184</f>
        <v>N/A</v>
      </c>
      <c r="BL192" s="59" t="str">
        <f aca="false">Data!BS184</f>
        <v>N/A</v>
      </c>
      <c r="BN192" s="20" t="e">
        <f aca="false">RANK(AX192,AX$13:AX$212)</f>
        <v>#VALUE!</v>
      </c>
      <c r="BO192" s="20" t="e">
        <f aca="false">RANK(AY192,AY$13:AY$212)</f>
        <v>#VALUE!</v>
      </c>
      <c r="BP192" s="20" t="e">
        <f aca="false">RANK(AZ192,AZ$13:AZ$212)</f>
        <v>#VALUE!</v>
      </c>
      <c r="BQ192" s="20" t="e">
        <f aca="false">RANK(BA192,BA$13:BA$212)</f>
        <v>#VALUE!</v>
      </c>
      <c r="BR192" s="20" t="e">
        <f aca="false">RANK(BB192,BB$13:BB$212)</f>
        <v>#VALUE!</v>
      </c>
      <c r="BS192" s="20" t="e">
        <f aca="false">RANK(BC192,BC$13:BC$212)</f>
        <v>#VALUE!</v>
      </c>
      <c r="BT192" s="20" t="e">
        <f aca="false">RANK(BD192,BD$13:BD$212)</f>
        <v>#VALUE!</v>
      </c>
      <c r="BU192" s="20" t="e">
        <f aca="false">RANK(BE192,BE$13:BE$212)</f>
        <v>#VALUE!</v>
      </c>
      <c r="BV192" s="20" t="e">
        <f aca="false">RANK(BF192,BF$13:BF$212,1)</f>
        <v>#VALUE!</v>
      </c>
      <c r="BW192" s="20" t="e">
        <f aca="false">RANK(BG192,BG$13:BG$212,1)</f>
        <v>#VALUE!</v>
      </c>
      <c r="BX192" s="20" t="e">
        <f aca="false">RANK(BH192,BH$13:BH$212,1)</f>
        <v>#VALUE!</v>
      </c>
      <c r="BY192" s="20" t="e">
        <f aca="false">RANK(BI192,BI$13:BI$212)</f>
        <v>#VALUE!</v>
      </c>
      <c r="BZ192" s="20" t="e">
        <f aca="false">RANK(BJ192,BJ$13:BJ$212)</f>
        <v>#VALUE!</v>
      </c>
      <c r="CA192" s="20" t="e">
        <f aca="false">RANK(BK192,BK$13:BK$212)</f>
        <v>#VALUE!</v>
      </c>
      <c r="CB192" s="20" t="e">
        <f aca="false">RANK(BL192,BL$13:BL$212,1)</f>
        <v>#VALUE!</v>
      </c>
    </row>
    <row r="193" customFormat="false" ht="10.2" hidden="false" customHeight="false" outlineLevel="0" collapsed="false">
      <c r="B193" s="59" t="str">
        <f aca="false">Data!BA185</f>
        <v>N/A</v>
      </c>
      <c r="C193" s="60" t="e">
        <f aca="false">HYPERLINK(([2]!LinkBuilder,$AJ$12,B193),Data!BB185)</f>
        <v>#VALUE!</v>
      </c>
      <c r="D193" s="59" t="str">
        <f aca="false">Data!BC185</f>
        <v>N/A</v>
      </c>
      <c r="E193" s="17" t="str">
        <f aca="false">Data!BD185</f>
        <v>N/A</v>
      </c>
      <c r="F193" s="59" t="str">
        <f aca="false">IF($V$2,AX193,IF(ISNUMBER(BN193),BN193,"N/A"))</f>
        <v>N/A</v>
      </c>
      <c r="G193" s="61" t="str">
        <f aca="false">IF($V$2,AY193,IF(ISNUMBER(BO193),BO193,"N/A"))</f>
        <v>N/A</v>
      </c>
      <c r="H193" s="61" t="str">
        <f aca="false">IF($V$2,AZ193,IF(ISNUMBER(BP193),BP193,"N/A"))</f>
        <v>N/A</v>
      </c>
      <c r="I193" s="59" t="str">
        <f aca="false">IF($V$2,BA193,IF(ISNUMBER(BQ193),BQ193,"N/A"))</f>
        <v>N/A</v>
      </c>
      <c r="J193" s="59" t="str">
        <f aca="false">IF($V$2,BB193,IF(ISNUMBER(BR193),BR193,"N/A"))</f>
        <v>N/A</v>
      </c>
      <c r="K193" s="59" t="str">
        <f aca="false">IF($V$2,BC193,IF(ISNUMBER(BS193),BS193,"N/A"))</f>
        <v>N/A</v>
      </c>
      <c r="L193" s="61" t="str">
        <f aca="false">IF($V$2,BD193,IF(ISNUMBER(BT193),BT193,"N/A"))</f>
        <v>N/A</v>
      </c>
      <c r="M193" s="59" t="str">
        <f aca="false">IF($V$2,BE193,IF(ISNUMBER(BU193),BU193,"N/A"))</f>
        <v>N/A</v>
      </c>
      <c r="N193" s="59" t="str">
        <f aca="false">IF($V$2,BF193,IF(ISNUMBER(BV193),BV193,"N/A"))</f>
        <v>N/A</v>
      </c>
      <c r="O193" s="59" t="str">
        <f aca="false">IF($V$2,BG193,IF(ISNUMBER(BW193),BW193,"N/A"))</f>
        <v>N/A</v>
      </c>
      <c r="P193" s="59" t="str">
        <f aca="false">IF($V$2,BH193,IF(ISNUMBER(BX193),BX193,"N/A"))</f>
        <v>N/A</v>
      </c>
      <c r="Q193" s="59" t="str">
        <f aca="false">IF($V$2,BI193,IF(ISNUMBER(BY193),BY193,"N/A"))</f>
        <v>N/A</v>
      </c>
      <c r="R193" s="59" t="str">
        <f aca="false">IF($V$2,BJ193,IF(ISNUMBER(BZ193),BZ193,"N/A"))</f>
        <v>N/A</v>
      </c>
      <c r="S193" s="59" t="str">
        <f aca="false">IF($V$2,BK193,IF(ISNUMBER(CA193),CA193,"N/A"))</f>
        <v>N/A</v>
      </c>
      <c r="T193" s="59" t="str">
        <f aca="false">IF($V$2,BL193,IF(ISNUMBER(CB193),CB193,"N/A"))</f>
        <v>N/A</v>
      </c>
      <c r="AX193" s="59" t="str">
        <f aca="false">Data!BE185</f>
        <v>N/A</v>
      </c>
      <c r="AY193" s="59" t="str">
        <f aca="false">IF($B193="N/A","N/A",ConvertNumber(Data!BF185))</f>
        <v>N/A</v>
      </c>
      <c r="AZ193" s="59" t="str">
        <f aca="false">IF($B193="N/A","N/A",ConvertNumber(Data!BG185))</f>
        <v>N/A</v>
      </c>
      <c r="BA193" s="59" t="str">
        <f aca="false">Data!BH185</f>
        <v>N/A</v>
      </c>
      <c r="BB193" s="59" t="str">
        <f aca="false">Data!BI185</f>
        <v>N/A</v>
      </c>
      <c r="BC193" s="59" t="str">
        <f aca="false">Data!BJ185</f>
        <v>N/A</v>
      </c>
      <c r="BD193" s="59" t="str">
        <f aca="false">IF($B193="N/A","N/A",ConvertNumber(Data!BK185))</f>
        <v>N/A</v>
      </c>
      <c r="BE193" s="59" t="str">
        <f aca="false">Data!BL185</f>
        <v>N/A</v>
      </c>
      <c r="BF193" s="59" t="str">
        <f aca="false">Data!BM185</f>
        <v>N/A</v>
      </c>
      <c r="BG193" s="59" t="str">
        <f aca="false">Data!BN185</f>
        <v>N/A</v>
      </c>
      <c r="BH193" s="59" t="str">
        <f aca="false">Data!BO185</f>
        <v>N/A</v>
      </c>
      <c r="BI193" s="59" t="str">
        <f aca="false">Data!BP185</f>
        <v>N/A</v>
      </c>
      <c r="BJ193" s="59" t="str">
        <f aca="false">Data!BQ185</f>
        <v>N/A</v>
      </c>
      <c r="BK193" s="59" t="str">
        <f aca="false">Data!BR185</f>
        <v>N/A</v>
      </c>
      <c r="BL193" s="59" t="str">
        <f aca="false">Data!BS185</f>
        <v>N/A</v>
      </c>
      <c r="BN193" s="20" t="e">
        <f aca="false">RANK(AX193,AX$13:AX$212)</f>
        <v>#VALUE!</v>
      </c>
      <c r="BO193" s="20" t="e">
        <f aca="false">RANK(AY193,AY$13:AY$212)</f>
        <v>#VALUE!</v>
      </c>
      <c r="BP193" s="20" t="e">
        <f aca="false">RANK(AZ193,AZ$13:AZ$212)</f>
        <v>#VALUE!</v>
      </c>
      <c r="BQ193" s="20" t="e">
        <f aca="false">RANK(BA193,BA$13:BA$212)</f>
        <v>#VALUE!</v>
      </c>
      <c r="BR193" s="20" t="e">
        <f aca="false">RANK(BB193,BB$13:BB$212)</f>
        <v>#VALUE!</v>
      </c>
      <c r="BS193" s="20" t="e">
        <f aca="false">RANK(BC193,BC$13:BC$212)</f>
        <v>#VALUE!</v>
      </c>
      <c r="BT193" s="20" t="e">
        <f aca="false">RANK(BD193,BD$13:BD$212)</f>
        <v>#VALUE!</v>
      </c>
      <c r="BU193" s="20" t="e">
        <f aca="false">RANK(BE193,BE$13:BE$212)</f>
        <v>#VALUE!</v>
      </c>
      <c r="BV193" s="20" t="e">
        <f aca="false">RANK(BF193,BF$13:BF$212,1)</f>
        <v>#VALUE!</v>
      </c>
      <c r="BW193" s="20" t="e">
        <f aca="false">RANK(BG193,BG$13:BG$212,1)</f>
        <v>#VALUE!</v>
      </c>
      <c r="BX193" s="20" t="e">
        <f aca="false">RANK(BH193,BH$13:BH$212,1)</f>
        <v>#VALUE!</v>
      </c>
      <c r="BY193" s="20" t="e">
        <f aca="false">RANK(BI193,BI$13:BI$212)</f>
        <v>#VALUE!</v>
      </c>
      <c r="BZ193" s="20" t="e">
        <f aca="false">RANK(BJ193,BJ$13:BJ$212)</f>
        <v>#VALUE!</v>
      </c>
      <c r="CA193" s="20" t="e">
        <f aca="false">RANK(BK193,BK$13:BK$212)</f>
        <v>#VALUE!</v>
      </c>
      <c r="CB193" s="20" t="e">
        <f aca="false">RANK(BL193,BL$13:BL$212,1)</f>
        <v>#VALUE!</v>
      </c>
    </row>
    <row r="194" customFormat="false" ht="10.2" hidden="false" customHeight="false" outlineLevel="0" collapsed="false">
      <c r="B194" s="59" t="str">
        <f aca="false">Data!BA186</f>
        <v>N/A</v>
      </c>
      <c r="C194" s="60" t="e">
        <f aca="false">HYPERLINK(([2]!LinkBuilder,$AJ$12,B194),Data!BB186)</f>
        <v>#VALUE!</v>
      </c>
      <c r="D194" s="59" t="str">
        <f aca="false">Data!BC186</f>
        <v>N/A</v>
      </c>
      <c r="E194" s="17" t="str">
        <f aca="false">Data!BD186</f>
        <v>N/A</v>
      </c>
      <c r="F194" s="59" t="str">
        <f aca="false">IF($V$2,AX194,IF(ISNUMBER(BN194),BN194,"N/A"))</f>
        <v>N/A</v>
      </c>
      <c r="G194" s="61" t="str">
        <f aca="false">IF($V$2,AY194,IF(ISNUMBER(BO194),BO194,"N/A"))</f>
        <v>N/A</v>
      </c>
      <c r="H194" s="61" t="str">
        <f aca="false">IF($V$2,AZ194,IF(ISNUMBER(BP194),BP194,"N/A"))</f>
        <v>N/A</v>
      </c>
      <c r="I194" s="59" t="str">
        <f aca="false">IF($V$2,BA194,IF(ISNUMBER(BQ194),BQ194,"N/A"))</f>
        <v>N/A</v>
      </c>
      <c r="J194" s="59" t="str">
        <f aca="false">IF($V$2,BB194,IF(ISNUMBER(BR194),BR194,"N/A"))</f>
        <v>N/A</v>
      </c>
      <c r="K194" s="59" t="str">
        <f aca="false">IF($V$2,BC194,IF(ISNUMBER(BS194),BS194,"N/A"))</f>
        <v>N/A</v>
      </c>
      <c r="L194" s="61" t="str">
        <f aca="false">IF($V$2,BD194,IF(ISNUMBER(BT194),BT194,"N/A"))</f>
        <v>N/A</v>
      </c>
      <c r="M194" s="59" t="str">
        <f aca="false">IF($V$2,BE194,IF(ISNUMBER(BU194),BU194,"N/A"))</f>
        <v>N/A</v>
      </c>
      <c r="N194" s="59" t="str">
        <f aca="false">IF($V$2,BF194,IF(ISNUMBER(BV194),BV194,"N/A"))</f>
        <v>N/A</v>
      </c>
      <c r="O194" s="59" t="str">
        <f aca="false">IF($V$2,BG194,IF(ISNUMBER(BW194),BW194,"N/A"))</f>
        <v>N/A</v>
      </c>
      <c r="P194" s="59" t="str">
        <f aca="false">IF($V$2,BH194,IF(ISNUMBER(BX194),BX194,"N/A"))</f>
        <v>N/A</v>
      </c>
      <c r="Q194" s="59" t="str">
        <f aca="false">IF($V$2,BI194,IF(ISNUMBER(BY194),BY194,"N/A"))</f>
        <v>N/A</v>
      </c>
      <c r="R194" s="59" t="str">
        <f aca="false">IF($V$2,BJ194,IF(ISNUMBER(BZ194),BZ194,"N/A"))</f>
        <v>N/A</v>
      </c>
      <c r="S194" s="59" t="str">
        <f aca="false">IF($V$2,BK194,IF(ISNUMBER(CA194),CA194,"N/A"))</f>
        <v>N/A</v>
      </c>
      <c r="T194" s="59" t="str">
        <f aca="false">IF($V$2,BL194,IF(ISNUMBER(CB194),CB194,"N/A"))</f>
        <v>N/A</v>
      </c>
      <c r="AX194" s="59" t="str">
        <f aca="false">Data!BE186</f>
        <v>N/A</v>
      </c>
      <c r="AY194" s="59" t="str">
        <f aca="false">IF($B194="N/A","N/A",ConvertNumber(Data!BF186))</f>
        <v>N/A</v>
      </c>
      <c r="AZ194" s="59" t="str">
        <f aca="false">IF($B194="N/A","N/A",ConvertNumber(Data!BG186))</f>
        <v>N/A</v>
      </c>
      <c r="BA194" s="59" t="str">
        <f aca="false">Data!BH186</f>
        <v>N/A</v>
      </c>
      <c r="BB194" s="59" t="str">
        <f aca="false">Data!BI186</f>
        <v>N/A</v>
      </c>
      <c r="BC194" s="59" t="str">
        <f aca="false">Data!BJ186</f>
        <v>N/A</v>
      </c>
      <c r="BD194" s="59" t="str">
        <f aca="false">IF($B194="N/A","N/A",ConvertNumber(Data!BK186))</f>
        <v>N/A</v>
      </c>
      <c r="BE194" s="59" t="str">
        <f aca="false">Data!BL186</f>
        <v>N/A</v>
      </c>
      <c r="BF194" s="59" t="str">
        <f aca="false">Data!BM186</f>
        <v>N/A</v>
      </c>
      <c r="BG194" s="59" t="str">
        <f aca="false">Data!BN186</f>
        <v>N/A</v>
      </c>
      <c r="BH194" s="59" t="str">
        <f aca="false">Data!BO186</f>
        <v>N/A</v>
      </c>
      <c r="BI194" s="59" t="str">
        <f aca="false">Data!BP186</f>
        <v>N/A</v>
      </c>
      <c r="BJ194" s="59" t="str">
        <f aca="false">Data!BQ186</f>
        <v>N/A</v>
      </c>
      <c r="BK194" s="59" t="str">
        <f aca="false">Data!BR186</f>
        <v>N/A</v>
      </c>
      <c r="BL194" s="59" t="str">
        <f aca="false">Data!BS186</f>
        <v>N/A</v>
      </c>
      <c r="BN194" s="20" t="e">
        <f aca="false">RANK(AX194,AX$13:AX$212)</f>
        <v>#VALUE!</v>
      </c>
      <c r="BO194" s="20" t="e">
        <f aca="false">RANK(AY194,AY$13:AY$212)</f>
        <v>#VALUE!</v>
      </c>
      <c r="BP194" s="20" t="e">
        <f aca="false">RANK(AZ194,AZ$13:AZ$212)</f>
        <v>#VALUE!</v>
      </c>
      <c r="BQ194" s="20" t="e">
        <f aca="false">RANK(BA194,BA$13:BA$212)</f>
        <v>#VALUE!</v>
      </c>
      <c r="BR194" s="20" t="e">
        <f aca="false">RANK(BB194,BB$13:BB$212)</f>
        <v>#VALUE!</v>
      </c>
      <c r="BS194" s="20" t="e">
        <f aca="false">RANK(BC194,BC$13:BC$212)</f>
        <v>#VALUE!</v>
      </c>
      <c r="BT194" s="20" t="e">
        <f aca="false">RANK(BD194,BD$13:BD$212)</f>
        <v>#VALUE!</v>
      </c>
      <c r="BU194" s="20" t="e">
        <f aca="false">RANK(BE194,BE$13:BE$212)</f>
        <v>#VALUE!</v>
      </c>
      <c r="BV194" s="20" t="e">
        <f aca="false">RANK(BF194,BF$13:BF$212,1)</f>
        <v>#VALUE!</v>
      </c>
      <c r="BW194" s="20" t="e">
        <f aca="false">RANK(BG194,BG$13:BG$212,1)</f>
        <v>#VALUE!</v>
      </c>
      <c r="BX194" s="20" t="e">
        <f aca="false">RANK(BH194,BH$13:BH$212,1)</f>
        <v>#VALUE!</v>
      </c>
      <c r="BY194" s="20" t="e">
        <f aca="false">RANK(BI194,BI$13:BI$212)</f>
        <v>#VALUE!</v>
      </c>
      <c r="BZ194" s="20" t="e">
        <f aca="false">RANK(BJ194,BJ$13:BJ$212)</f>
        <v>#VALUE!</v>
      </c>
      <c r="CA194" s="20" t="e">
        <f aca="false">RANK(BK194,BK$13:BK$212)</f>
        <v>#VALUE!</v>
      </c>
      <c r="CB194" s="20" t="e">
        <f aca="false">RANK(BL194,BL$13:BL$212,1)</f>
        <v>#VALUE!</v>
      </c>
    </row>
    <row r="195" customFormat="false" ht="10.2" hidden="false" customHeight="false" outlineLevel="0" collapsed="false">
      <c r="B195" s="59" t="str">
        <f aca="false">Data!BA187</f>
        <v>N/A</v>
      </c>
      <c r="C195" s="60" t="e">
        <f aca="false">HYPERLINK(([2]!LinkBuilder,$AJ$12,B195),Data!BB187)</f>
        <v>#VALUE!</v>
      </c>
      <c r="D195" s="59" t="str">
        <f aca="false">Data!BC187</f>
        <v>N/A</v>
      </c>
      <c r="E195" s="17" t="str">
        <f aca="false">Data!BD187</f>
        <v>N/A</v>
      </c>
      <c r="F195" s="59" t="str">
        <f aca="false">IF($V$2,AX195,IF(ISNUMBER(BN195),BN195,"N/A"))</f>
        <v>N/A</v>
      </c>
      <c r="G195" s="61" t="str">
        <f aca="false">IF($V$2,AY195,IF(ISNUMBER(BO195),BO195,"N/A"))</f>
        <v>N/A</v>
      </c>
      <c r="H195" s="61" t="str">
        <f aca="false">IF($V$2,AZ195,IF(ISNUMBER(BP195),BP195,"N/A"))</f>
        <v>N/A</v>
      </c>
      <c r="I195" s="59" t="str">
        <f aca="false">IF($V$2,BA195,IF(ISNUMBER(BQ195),BQ195,"N/A"))</f>
        <v>N/A</v>
      </c>
      <c r="J195" s="59" t="str">
        <f aca="false">IF($V$2,BB195,IF(ISNUMBER(BR195),BR195,"N/A"))</f>
        <v>N/A</v>
      </c>
      <c r="K195" s="59" t="str">
        <f aca="false">IF($V$2,BC195,IF(ISNUMBER(BS195),BS195,"N/A"))</f>
        <v>N/A</v>
      </c>
      <c r="L195" s="61" t="str">
        <f aca="false">IF($V$2,BD195,IF(ISNUMBER(BT195),BT195,"N/A"))</f>
        <v>N/A</v>
      </c>
      <c r="M195" s="59" t="str">
        <f aca="false">IF($V$2,BE195,IF(ISNUMBER(BU195),BU195,"N/A"))</f>
        <v>N/A</v>
      </c>
      <c r="N195" s="59" t="str">
        <f aca="false">IF($V$2,BF195,IF(ISNUMBER(BV195),BV195,"N/A"))</f>
        <v>N/A</v>
      </c>
      <c r="O195" s="59" t="str">
        <f aca="false">IF($V$2,BG195,IF(ISNUMBER(BW195),BW195,"N/A"))</f>
        <v>N/A</v>
      </c>
      <c r="P195" s="59" t="str">
        <f aca="false">IF($V$2,BH195,IF(ISNUMBER(BX195),BX195,"N/A"))</f>
        <v>N/A</v>
      </c>
      <c r="Q195" s="59" t="str">
        <f aca="false">IF($V$2,BI195,IF(ISNUMBER(BY195),BY195,"N/A"))</f>
        <v>N/A</v>
      </c>
      <c r="R195" s="59" t="str">
        <f aca="false">IF($V$2,BJ195,IF(ISNUMBER(BZ195),BZ195,"N/A"))</f>
        <v>N/A</v>
      </c>
      <c r="S195" s="59" t="str">
        <f aca="false">IF($V$2,BK195,IF(ISNUMBER(CA195),CA195,"N/A"))</f>
        <v>N/A</v>
      </c>
      <c r="T195" s="59" t="str">
        <f aca="false">IF($V$2,BL195,IF(ISNUMBER(CB195),CB195,"N/A"))</f>
        <v>N/A</v>
      </c>
      <c r="AX195" s="59" t="str">
        <f aca="false">Data!BE187</f>
        <v>N/A</v>
      </c>
      <c r="AY195" s="59" t="str">
        <f aca="false">IF($B195="N/A","N/A",ConvertNumber(Data!BF187))</f>
        <v>N/A</v>
      </c>
      <c r="AZ195" s="59" t="str">
        <f aca="false">IF($B195="N/A","N/A",ConvertNumber(Data!BG187))</f>
        <v>N/A</v>
      </c>
      <c r="BA195" s="59" t="str">
        <f aca="false">Data!BH187</f>
        <v>N/A</v>
      </c>
      <c r="BB195" s="59" t="str">
        <f aca="false">Data!BI187</f>
        <v>N/A</v>
      </c>
      <c r="BC195" s="59" t="str">
        <f aca="false">Data!BJ187</f>
        <v>N/A</v>
      </c>
      <c r="BD195" s="59" t="str">
        <f aca="false">IF($B195="N/A","N/A",ConvertNumber(Data!BK187))</f>
        <v>N/A</v>
      </c>
      <c r="BE195" s="59" t="str">
        <f aca="false">Data!BL187</f>
        <v>N/A</v>
      </c>
      <c r="BF195" s="59" t="str">
        <f aca="false">Data!BM187</f>
        <v>N/A</v>
      </c>
      <c r="BG195" s="59" t="str">
        <f aca="false">Data!BN187</f>
        <v>N/A</v>
      </c>
      <c r="BH195" s="59" t="str">
        <f aca="false">Data!BO187</f>
        <v>N/A</v>
      </c>
      <c r="BI195" s="59" t="str">
        <f aca="false">Data!BP187</f>
        <v>N/A</v>
      </c>
      <c r="BJ195" s="59" t="str">
        <f aca="false">Data!BQ187</f>
        <v>N/A</v>
      </c>
      <c r="BK195" s="59" t="str">
        <f aca="false">Data!BR187</f>
        <v>N/A</v>
      </c>
      <c r="BL195" s="59" t="str">
        <f aca="false">Data!BS187</f>
        <v>N/A</v>
      </c>
      <c r="BN195" s="20" t="e">
        <f aca="false">RANK(AX195,AX$13:AX$212)</f>
        <v>#VALUE!</v>
      </c>
      <c r="BO195" s="20" t="e">
        <f aca="false">RANK(AY195,AY$13:AY$212)</f>
        <v>#VALUE!</v>
      </c>
      <c r="BP195" s="20" t="e">
        <f aca="false">RANK(AZ195,AZ$13:AZ$212)</f>
        <v>#VALUE!</v>
      </c>
      <c r="BQ195" s="20" t="e">
        <f aca="false">RANK(BA195,BA$13:BA$212)</f>
        <v>#VALUE!</v>
      </c>
      <c r="BR195" s="20" t="e">
        <f aca="false">RANK(BB195,BB$13:BB$212)</f>
        <v>#VALUE!</v>
      </c>
      <c r="BS195" s="20" t="e">
        <f aca="false">RANK(BC195,BC$13:BC$212)</f>
        <v>#VALUE!</v>
      </c>
      <c r="BT195" s="20" t="e">
        <f aca="false">RANK(BD195,BD$13:BD$212)</f>
        <v>#VALUE!</v>
      </c>
      <c r="BU195" s="20" t="e">
        <f aca="false">RANK(BE195,BE$13:BE$212)</f>
        <v>#VALUE!</v>
      </c>
      <c r="BV195" s="20" t="e">
        <f aca="false">RANK(BF195,BF$13:BF$212,1)</f>
        <v>#VALUE!</v>
      </c>
      <c r="BW195" s="20" t="e">
        <f aca="false">RANK(BG195,BG$13:BG$212,1)</f>
        <v>#VALUE!</v>
      </c>
      <c r="BX195" s="20" t="e">
        <f aca="false">RANK(BH195,BH$13:BH$212,1)</f>
        <v>#VALUE!</v>
      </c>
      <c r="BY195" s="20" t="e">
        <f aca="false">RANK(BI195,BI$13:BI$212)</f>
        <v>#VALUE!</v>
      </c>
      <c r="BZ195" s="20" t="e">
        <f aca="false">RANK(BJ195,BJ$13:BJ$212)</f>
        <v>#VALUE!</v>
      </c>
      <c r="CA195" s="20" t="e">
        <f aca="false">RANK(BK195,BK$13:BK$212)</f>
        <v>#VALUE!</v>
      </c>
      <c r="CB195" s="20" t="e">
        <f aca="false">RANK(BL195,BL$13:BL$212,1)</f>
        <v>#VALUE!</v>
      </c>
    </row>
    <row r="196" customFormat="false" ht="10.2" hidden="false" customHeight="false" outlineLevel="0" collapsed="false">
      <c r="B196" s="59" t="str">
        <f aca="false">Data!BA188</f>
        <v>N/A</v>
      </c>
      <c r="C196" s="60" t="e">
        <f aca="false">HYPERLINK(([2]!LinkBuilder,$AJ$12,B196),Data!BB188)</f>
        <v>#VALUE!</v>
      </c>
      <c r="D196" s="59" t="str">
        <f aca="false">Data!BC188</f>
        <v>N/A</v>
      </c>
      <c r="E196" s="17" t="str">
        <f aca="false">Data!BD188</f>
        <v>N/A</v>
      </c>
      <c r="F196" s="59" t="str">
        <f aca="false">IF($V$2,AX196,IF(ISNUMBER(BN196),BN196,"N/A"))</f>
        <v>N/A</v>
      </c>
      <c r="G196" s="61" t="str">
        <f aca="false">IF($V$2,AY196,IF(ISNUMBER(BO196),BO196,"N/A"))</f>
        <v>N/A</v>
      </c>
      <c r="H196" s="61" t="str">
        <f aca="false">IF($V$2,AZ196,IF(ISNUMBER(BP196),BP196,"N/A"))</f>
        <v>N/A</v>
      </c>
      <c r="I196" s="59" t="str">
        <f aca="false">IF($V$2,BA196,IF(ISNUMBER(BQ196),BQ196,"N/A"))</f>
        <v>N/A</v>
      </c>
      <c r="J196" s="59" t="str">
        <f aca="false">IF($V$2,BB196,IF(ISNUMBER(BR196),BR196,"N/A"))</f>
        <v>N/A</v>
      </c>
      <c r="K196" s="59" t="str">
        <f aca="false">IF($V$2,BC196,IF(ISNUMBER(BS196),BS196,"N/A"))</f>
        <v>N/A</v>
      </c>
      <c r="L196" s="61" t="str">
        <f aca="false">IF($V$2,BD196,IF(ISNUMBER(BT196),BT196,"N/A"))</f>
        <v>N/A</v>
      </c>
      <c r="M196" s="59" t="str">
        <f aca="false">IF($V$2,BE196,IF(ISNUMBER(BU196),BU196,"N/A"))</f>
        <v>N/A</v>
      </c>
      <c r="N196" s="59" t="str">
        <f aca="false">IF($V$2,BF196,IF(ISNUMBER(BV196),BV196,"N/A"))</f>
        <v>N/A</v>
      </c>
      <c r="O196" s="59" t="str">
        <f aca="false">IF($V$2,BG196,IF(ISNUMBER(BW196),BW196,"N/A"))</f>
        <v>N/A</v>
      </c>
      <c r="P196" s="59" t="str">
        <f aca="false">IF($V$2,BH196,IF(ISNUMBER(BX196),BX196,"N/A"))</f>
        <v>N/A</v>
      </c>
      <c r="Q196" s="59" t="str">
        <f aca="false">IF($V$2,BI196,IF(ISNUMBER(BY196),BY196,"N/A"))</f>
        <v>N/A</v>
      </c>
      <c r="R196" s="59" t="str">
        <f aca="false">IF($V$2,BJ196,IF(ISNUMBER(BZ196),BZ196,"N/A"))</f>
        <v>N/A</v>
      </c>
      <c r="S196" s="59" t="str">
        <f aca="false">IF($V$2,BK196,IF(ISNUMBER(CA196),CA196,"N/A"))</f>
        <v>N/A</v>
      </c>
      <c r="T196" s="59" t="str">
        <f aca="false">IF($V$2,BL196,IF(ISNUMBER(CB196),CB196,"N/A"))</f>
        <v>N/A</v>
      </c>
      <c r="AX196" s="59" t="str">
        <f aca="false">Data!BE188</f>
        <v>N/A</v>
      </c>
      <c r="AY196" s="59" t="str">
        <f aca="false">IF($B196="N/A","N/A",ConvertNumber(Data!BF188))</f>
        <v>N/A</v>
      </c>
      <c r="AZ196" s="59" t="str">
        <f aca="false">IF($B196="N/A","N/A",ConvertNumber(Data!BG188))</f>
        <v>N/A</v>
      </c>
      <c r="BA196" s="59" t="str">
        <f aca="false">Data!BH188</f>
        <v>N/A</v>
      </c>
      <c r="BB196" s="59" t="str">
        <f aca="false">Data!BI188</f>
        <v>N/A</v>
      </c>
      <c r="BC196" s="59" t="str">
        <f aca="false">Data!BJ188</f>
        <v>N/A</v>
      </c>
      <c r="BD196" s="59" t="str">
        <f aca="false">IF($B196="N/A","N/A",ConvertNumber(Data!BK188))</f>
        <v>N/A</v>
      </c>
      <c r="BE196" s="59" t="str">
        <f aca="false">Data!BL188</f>
        <v>N/A</v>
      </c>
      <c r="BF196" s="59" t="str">
        <f aca="false">Data!BM188</f>
        <v>N/A</v>
      </c>
      <c r="BG196" s="59" t="str">
        <f aca="false">Data!BN188</f>
        <v>N/A</v>
      </c>
      <c r="BH196" s="59" t="str">
        <f aca="false">Data!BO188</f>
        <v>N/A</v>
      </c>
      <c r="BI196" s="59" t="str">
        <f aca="false">Data!BP188</f>
        <v>N/A</v>
      </c>
      <c r="BJ196" s="59" t="str">
        <f aca="false">Data!BQ188</f>
        <v>N/A</v>
      </c>
      <c r="BK196" s="59" t="str">
        <f aca="false">Data!BR188</f>
        <v>N/A</v>
      </c>
      <c r="BL196" s="59" t="str">
        <f aca="false">Data!BS188</f>
        <v>N/A</v>
      </c>
      <c r="BN196" s="20" t="e">
        <f aca="false">RANK(AX196,AX$13:AX$212)</f>
        <v>#VALUE!</v>
      </c>
      <c r="BO196" s="20" t="e">
        <f aca="false">RANK(AY196,AY$13:AY$212)</f>
        <v>#VALUE!</v>
      </c>
      <c r="BP196" s="20" t="e">
        <f aca="false">RANK(AZ196,AZ$13:AZ$212)</f>
        <v>#VALUE!</v>
      </c>
      <c r="BQ196" s="20" t="e">
        <f aca="false">RANK(BA196,BA$13:BA$212)</f>
        <v>#VALUE!</v>
      </c>
      <c r="BR196" s="20" t="e">
        <f aca="false">RANK(BB196,BB$13:BB$212)</f>
        <v>#VALUE!</v>
      </c>
      <c r="BS196" s="20" t="e">
        <f aca="false">RANK(BC196,BC$13:BC$212)</f>
        <v>#VALUE!</v>
      </c>
      <c r="BT196" s="20" t="e">
        <f aca="false">RANK(BD196,BD$13:BD$212)</f>
        <v>#VALUE!</v>
      </c>
      <c r="BU196" s="20" t="e">
        <f aca="false">RANK(BE196,BE$13:BE$212)</f>
        <v>#VALUE!</v>
      </c>
      <c r="BV196" s="20" t="e">
        <f aca="false">RANK(BF196,BF$13:BF$212,1)</f>
        <v>#VALUE!</v>
      </c>
      <c r="BW196" s="20" t="e">
        <f aca="false">RANK(BG196,BG$13:BG$212,1)</f>
        <v>#VALUE!</v>
      </c>
      <c r="BX196" s="20" t="e">
        <f aca="false">RANK(BH196,BH$13:BH$212,1)</f>
        <v>#VALUE!</v>
      </c>
      <c r="BY196" s="20" t="e">
        <f aca="false">RANK(BI196,BI$13:BI$212)</f>
        <v>#VALUE!</v>
      </c>
      <c r="BZ196" s="20" t="e">
        <f aca="false">RANK(BJ196,BJ$13:BJ$212)</f>
        <v>#VALUE!</v>
      </c>
      <c r="CA196" s="20" t="e">
        <f aca="false">RANK(BK196,BK$13:BK$212)</f>
        <v>#VALUE!</v>
      </c>
      <c r="CB196" s="20" t="e">
        <f aca="false">RANK(BL196,BL$13:BL$212,1)</f>
        <v>#VALUE!</v>
      </c>
    </row>
    <row r="197" customFormat="false" ht="10.2" hidden="false" customHeight="false" outlineLevel="0" collapsed="false">
      <c r="B197" s="59" t="str">
        <f aca="false">Data!BA189</f>
        <v>N/A</v>
      </c>
      <c r="C197" s="60" t="e">
        <f aca="false">HYPERLINK(([2]!LinkBuilder,$AJ$12,B197),Data!BB189)</f>
        <v>#VALUE!</v>
      </c>
      <c r="D197" s="59" t="str">
        <f aca="false">Data!BC189</f>
        <v>N/A</v>
      </c>
      <c r="E197" s="17" t="str">
        <f aca="false">Data!BD189</f>
        <v>N/A</v>
      </c>
      <c r="F197" s="59" t="str">
        <f aca="false">IF($V$2,AX197,IF(ISNUMBER(BN197),BN197,"N/A"))</f>
        <v>N/A</v>
      </c>
      <c r="G197" s="61" t="str">
        <f aca="false">IF($V$2,AY197,IF(ISNUMBER(BO197),BO197,"N/A"))</f>
        <v>N/A</v>
      </c>
      <c r="H197" s="61" t="str">
        <f aca="false">IF($V$2,AZ197,IF(ISNUMBER(BP197),BP197,"N/A"))</f>
        <v>N/A</v>
      </c>
      <c r="I197" s="59" t="str">
        <f aca="false">IF($V$2,BA197,IF(ISNUMBER(BQ197),BQ197,"N/A"))</f>
        <v>N/A</v>
      </c>
      <c r="J197" s="59" t="str">
        <f aca="false">IF($V$2,BB197,IF(ISNUMBER(BR197),BR197,"N/A"))</f>
        <v>N/A</v>
      </c>
      <c r="K197" s="59" t="str">
        <f aca="false">IF($V$2,BC197,IF(ISNUMBER(BS197),BS197,"N/A"))</f>
        <v>N/A</v>
      </c>
      <c r="L197" s="61" t="str">
        <f aca="false">IF($V$2,BD197,IF(ISNUMBER(BT197),BT197,"N/A"))</f>
        <v>N/A</v>
      </c>
      <c r="M197" s="59" t="str">
        <f aca="false">IF($V$2,BE197,IF(ISNUMBER(BU197),BU197,"N/A"))</f>
        <v>N/A</v>
      </c>
      <c r="N197" s="59" t="str">
        <f aca="false">IF($V$2,BF197,IF(ISNUMBER(BV197),BV197,"N/A"))</f>
        <v>N/A</v>
      </c>
      <c r="O197" s="59" t="str">
        <f aca="false">IF($V$2,BG197,IF(ISNUMBER(BW197),BW197,"N/A"))</f>
        <v>N/A</v>
      </c>
      <c r="P197" s="59" t="str">
        <f aca="false">IF($V$2,BH197,IF(ISNUMBER(BX197),BX197,"N/A"))</f>
        <v>N/A</v>
      </c>
      <c r="Q197" s="59" t="str">
        <f aca="false">IF($V$2,BI197,IF(ISNUMBER(BY197),BY197,"N/A"))</f>
        <v>N/A</v>
      </c>
      <c r="R197" s="59" t="str">
        <f aca="false">IF($V$2,BJ197,IF(ISNUMBER(BZ197),BZ197,"N/A"))</f>
        <v>N/A</v>
      </c>
      <c r="S197" s="59" t="str">
        <f aca="false">IF($V$2,BK197,IF(ISNUMBER(CA197),CA197,"N/A"))</f>
        <v>N/A</v>
      </c>
      <c r="T197" s="59" t="str">
        <f aca="false">IF($V$2,BL197,IF(ISNUMBER(CB197),CB197,"N/A"))</f>
        <v>N/A</v>
      </c>
      <c r="AX197" s="59" t="str">
        <f aca="false">Data!BE189</f>
        <v>N/A</v>
      </c>
      <c r="AY197" s="59" t="str">
        <f aca="false">IF($B197="N/A","N/A",ConvertNumber(Data!BF189))</f>
        <v>N/A</v>
      </c>
      <c r="AZ197" s="59" t="str">
        <f aca="false">IF($B197="N/A","N/A",ConvertNumber(Data!BG189))</f>
        <v>N/A</v>
      </c>
      <c r="BA197" s="59" t="str">
        <f aca="false">Data!BH189</f>
        <v>N/A</v>
      </c>
      <c r="BB197" s="59" t="str">
        <f aca="false">Data!BI189</f>
        <v>N/A</v>
      </c>
      <c r="BC197" s="59" t="str">
        <f aca="false">Data!BJ189</f>
        <v>N/A</v>
      </c>
      <c r="BD197" s="59" t="str">
        <f aca="false">IF($B197="N/A","N/A",ConvertNumber(Data!BK189))</f>
        <v>N/A</v>
      </c>
      <c r="BE197" s="59" t="str">
        <f aca="false">Data!BL189</f>
        <v>N/A</v>
      </c>
      <c r="BF197" s="59" t="str">
        <f aca="false">Data!BM189</f>
        <v>N/A</v>
      </c>
      <c r="BG197" s="59" t="str">
        <f aca="false">Data!BN189</f>
        <v>N/A</v>
      </c>
      <c r="BH197" s="59" t="str">
        <f aca="false">Data!BO189</f>
        <v>N/A</v>
      </c>
      <c r="BI197" s="59" t="str">
        <f aca="false">Data!BP189</f>
        <v>N/A</v>
      </c>
      <c r="BJ197" s="59" t="str">
        <f aca="false">Data!BQ189</f>
        <v>N/A</v>
      </c>
      <c r="BK197" s="59" t="str">
        <f aca="false">Data!BR189</f>
        <v>N/A</v>
      </c>
      <c r="BL197" s="59" t="str">
        <f aca="false">Data!BS189</f>
        <v>N/A</v>
      </c>
      <c r="BN197" s="20" t="e">
        <f aca="false">RANK(AX197,AX$13:AX$212)</f>
        <v>#VALUE!</v>
      </c>
      <c r="BO197" s="20" t="e">
        <f aca="false">RANK(AY197,AY$13:AY$212)</f>
        <v>#VALUE!</v>
      </c>
      <c r="BP197" s="20" t="e">
        <f aca="false">RANK(AZ197,AZ$13:AZ$212)</f>
        <v>#VALUE!</v>
      </c>
      <c r="BQ197" s="20" t="e">
        <f aca="false">RANK(BA197,BA$13:BA$212)</f>
        <v>#VALUE!</v>
      </c>
      <c r="BR197" s="20" t="e">
        <f aca="false">RANK(BB197,BB$13:BB$212)</f>
        <v>#VALUE!</v>
      </c>
      <c r="BS197" s="20" t="e">
        <f aca="false">RANK(BC197,BC$13:BC$212)</f>
        <v>#VALUE!</v>
      </c>
      <c r="BT197" s="20" t="e">
        <f aca="false">RANK(BD197,BD$13:BD$212)</f>
        <v>#VALUE!</v>
      </c>
      <c r="BU197" s="20" t="e">
        <f aca="false">RANK(BE197,BE$13:BE$212)</f>
        <v>#VALUE!</v>
      </c>
      <c r="BV197" s="20" t="e">
        <f aca="false">RANK(BF197,BF$13:BF$212,1)</f>
        <v>#VALUE!</v>
      </c>
      <c r="BW197" s="20" t="e">
        <f aca="false">RANK(BG197,BG$13:BG$212,1)</f>
        <v>#VALUE!</v>
      </c>
      <c r="BX197" s="20" t="e">
        <f aca="false">RANK(BH197,BH$13:BH$212,1)</f>
        <v>#VALUE!</v>
      </c>
      <c r="BY197" s="20" t="e">
        <f aca="false">RANK(BI197,BI$13:BI$212)</f>
        <v>#VALUE!</v>
      </c>
      <c r="BZ197" s="20" t="e">
        <f aca="false">RANK(BJ197,BJ$13:BJ$212)</f>
        <v>#VALUE!</v>
      </c>
      <c r="CA197" s="20" t="e">
        <f aca="false">RANK(BK197,BK$13:BK$212)</f>
        <v>#VALUE!</v>
      </c>
      <c r="CB197" s="20" t="e">
        <f aca="false">RANK(BL197,BL$13:BL$212,1)</f>
        <v>#VALUE!</v>
      </c>
    </row>
    <row r="198" customFormat="false" ht="10.2" hidden="false" customHeight="false" outlineLevel="0" collapsed="false">
      <c r="B198" s="59" t="str">
        <f aca="false">Data!BA190</f>
        <v>N/A</v>
      </c>
      <c r="C198" s="60" t="e">
        <f aca="false">HYPERLINK(([2]!LinkBuilder,$AJ$12,B198),Data!BB190)</f>
        <v>#VALUE!</v>
      </c>
      <c r="D198" s="59" t="str">
        <f aca="false">Data!BC190</f>
        <v>N/A</v>
      </c>
      <c r="E198" s="17" t="str">
        <f aca="false">Data!BD190</f>
        <v>N/A</v>
      </c>
      <c r="F198" s="59" t="str">
        <f aca="false">IF($V$2,AX198,IF(ISNUMBER(BN198),BN198,"N/A"))</f>
        <v>N/A</v>
      </c>
      <c r="G198" s="61" t="str">
        <f aca="false">IF($V$2,AY198,IF(ISNUMBER(BO198),BO198,"N/A"))</f>
        <v>N/A</v>
      </c>
      <c r="H198" s="61" t="str">
        <f aca="false">IF($V$2,AZ198,IF(ISNUMBER(BP198),BP198,"N/A"))</f>
        <v>N/A</v>
      </c>
      <c r="I198" s="59" t="str">
        <f aca="false">IF($V$2,BA198,IF(ISNUMBER(BQ198),BQ198,"N/A"))</f>
        <v>N/A</v>
      </c>
      <c r="J198" s="59" t="str">
        <f aca="false">IF($V$2,BB198,IF(ISNUMBER(BR198),BR198,"N/A"))</f>
        <v>N/A</v>
      </c>
      <c r="K198" s="59" t="str">
        <f aca="false">IF($V$2,BC198,IF(ISNUMBER(BS198),BS198,"N/A"))</f>
        <v>N/A</v>
      </c>
      <c r="L198" s="61" t="str">
        <f aca="false">IF($V$2,BD198,IF(ISNUMBER(BT198),BT198,"N/A"))</f>
        <v>N/A</v>
      </c>
      <c r="M198" s="59" t="str">
        <f aca="false">IF($V$2,BE198,IF(ISNUMBER(BU198),BU198,"N/A"))</f>
        <v>N/A</v>
      </c>
      <c r="N198" s="59" t="str">
        <f aca="false">IF($V$2,BF198,IF(ISNUMBER(BV198),BV198,"N/A"))</f>
        <v>N/A</v>
      </c>
      <c r="O198" s="59" t="str">
        <f aca="false">IF($V$2,BG198,IF(ISNUMBER(BW198),BW198,"N/A"))</f>
        <v>N/A</v>
      </c>
      <c r="P198" s="59" t="str">
        <f aca="false">IF($V$2,BH198,IF(ISNUMBER(BX198),BX198,"N/A"))</f>
        <v>N/A</v>
      </c>
      <c r="Q198" s="59" t="str">
        <f aca="false">IF($V$2,BI198,IF(ISNUMBER(BY198),BY198,"N/A"))</f>
        <v>N/A</v>
      </c>
      <c r="R198" s="59" t="str">
        <f aca="false">IF($V$2,BJ198,IF(ISNUMBER(BZ198),BZ198,"N/A"))</f>
        <v>N/A</v>
      </c>
      <c r="S198" s="59" t="str">
        <f aca="false">IF($V$2,BK198,IF(ISNUMBER(CA198),CA198,"N/A"))</f>
        <v>N/A</v>
      </c>
      <c r="T198" s="59" t="str">
        <f aca="false">IF($V$2,BL198,IF(ISNUMBER(CB198),CB198,"N/A"))</f>
        <v>N/A</v>
      </c>
      <c r="AX198" s="59" t="str">
        <f aca="false">Data!BE190</f>
        <v>N/A</v>
      </c>
      <c r="AY198" s="59" t="str">
        <f aca="false">IF($B198="N/A","N/A",ConvertNumber(Data!BF190))</f>
        <v>N/A</v>
      </c>
      <c r="AZ198" s="59" t="str">
        <f aca="false">IF($B198="N/A","N/A",ConvertNumber(Data!BG190))</f>
        <v>N/A</v>
      </c>
      <c r="BA198" s="59" t="str">
        <f aca="false">Data!BH190</f>
        <v>N/A</v>
      </c>
      <c r="BB198" s="59" t="str">
        <f aca="false">Data!BI190</f>
        <v>N/A</v>
      </c>
      <c r="BC198" s="59" t="str">
        <f aca="false">Data!BJ190</f>
        <v>N/A</v>
      </c>
      <c r="BD198" s="59" t="str">
        <f aca="false">IF($B198="N/A","N/A",ConvertNumber(Data!BK190))</f>
        <v>N/A</v>
      </c>
      <c r="BE198" s="59" t="str">
        <f aca="false">Data!BL190</f>
        <v>N/A</v>
      </c>
      <c r="BF198" s="59" t="str">
        <f aca="false">Data!BM190</f>
        <v>N/A</v>
      </c>
      <c r="BG198" s="59" t="str">
        <f aca="false">Data!BN190</f>
        <v>N/A</v>
      </c>
      <c r="BH198" s="59" t="str">
        <f aca="false">Data!BO190</f>
        <v>N/A</v>
      </c>
      <c r="BI198" s="59" t="str">
        <f aca="false">Data!BP190</f>
        <v>N/A</v>
      </c>
      <c r="BJ198" s="59" t="str">
        <f aca="false">Data!BQ190</f>
        <v>N/A</v>
      </c>
      <c r="BK198" s="59" t="str">
        <f aca="false">Data!BR190</f>
        <v>N/A</v>
      </c>
      <c r="BL198" s="59" t="str">
        <f aca="false">Data!BS190</f>
        <v>N/A</v>
      </c>
      <c r="BN198" s="20" t="e">
        <f aca="false">RANK(AX198,AX$13:AX$212)</f>
        <v>#VALUE!</v>
      </c>
      <c r="BO198" s="20" t="e">
        <f aca="false">RANK(AY198,AY$13:AY$212)</f>
        <v>#VALUE!</v>
      </c>
      <c r="BP198" s="20" t="e">
        <f aca="false">RANK(AZ198,AZ$13:AZ$212)</f>
        <v>#VALUE!</v>
      </c>
      <c r="BQ198" s="20" t="e">
        <f aca="false">RANK(BA198,BA$13:BA$212)</f>
        <v>#VALUE!</v>
      </c>
      <c r="BR198" s="20" t="e">
        <f aca="false">RANK(BB198,BB$13:BB$212)</f>
        <v>#VALUE!</v>
      </c>
      <c r="BS198" s="20" t="e">
        <f aca="false">RANK(BC198,BC$13:BC$212)</f>
        <v>#VALUE!</v>
      </c>
      <c r="BT198" s="20" t="e">
        <f aca="false">RANK(BD198,BD$13:BD$212)</f>
        <v>#VALUE!</v>
      </c>
      <c r="BU198" s="20" t="e">
        <f aca="false">RANK(BE198,BE$13:BE$212)</f>
        <v>#VALUE!</v>
      </c>
      <c r="BV198" s="20" t="e">
        <f aca="false">RANK(BF198,BF$13:BF$212,1)</f>
        <v>#VALUE!</v>
      </c>
      <c r="BW198" s="20" t="e">
        <f aca="false">RANK(BG198,BG$13:BG$212,1)</f>
        <v>#VALUE!</v>
      </c>
      <c r="BX198" s="20" t="e">
        <f aca="false">RANK(BH198,BH$13:BH$212,1)</f>
        <v>#VALUE!</v>
      </c>
      <c r="BY198" s="20" t="e">
        <f aca="false">RANK(BI198,BI$13:BI$212)</f>
        <v>#VALUE!</v>
      </c>
      <c r="BZ198" s="20" t="e">
        <f aca="false">RANK(BJ198,BJ$13:BJ$212)</f>
        <v>#VALUE!</v>
      </c>
      <c r="CA198" s="20" t="e">
        <f aca="false">RANK(BK198,BK$13:BK$212)</f>
        <v>#VALUE!</v>
      </c>
      <c r="CB198" s="20" t="e">
        <f aca="false">RANK(BL198,BL$13:BL$212,1)</f>
        <v>#VALUE!</v>
      </c>
    </row>
    <row r="199" customFormat="false" ht="10.2" hidden="false" customHeight="false" outlineLevel="0" collapsed="false">
      <c r="B199" s="59" t="str">
        <f aca="false">Data!BA191</f>
        <v>N/A</v>
      </c>
      <c r="C199" s="60" t="e">
        <f aca="false">HYPERLINK(([2]!LinkBuilder,$AJ$12,B199),Data!BB191)</f>
        <v>#VALUE!</v>
      </c>
      <c r="D199" s="59" t="str">
        <f aca="false">Data!BC191</f>
        <v>N/A</v>
      </c>
      <c r="E199" s="17" t="str">
        <f aca="false">Data!BD191</f>
        <v>N/A</v>
      </c>
      <c r="F199" s="59" t="str">
        <f aca="false">IF($V$2,AX199,IF(ISNUMBER(BN199),BN199,"N/A"))</f>
        <v>N/A</v>
      </c>
      <c r="G199" s="61" t="str">
        <f aca="false">IF($V$2,AY199,IF(ISNUMBER(BO199),BO199,"N/A"))</f>
        <v>N/A</v>
      </c>
      <c r="H199" s="61" t="str">
        <f aca="false">IF($V$2,AZ199,IF(ISNUMBER(BP199),BP199,"N/A"))</f>
        <v>N/A</v>
      </c>
      <c r="I199" s="59" t="str">
        <f aca="false">IF($V$2,BA199,IF(ISNUMBER(BQ199),BQ199,"N/A"))</f>
        <v>N/A</v>
      </c>
      <c r="J199" s="59" t="str">
        <f aca="false">IF($V$2,BB199,IF(ISNUMBER(BR199),BR199,"N/A"))</f>
        <v>N/A</v>
      </c>
      <c r="K199" s="59" t="str">
        <f aca="false">IF($V$2,BC199,IF(ISNUMBER(BS199),BS199,"N/A"))</f>
        <v>N/A</v>
      </c>
      <c r="L199" s="61" t="str">
        <f aca="false">IF($V$2,BD199,IF(ISNUMBER(BT199),BT199,"N/A"))</f>
        <v>N/A</v>
      </c>
      <c r="M199" s="59" t="str">
        <f aca="false">IF($V$2,BE199,IF(ISNUMBER(BU199),BU199,"N/A"))</f>
        <v>N/A</v>
      </c>
      <c r="N199" s="59" t="str">
        <f aca="false">IF($V$2,BF199,IF(ISNUMBER(BV199),BV199,"N/A"))</f>
        <v>N/A</v>
      </c>
      <c r="O199" s="59" t="str">
        <f aca="false">IF($V$2,BG199,IF(ISNUMBER(BW199),BW199,"N/A"))</f>
        <v>N/A</v>
      </c>
      <c r="P199" s="59" t="str">
        <f aca="false">IF($V$2,BH199,IF(ISNUMBER(BX199),BX199,"N/A"))</f>
        <v>N/A</v>
      </c>
      <c r="Q199" s="59" t="str">
        <f aca="false">IF($V$2,BI199,IF(ISNUMBER(BY199),BY199,"N/A"))</f>
        <v>N/A</v>
      </c>
      <c r="R199" s="59" t="str">
        <f aca="false">IF($V$2,BJ199,IF(ISNUMBER(BZ199),BZ199,"N/A"))</f>
        <v>N/A</v>
      </c>
      <c r="S199" s="59" t="str">
        <f aca="false">IF($V$2,BK199,IF(ISNUMBER(CA199),CA199,"N/A"))</f>
        <v>N/A</v>
      </c>
      <c r="T199" s="59" t="str">
        <f aca="false">IF($V$2,BL199,IF(ISNUMBER(CB199),CB199,"N/A"))</f>
        <v>N/A</v>
      </c>
      <c r="AX199" s="59" t="str">
        <f aca="false">Data!BE191</f>
        <v>N/A</v>
      </c>
      <c r="AY199" s="59" t="str">
        <f aca="false">IF($B199="N/A","N/A",ConvertNumber(Data!BF191))</f>
        <v>N/A</v>
      </c>
      <c r="AZ199" s="59" t="str">
        <f aca="false">IF($B199="N/A","N/A",ConvertNumber(Data!BG191))</f>
        <v>N/A</v>
      </c>
      <c r="BA199" s="59" t="str">
        <f aca="false">Data!BH191</f>
        <v>N/A</v>
      </c>
      <c r="BB199" s="59" t="str">
        <f aca="false">Data!BI191</f>
        <v>N/A</v>
      </c>
      <c r="BC199" s="59" t="str">
        <f aca="false">Data!BJ191</f>
        <v>N/A</v>
      </c>
      <c r="BD199" s="59" t="str">
        <f aca="false">IF($B199="N/A","N/A",ConvertNumber(Data!BK191))</f>
        <v>N/A</v>
      </c>
      <c r="BE199" s="59" t="str">
        <f aca="false">Data!BL191</f>
        <v>N/A</v>
      </c>
      <c r="BF199" s="59" t="str">
        <f aca="false">Data!BM191</f>
        <v>N/A</v>
      </c>
      <c r="BG199" s="59" t="str">
        <f aca="false">Data!BN191</f>
        <v>N/A</v>
      </c>
      <c r="BH199" s="59" t="str">
        <f aca="false">Data!BO191</f>
        <v>N/A</v>
      </c>
      <c r="BI199" s="59" t="str">
        <f aca="false">Data!BP191</f>
        <v>N/A</v>
      </c>
      <c r="BJ199" s="59" t="str">
        <f aca="false">Data!BQ191</f>
        <v>N/A</v>
      </c>
      <c r="BK199" s="59" t="str">
        <f aca="false">Data!BR191</f>
        <v>N/A</v>
      </c>
      <c r="BL199" s="59" t="str">
        <f aca="false">Data!BS191</f>
        <v>N/A</v>
      </c>
      <c r="BN199" s="20" t="e">
        <f aca="false">RANK(AX199,AX$13:AX$212)</f>
        <v>#VALUE!</v>
      </c>
      <c r="BO199" s="20" t="e">
        <f aca="false">RANK(AY199,AY$13:AY$212)</f>
        <v>#VALUE!</v>
      </c>
      <c r="BP199" s="20" t="e">
        <f aca="false">RANK(AZ199,AZ$13:AZ$212)</f>
        <v>#VALUE!</v>
      </c>
      <c r="BQ199" s="20" t="e">
        <f aca="false">RANK(BA199,BA$13:BA$212)</f>
        <v>#VALUE!</v>
      </c>
      <c r="BR199" s="20" t="e">
        <f aca="false">RANK(BB199,BB$13:BB$212)</f>
        <v>#VALUE!</v>
      </c>
      <c r="BS199" s="20" t="e">
        <f aca="false">RANK(BC199,BC$13:BC$212)</f>
        <v>#VALUE!</v>
      </c>
      <c r="BT199" s="20" t="e">
        <f aca="false">RANK(BD199,BD$13:BD$212)</f>
        <v>#VALUE!</v>
      </c>
      <c r="BU199" s="20" t="e">
        <f aca="false">RANK(BE199,BE$13:BE$212)</f>
        <v>#VALUE!</v>
      </c>
      <c r="BV199" s="20" t="e">
        <f aca="false">RANK(BF199,BF$13:BF$212,1)</f>
        <v>#VALUE!</v>
      </c>
      <c r="BW199" s="20" t="e">
        <f aca="false">RANK(BG199,BG$13:BG$212,1)</f>
        <v>#VALUE!</v>
      </c>
      <c r="BX199" s="20" t="e">
        <f aca="false">RANK(BH199,BH$13:BH$212,1)</f>
        <v>#VALUE!</v>
      </c>
      <c r="BY199" s="20" t="e">
        <f aca="false">RANK(BI199,BI$13:BI$212)</f>
        <v>#VALUE!</v>
      </c>
      <c r="BZ199" s="20" t="e">
        <f aca="false">RANK(BJ199,BJ$13:BJ$212)</f>
        <v>#VALUE!</v>
      </c>
      <c r="CA199" s="20" t="e">
        <f aca="false">RANK(BK199,BK$13:BK$212)</f>
        <v>#VALUE!</v>
      </c>
      <c r="CB199" s="20" t="e">
        <f aca="false">RANK(BL199,BL$13:BL$212,1)</f>
        <v>#VALUE!</v>
      </c>
    </row>
    <row r="200" customFormat="false" ht="10.2" hidden="false" customHeight="false" outlineLevel="0" collapsed="false">
      <c r="B200" s="59" t="str">
        <f aca="false">Data!BA192</f>
        <v>N/A</v>
      </c>
      <c r="C200" s="60" t="e">
        <f aca="false">HYPERLINK(([2]!LinkBuilder,$AJ$12,B200),Data!BB192)</f>
        <v>#VALUE!</v>
      </c>
      <c r="D200" s="59" t="str">
        <f aca="false">Data!BC192</f>
        <v>N/A</v>
      </c>
      <c r="E200" s="17" t="str">
        <f aca="false">Data!BD192</f>
        <v>N/A</v>
      </c>
      <c r="F200" s="59" t="str">
        <f aca="false">IF($V$2,AX200,IF(ISNUMBER(BN200),BN200,"N/A"))</f>
        <v>N/A</v>
      </c>
      <c r="G200" s="61" t="str">
        <f aca="false">IF($V$2,AY200,IF(ISNUMBER(BO200),BO200,"N/A"))</f>
        <v>N/A</v>
      </c>
      <c r="H200" s="61" t="str">
        <f aca="false">IF($V$2,AZ200,IF(ISNUMBER(BP200),BP200,"N/A"))</f>
        <v>N/A</v>
      </c>
      <c r="I200" s="59" t="str">
        <f aca="false">IF($V$2,BA200,IF(ISNUMBER(BQ200),BQ200,"N/A"))</f>
        <v>N/A</v>
      </c>
      <c r="J200" s="59" t="str">
        <f aca="false">IF($V$2,BB200,IF(ISNUMBER(BR200),BR200,"N/A"))</f>
        <v>N/A</v>
      </c>
      <c r="K200" s="59" t="str">
        <f aca="false">IF($V$2,BC200,IF(ISNUMBER(BS200),BS200,"N/A"))</f>
        <v>N/A</v>
      </c>
      <c r="L200" s="61" t="str">
        <f aca="false">IF($V$2,BD200,IF(ISNUMBER(BT200),BT200,"N/A"))</f>
        <v>N/A</v>
      </c>
      <c r="M200" s="59" t="str">
        <f aca="false">IF($V$2,BE200,IF(ISNUMBER(BU200),BU200,"N/A"))</f>
        <v>N/A</v>
      </c>
      <c r="N200" s="59" t="str">
        <f aca="false">IF($V$2,BF200,IF(ISNUMBER(BV200),BV200,"N/A"))</f>
        <v>N/A</v>
      </c>
      <c r="O200" s="59" t="str">
        <f aca="false">IF($V$2,BG200,IF(ISNUMBER(BW200),BW200,"N/A"))</f>
        <v>N/A</v>
      </c>
      <c r="P200" s="59" t="str">
        <f aca="false">IF($V$2,BH200,IF(ISNUMBER(BX200),BX200,"N/A"))</f>
        <v>N/A</v>
      </c>
      <c r="Q200" s="59" t="str">
        <f aca="false">IF($V$2,BI200,IF(ISNUMBER(BY200),BY200,"N/A"))</f>
        <v>N/A</v>
      </c>
      <c r="R200" s="59" t="str">
        <f aca="false">IF($V$2,BJ200,IF(ISNUMBER(BZ200),BZ200,"N/A"))</f>
        <v>N/A</v>
      </c>
      <c r="S200" s="59" t="str">
        <f aca="false">IF($V$2,BK200,IF(ISNUMBER(CA200),CA200,"N/A"))</f>
        <v>N/A</v>
      </c>
      <c r="T200" s="59" t="str">
        <f aca="false">IF($V$2,BL200,IF(ISNUMBER(CB200),CB200,"N/A"))</f>
        <v>N/A</v>
      </c>
      <c r="AX200" s="59" t="str">
        <f aca="false">Data!BE192</f>
        <v>N/A</v>
      </c>
      <c r="AY200" s="59" t="str">
        <f aca="false">IF($B200="N/A","N/A",ConvertNumber(Data!BF192))</f>
        <v>N/A</v>
      </c>
      <c r="AZ200" s="59" t="str">
        <f aca="false">IF($B200="N/A","N/A",ConvertNumber(Data!BG192))</f>
        <v>N/A</v>
      </c>
      <c r="BA200" s="59" t="str">
        <f aca="false">Data!BH192</f>
        <v>N/A</v>
      </c>
      <c r="BB200" s="59" t="str">
        <f aca="false">Data!BI192</f>
        <v>N/A</v>
      </c>
      <c r="BC200" s="59" t="str">
        <f aca="false">Data!BJ192</f>
        <v>N/A</v>
      </c>
      <c r="BD200" s="59" t="str">
        <f aca="false">IF($B200="N/A","N/A",ConvertNumber(Data!BK192))</f>
        <v>N/A</v>
      </c>
      <c r="BE200" s="59" t="str">
        <f aca="false">Data!BL192</f>
        <v>N/A</v>
      </c>
      <c r="BF200" s="59" t="str">
        <f aca="false">Data!BM192</f>
        <v>N/A</v>
      </c>
      <c r="BG200" s="59" t="str">
        <f aca="false">Data!BN192</f>
        <v>N/A</v>
      </c>
      <c r="BH200" s="59" t="str">
        <f aca="false">Data!BO192</f>
        <v>N/A</v>
      </c>
      <c r="BI200" s="59" t="str">
        <f aca="false">Data!BP192</f>
        <v>N/A</v>
      </c>
      <c r="BJ200" s="59" t="str">
        <f aca="false">Data!BQ192</f>
        <v>N/A</v>
      </c>
      <c r="BK200" s="59" t="str">
        <f aca="false">Data!BR192</f>
        <v>N/A</v>
      </c>
      <c r="BL200" s="59" t="str">
        <f aca="false">Data!BS192</f>
        <v>N/A</v>
      </c>
      <c r="BN200" s="20" t="e">
        <f aca="false">RANK(AX200,AX$13:AX$212)</f>
        <v>#VALUE!</v>
      </c>
      <c r="BO200" s="20" t="e">
        <f aca="false">RANK(AY200,AY$13:AY$212)</f>
        <v>#VALUE!</v>
      </c>
      <c r="BP200" s="20" t="e">
        <f aca="false">RANK(AZ200,AZ$13:AZ$212)</f>
        <v>#VALUE!</v>
      </c>
      <c r="BQ200" s="20" t="e">
        <f aca="false">RANK(BA200,BA$13:BA$212)</f>
        <v>#VALUE!</v>
      </c>
      <c r="BR200" s="20" t="e">
        <f aca="false">RANK(BB200,BB$13:BB$212)</f>
        <v>#VALUE!</v>
      </c>
      <c r="BS200" s="20" t="e">
        <f aca="false">RANK(BC200,BC$13:BC$212)</f>
        <v>#VALUE!</v>
      </c>
      <c r="BT200" s="20" t="e">
        <f aca="false">RANK(BD200,BD$13:BD$212)</f>
        <v>#VALUE!</v>
      </c>
      <c r="BU200" s="20" t="e">
        <f aca="false">RANK(BE200,BE$13:BE$212)</f>
        <v>#VALUE!</v>
      </c>
      <c r="BV200" s="20" t="e">
        <f aca="false">RANK(BF200,BF$13:BF$212,1)</f>
        <v>#VALUE!</v>
      </c>
      <c r="BW200" s="20" t="e">
        <f aca="false">RANK(BG200,BG$13:BG$212,1)</f>
        <v>#VALUE!</v>
      </c>
      <c r="BX200" s="20" t="e">
        <f aca="false">RANK(BH200,BH$13:BH$212,1)</f>
        <v>#VALUE!</v>
      </c>
      <c r="BY200" s="20" t="e">
        <f aca="false">RANK(BI200,BI$13:BI$212)</f>
        <v>#VALUE!</v>
      </c>
      <c r="BZ200" s="20" t="e">
        <f aca="false">RANK(BJ200,BJ$13:BJ$212)</f>
        <v>#VALUE!</v>
      </c>
      <c r="CA200" s="20" t="e">
        <f aca="false">RANK(BK200,BK$13:BK$212)</f>
        <v>#VALUE!</v>
      </c>
      <c r="CB200" s="20" t="e">
        <f aca="false">RANK(BL200,BL$13:BL$212,1)</f>
        <v>#VALUE!</v>
      </c>
    </row>
    <row r="201" customFormat="false" ht="10.2" hidden="false" customHeight="false" outlineLevel="0" collapsed="false">
      <c r="B201" s="59" t="str">
        <f aca="false">Data!BA193</f>
        <v>N/A</v>
      </c>
      <c r="C201" s="60" t="e">
        <f aca="false">HYPERLINK(([2]!LinkBuilder,$AJ$12,B201),Data!BB193)</f>
        <v>#VALUE!</v>
      </c>
      <c r="D201" s="59" t="str">
        <f aca="false">Data!BC193</f>
        <v>N/A</v>
      </c>
      <c r="E201" s="17" t="str">
        <f aca="false">Data!BD193</f>
        <v>N/A</v>
      </c>
      <c r="F201" s="59" t="str">
        <f aca="false">IF($V$2,AX201,IF(ISNUMBER(BN201),BN201,"N/A"))</f>
        <v>N/A</v>
      </c>
      <c r="G201" s="61" t="str">
        <f aca="false">IF($V$2,AY201,IF(ISNUMBER(BO201),BO201,"N/A"))</f>
        <v>N/A</v>
      </c>
      <c r="H201" s="61" t="str">
        <f aca="false">IF($V$2,AZ201,IF(ISNUMBER(BP201),BP201,"N/A"))</f>
        <v>N/A</v>
      </c>
      <c r="I201" s="59" t="str">
        <f aca="false">IF($V$2,BA201,IF(ISNUMBER(BQ201),BQ201,"N/A"))</f>
        <v>N/A</v>
      </c>
      <c r="J201" s="59" t="str">
        <f aca="false">IF($V$2,BB201,IF(ISNUMBER(BR201),BR201,"N/A"))</f>
        <v>N/A</v>
      </c>
      <c r="K201" s="59" t="str">
        <f aca="false">IF($V$2,BC201,IF(ISNUMBER(BS201),BS201,"N/A"))</f>
        <v>N/A</v>
      </c>
      <c r="L201" s="61" t="str">
        <f aca="false">IF($V$2,BD201,IF(ISNUMBER(BT201),BT201,"N/A"))</f>
        <v>N/A</v>
      </c>
      <c r="M201" s="59" t="str">
        <f aca="false">IF($V$2,BE201,IF(ISNUMBER(BU201),BU201,"N/A"))</f>
        <v>N/A</v>
      </c>
      <c r="N201" s="59" t="str">
        <f aca="false">IF($V$2,BF201,IF(ISNUMBER(BV201),BV201,"N/A"))</f>
        <v>N/A</v>
      </c>
      <c r="O201" s="59" t="str">
        <f aca="false">IF($V$2,BG201,IF(ISNUMBER(BW201),BW201,"N/A"))</f>
        <v>N/A</v>
      </c>
      <c r="P201" s="59" t="str">
        <f aca="false">IF($V$2,BH201,IF(ISNUMBER(BX201),BX201,"N/A"))</f>
        <v>N/A</v>
      </c>
      <c r="Q201" s="59" t="str">
        <f aca="false">IF($V$2,BI201,IF(ISNUMBER(BY201),BY201,"N/A"))</f>
        <v>N/A</v>
      </c>
      <c r="R201" s="59" t="str">
        <f aca="false">IF($V$2,BJ201,IF(ISNUMBER(BZ201),BZ201,"N/A"))</f>
        <v>N/A</v>
      </c>
      <c r="S201" s="59" t="str">
        <f aca="false">IF($V$2,BK201,IF(ISNUMBER(CA201),CA201,"N/A"))</f>
        <v>N/A</v>
      </c>
      <c r="T201" s="59" t="str">
        <f aca="false">IF($V$2,BL201,IF(ISNUMBER(CB201),CB201,"N/A"))</f>
        <v>N/A</v>
      </c>
      <c r="AX201" s="59" t="str">
        <f aca="false">Data!BE193</f>
        <v>N/A</v>
      </c>
      <c r="AY201" s="59" t="str">
        <f aca="false">IF($B201="N/A","N/A",ConvertNumber(Data!BF193))</f>
        <v>N/A</v>
      </c>
      <c r="AZ201" s="59" t="str">
        <f aca="false">IF($B201="N/A","N/A",ConvertNumber(Data!BG193))</f>
        <v>N/A</v>
      </c>
      <c r="BA201" s="59" t="str">
        <f aca="false">Data!BH193</f>
        <v>N/A</v>
      </c>
      <c r="BB201" s="59" t="str">
        <f aca="false">Data!BI193</f>
        <v>N/A</v>
      </c>
      <c r="BC201" s="59" t="str">
        <f aca="false">Data!BJ193</f>
        <v>N/A</v>
      </c>
      <c r="BD201" s="59" t="str">
        <f aca="false">IF($B201="N/A","N/A",ConvertNumber(Data!BK193))</f>
        <v>N/A</v>
      </c>
      <c r="BE201" s="59" t="str">
        <f aca="false">Data!BL193</f>
        <v>N/A</v>
      </c>
      <c r="BF201" s="59" t="str">
        <f aca="false">Data!BM193</f>
        <v>N/A</v>
      </c>
      <c r="BG201" s="59" t="str">
        <f aca="false">Data!BN193</f>
        <v>N/A</v>
      </c>
      <c r="BH201" s="59" t="str">
        <f aca="false">Data!BO193</f>
        <v>N/A</v>
      </c>
      <c r="BI201" s="59" t="str">
        <f aca="false">Data!BP193</f>
        <v>N/A</v>
      </c>
      <c r="BJ201" s="59" t="str">
        <f aca="false">Data!BQ193</f>
        <v>N/A</v>
      </c>
      <c r="BK201" s="59" t="str">
        <f aca="false">Data!BR193</f>
        <v>N/A</v>
      </c>
      <c r="BL201" s="59" t="str">
        <f aca="false">Data!BS193</f>
        <v>N/A</v>
      </c>
      <c r="BN201" s="20" t="e">
        <f aca="false">RANK(AX201,AX$13:AX$212)</f>
        <v>#VALUE!</v>
      </c>
      <c r="BO201" s="20" t="e">
        <f aca="false">RANK(AY201,AY$13:AY$212)</f>
        <v>#VALUE!</v>
      </c>
      <c r="BP201" s="20" t="e">
        <f aca="false">RANK(AZ201,AZ$13:AZ$212)</f>
        <v>#VALUE!</v>
      </c>
      <c r="BQ201" s="20" t="e">
        <f aca="false">RANK(BA201,BA$13:BA$212)</f>
        <v>#VALUE!</v>
      </c>
      <c r="BR201" s="20" t="e">
        <f aca="false">RANK(BB201,BB$13:BB$212)</f>
        <v>#VALUE!</v>
      </c>
      <c r="BS201" s="20" t="e">
        <f aca="false">RANK(BC201,BC$13:BC$212)</f>
        <v>#VALUE!</v>
      </c>
      <c r="BT201" s="20" t="e">
        <f aca="false">RANK(BD201,BD$13:BD$212)</f>
        <v>#VALUE!</v>
      </c>
      <c r="BU201" s="20" t="e">
        <f aca="false">RANK(BE201,BE$13:BE$212)</f>
        <v>#VALUE!</v>
      </c>
      <c r="BV201" s="20" t="e">
        <f aca="false">RANK(BF201,BF$13:BF$212,1)</f>
        <v>#VALUE!</v>
      </c>
      <c r="BW201" s="20" t="e">
        <f aca="false">RANK(BG201,BG$13:BG$212,1)</f>
        <v>#VALUE!</v>
      </c>
      <c r="BX201" s="20" t="e">
        <f aca="false">RANK(BH201,BH$13:BH$212,1)</f>
        <v>#VALUE!</v>
      </c>
      <c r="BY201" s="20" t="e">
        <f aca="false">RANK(BI201,BI$13:BI$212)</f>
        <v>#VALUE!</v>
      </c>
      <c r="BZ201" s="20" t="e">
        <f aca="false">RANK(BJ201,BJ$13:BJ$212)</f>
        <v>#VALUE!</v>
      </c>
      <c r="CA201" s="20" t="e">
        <f aca="false">RANK(BK201,BK$13:BK$212)</f>
        <v>#VALUE!</v>
      </c>
      <c r="CB201" s="20" t="e">
        <f aca="false">RANK(BL201,BL$13:BL$212,1)</f>
        <v>#VALUE!</v>
      </c>
    </row>
    <row r="202" customFormat="false" ht="10.2" hidden="false" customHeight="false" outlineLevel="0" collapsed="false">
      <c r="B202" s="59" t="str">
        <f aca="false">Data!BA194</f>
        <v>N/A</v>
      </c>
      <c r="C202" s="60" t="e">
        <f aca="false">HYPERLINK(([2]!LinkBuilder,$AJ$12,B202),Data!BB194)</f>
        <v>#VALUE!</v>
      </c>
      <c r="D202" s="59" t="str">
        <f aca="false">Data!BC194</f>
        <v>N/A</v>
      </c>
      <c r="E202" s="17" t="str">
        <f aca="false">Data!BD194</f>
        <v>N/A</v>
      </c>
      <c r="F202" s="59" t="str">
        <f aca="false">IF($V$2,AX202,IF(ISNUMBER(BN202),BN202,"N/A"))</f>
        <v>N/A</v>
      </c>
      <c r="G202" s="61" t="str">
        <f aca="false">IF($V$2,AY202,IF(ISNUMBER(BO202),BO202,"N/A"))</f>
        <v>N/A</v>
      </c>
      <c r="H202" s="61" t="str">
        <f aca="false">IF($V$2,AZ202,IF(ISNUMBER(BP202),BP202,"N/A"))</f>
        <v>N/A</v>
      </c>
      <c r="I202" s="59" t="str">
        <f aca="false">IF($V$2,BA202,IF(ISNUMBER(BQ202),BQ202,"N/A"))</f>
        <v>N/A</v>
      </c>
      <c r="J202" s="59" t="str">
        <f aca="false">IF($V$2,BB202,IF(ISNUMBER(BR202),BR202,"N/A"))</f>
        <v>N/A</v>
      </c>
      <c r="K202" s="59" t="str">
        <f aca="false">IF($V$2,BC202,IF(ISNUMBER(BS202),BS202,"N/A"))</f>
        <v>N/A</v>
      </c>
      <c r="L202" s="61" t="str">
        <f aca="false">IF($V$2,BD202,IF(ISNUMBER(BT202),BT202,"N/A"))</f>
        <v>N/A</v>
      </c>
      <c r="M202" s="59" t="str">
        <f aca="false">IF($V$2,BE202,IF(ISNUMBER(BU202),BU202,"N/A"))</f>
        <v>N/A</v>
      </c>
      <c r="N202" s="59" t="str">
        <f aca="false">IF($V$2,BF202,IF(ISNUMBER(BV202),BV202,"N/A"))</f>
        <v>N/A</v>
      </c>
      <c r="O202" s="59" t="str">
        <f aca="false">IF($V$2,BG202,IF(ISNUMBER(BW202),BW202,"N/A"))</f>
        <v>N/A</v>
      </c>
      <c r="P202" s="59" t="str">
        <f aca="false">IF($V$2,BH202,IF(ISNUMBER(BX202),BX202,"N/A"))</f>
        <v>N/A</v>
      </c>
      <c r="Q202" s="59" t="str">
        <f aca="false">IF($V$2,BI202,IF(ISNUMBER(BY202),BY202,"N/A"))</f>
        <v>N/A</v>
      </c>
      <c r="R202" s="59" t="str">
        <f aca="false">IF($V$2,BJ202,IF(ISNUMBER(BZ202),BZ202,"N/A"))</f>
        <v>N/A</v>
      </c>
      <c r="S202" s="59" t="str">
        <f aca="false">IF($V$2,BK202,IF(ISNUMBER(CA202),CA202,"N/A"))</f>
        <v>N/A</v>
      </c>
      <c r="T202" s="59" t="str">
        <f aca="false">IF($V$2,BL202,IF(ISNUMBER(CB202),CB202,"N/A"))</f>
        <v>N/A</v>
      </c>
      <c r="AX202" s="59" t="str">
        <f aca="false">Data!BE194</f>
        <v>N/A</v>
      </c>
      <c r="AY202" s="59" t="str">
        <f aca="false">IF($B202="N/A","N/A",ConvertNumber(Data!BF194))</f>
        <v>N/A</v>
      </c>
      <c r="AZ202" s="59" t="str">
        <f aca="false">IF($B202="N/A","N/A",ConvertNumber(Data!BG194))</f>
        <v>N/A</v>
      </c>
      <c r="BA202" s="59" t="str">
        <f aca="false">Data!BH194</f>
        <v>N/A</v>
      </c>
      <c r="BB202" s="59" t="str">
        <f aca="false">Data!BI194</f>
        <v>N/A</v>
      </c>
      <c r="BC202" s="59" t="str">
        <f aca="false">Data!BJ194</f>
        <v>N/A</v>
      </c>
      <c r="BD202" s="59" t="str">
        <f aca="false">IF($B202="N/A","N/A",ConvertNumber(Data!BK194))</f>
        <v>N/A</v>
      </c>
      <c r="BE202" s="59" t="str">
        <f aca="false">Data!BL194</f>
        <v>N/A</v>
      </c>
      <c r="BF202" s="59" t="str">
        <f aca="false">Data!BM194</f>
        <v>N/A</v>
      </c>
      <c r="BG202" s="59" t="str">
        <f aca="false">Data!BN194</f>
        <v>N/A</v>
      </c>
      <c r="BH202" s="59" t="str">
        <f aca="false">Data!BO194</f>
        <v>N/A</v>
      </c>
      <c r="BI202" s="59" t="str">
        <f aca="false">Data!BP194</f>
        <v>N/A</v>
      </c>
      <c r="BJ202" s="59" t="str">
        <f aca="false">Data!BQ194</f>
        <v>N/A</v>
      </c>
      <c r="BK202" s="59" t="str">
        <f aca="false">Data!BR194</f>
        <v>N/A</v>
      </c>
      <c r="BL202" s="59" t="str">
        <f aca="false">Data!BS194</f>
        <v>N/A</v>
      </c>
      <c r="BN202" s="20" t="e">
        <f aca="false">RANK(AX202,AX$13:AX$212)</f>
        <v>#VALUE!</v>
      </c>
      <c r="BO202" s="20" t="e">
        <f aca="false">RANK(AY202,AY$13:AY$212)</f>
        <v>#VALUE!</v>
      </c>
      <c r="BP202" s="20" t="e">
        <f aca="false">RANK(AZ202,AZ$13:AZ$212)</f>
        <v>#VALUE!</v>
      </c>
      <c r="BQ202" s="20" t="e">
        <f aca="false">RANK(BA202,BA$13:BA$212)</f>
        <v>#VALUE!</v>
      </c>
      <c r="BR202" s="20" t="e">
        <f aca="false">RANK(BB202,BB$13:BB$212)</f>
        <v>#VALUE!</v>
      </c>
      <c r="BS202" s="20" t="e">
        <f aca="false">RANK(BC202,BC$13:BC$212)</f>
        <v>#VALUE!</v>
      </c>
      <c r="BT202" s="20" t="e">
        <f aca="false">RANK(BD202,BD$13:BD$212)</f>
        <v>#VALUE!</v>
      </c>
      <c r="BU202" s="20" t="e">
        <f aca="false">RANK(BE202,BE$13:BE$212)</f>
        <v>#VALUE!</v>
      </c>
      <c r="BV202" s="20" t="e">
        <f aca="false">RANK(BF202,BF$13:BF$212,1)</f>
        <v>#VALUE!</v>
      </c>
      <c r="BW202" s="20" t="e">
        <f aca="false">RANK(BG202,BG$13:BG$212,1)</f>
        <v>#VALUE!</v>
      </c>
      <c r="BX202" s="20" t="e">
        <f aca="false">RANK(BH202,BH$13:BH$212,1)</f>
        <v>#VALUE!</v>
      </c>
      <c r="BY202" s="20" t="e">
        <f aca="false">RANK(BI202,BI$13:BI$212)</f>
        <v>#VALUE!</v>
      </c>
      <c r="BZ202" s="20" t="e">
        <f aca="false">RANK(BJ202,BJ$13:BJ$212)</f>
        <v>#VALUE!</v>
      </c>
      <c r="CA202" s="20" t="e">
        <f aca="false">RANK(BK202,BK$13:BK$212)</f>
        <v>#VALUE!</v>
      </c>
      <c r="CB202" s="20" t="e">
        <f aca="false">RANK(BL202,BL$13:BL$212,1)</f>
        <v>#VALUE!</v>
      </c>
    </row>
    <row r="203" customFormat="false" ht="10.2" hidden="false" customHeight="false" outlineLevel="0" collapsed="false">
      <c r="B203" s="59" t="str">
        <f aca="false">Data!BA195</f>
        <v>N/A</v>
      </c>
      <c r="C203" s="60" t="e">
        <f aca="false">HYPERLINK(([2]!LinkBuilder,$AJ$12,B203),Data!BB195)</f>
        <v>#VALUE!</v>
      </c>
      <c r="D203" s="59" t="str">
        <f aca="false">Data!BC195</f>
        <v>N/A</v>
      </c>
      <c r="E203" s="17" t="str">
        <f aca="false">Data!BD195</f>
        <v>N/A</v>
      </c>
      <c r="F203" s="59" t="str">
        <f aca="false">IF($V$2,AX203,IF(ISNUMBER(BN203),BN203,"N/A"))</f>
        <v>N/A</v>
      </c>
      <c r="G203" s="61" t="str">
        <f aca="false">IF($V$2,AY203,IF(ISNUMBER(BO203),BO203,"N/A"))</f>
        <v>N/A</v>
      </c>
      <c r="H203" s="61" t="str">
        <f aca="false">IF($V$2,AZ203,IF(ISNUMBER(BP203),BP203,"N/A"))</f>
        <v>N/A</v>
      </c>
      <c r="I203" s="59" t="str">
        <f aca="false">IF($V$2,BA203,IF(ISNUMBER(BQ203),BQ203,"N/A"))</f>
        <v>N/A</v>
      </c>
      <c r="J203" s="59" t="str">
        <f aca="false">IF($V$2,BB203,IF(ISNUMBER(BR203),BR203,"N/A"))</f>
        <v>N/A</v>
      </c>
      <c r="K203" s="59" t="str">
        <f aca="false">IF($V$2,BC203,IF(ISNUMBER(BS203),BS203,"N/A"))</f>
        <v>N/A</v>
      </c>
      <c r="L203" s="61" t="str">
        <f aca="false">IF($V$2,BD203,IF(ISNUMBER(BT203),BT203,"N/A"))</f>
        <v>N/A</v>
      </c>
      <c r="M203" s="59" t="str">
        <f aca="false">IF($V$2,BE203,IF(ISNUMBER(BU203),BU203,"N/A"))</f>
        <v>N/A</v>
      </c>
      <c r="N203" s="59" t="str">
        <f aca="false">IF($V$2,BF203,IF(ISNUMBER(BV203),BV203,"N/A"))</f>
        <v>N/A</v>
      </c>
      <c r="O203" s="59" t="str">
        <f aca="false">IF($V$2,BG203,IF(ISNUMBER(BW203),BW203,"N/A"))</f>
        <v>N/A</v>
      </c>
      <c r="P203" s="59" t="str">
        <f aca="false">IF($V$2,BH203,IF(ISNUMBER(BX203),BX203,"N/A"))</f>
        <v>N/A</v>
      </c>
      <c r="Q203" s="59" t="str">
        <f aca="false">IF($V$2,BI203,IF(ISNUMBER(BY203),BY203,"N/A"))</f>
        <v>N/A</v>
      </c>
      <c r="R203" s="59" t="str">
        <f aca="false">IF($V$2,BJ203,IF(ISNUMBER(BZ203),BZ203,"N/A"))</f>
        <v>N/A</v>
      </c>
      <c r="S203" s="59" t="str">
        <f aca="false">IF($V$2,BK203,IF(ISNUMBER(CA203),CA203,"N/A"))</f>
        <v>N/A</v>
      </c>
      <c r="T203" s="59" t="str">
        <f aca="false">IF($V$2,BL203,IF(ISNUMBER(CB203),CB203,"N/A"))</f>
        <v>N/A</v>
      </c>
      <c r="AX203" s="59" t="str">
        <f aca="false">Data!BE195</f>
        <v>N/A</v>
      </c>
      <c r="AY203" s="59" t="str">
        <f aca="false">IF($B203="N/A","N/A",ConvertNumber(Data!BF195))</f>
        <v>N/A</v>
      </c>
      <c r="AZ203" s="59" t="str">
        <f aca="false">IF($B203="N/A","N/A",ConvertNumber(Data!BG195))</f>
        <v>N/A</v>
      </c>
      <c r="BA203" s="59" t="str">
        <f aca="false">Data!BH195</f>
        <v>N/A</v>
      </c>
      <c r="BB203" s="59" t="str">
        <f aca="false">Data!BI195</f>
        <v>N/A</v>
      </c>
      <c r="BC203" s="59" t="str">
        <f aca="false">Data!BJ195</f>
        <v>N/A</v>
      </c>
      <c r="BD203" s="59" t="str">
        <f aca="false">IF($B203="N/A","N/A",ConvertNumber(Data!BK195))</f>
        <v>N/A</v>
      </c>
      <c r="BE203" s="59" t="str">
        <f aca="false">Data!BL195</f>
        <v>N/A</v>
      </c>
      <c r="BF203" s="59" t="str">
        <f aca="false">Data!BM195</f>
        <v>N/A</v>
      </c>
      <c r="BG203" s="59" t="str">
        <f aca="false">Data!BN195</f>
        <v>N/A</v>
      </c>
      <c r="BH203" s="59" t="str">
        <f aca="false">Data!BO195</f>
        <v>N/A</v>
      </c>
      <c r="BI203" s="59" t="str">
        <f aca="false">Data!BP195</f>
        <v>N/A</v>
      </c>
      <c r="BJ203" s="59" t="str">
        <f aca="false">Data!BQ195</f>
        <v>N/A</v>
      </c>
      <c r="BK203" s="59" t="str">
        <f aca="false">Data!BR195</f>
        <v>N/A</v>
      </c>
      <c r="BL203" s="59" t="str">
        <f aca="false">Data!BS195</f>
        <v>N/A</v>
      </c>
      <c r="BN203" s="20" t="e">
        <f aca="false">RANK(AX203,AX$13:AX$212)</f>
        <v>#VALUE!</v>
      </c>
      <c r="BO203" s="20" t="e">
        <f aca="false">RANK(AY203,AY$13:AY$212)</f>
        <v>#VALUE!</v>
      </c>
      <c r="BP203" s="20" t="e">
        <f aca="false">RANK(AZ203,AZ$13:AZ$212)</f>
        <v>#VALUE!</v>
      </c>
      <c r="BQ203" s="20" t="e">
        <f aca="false">RANK(BA203,BA$13:BA$212)</f>
        <v>#VALUE!</v>
      </c>
      <c r="BR203" s="20" t="e">
        <f aca="false">RANK(BB203,BB$13:BB$212)</f>
        <v>#VALUE!</v>
      </c>
      <c r="BS203" s="20" t="e">
        <f aca="false">RANK(BC203,BC$13:BC$212)</f>
        <v>#VALUE!</v>
      </c>
      <c r="BT203" s="20" t="e">
        <f aca="false">RANK(BD203,BD$13:BD$212)</f>
        <v>#VALUE!</v>
      </c>
      <c r="BU203" s="20" t="e">
        <f aca="false">RANK(BE203,BE$13:BE$212)</f>
        <v>#VALUE!</v>
      </c>
      <c r="BV203" s="20" t="e">
        <f aca="false">RANK(BF203,BF$13:BF$212,1)</f>
        <v>#VALUE!</v>
      </c>
      <c r="BW203" s="20" t="e">
        <f aca="false">RANK(BG203,BG$13:BG$212,1)</f>
        <v>#VALUE!</v>
      </c>
      <c r="BX203" s="20" t="e">
        <f aca="false">RANK(BH203,BH$13:BH$212,1)</f>
        <v>#VALUE!</v>
      </c>
      <c r="BY203" s="20" t="e">
        <f aca="false">RANK(BI203,BI$13:BI$212)</f>
        <v>#VALUE!</v>
      </c>
      <c r="BZ203" s="20" t="e">
        <f aca="false">RANK(BJ203,BJ$13:BJ$212)</f>
        <v>#VALUE!</v>
      </c>
      <c r="CA203" s="20" t="e">
        <f aca="false">RANK(BK203,BK$13:BK$212)</f>
        <v>#VALUE!</v>
      </c>
      <c r="CB203" s="20" t="e">
        <f aca="false">RANK(BL203,BL$13:BL$212,1)</f>
        <v>#VALUE!</v>
      </c>
    </row>
    <row r="204" customFormat="false" ht="10.2" hidden="false" customHeight="false" outlineLevel="0" collapsed="false">
      <c r="B204" s="59" t="str">
        <f aca="false">Data!BA196</f>
        <v>N/A</v>
      </c>
      <c r="C204" s="60" t="e">
        <f aca="false">HYPERLINK(([2]!LinkBuilder,$AJ$12,B204),Data!BB196)</f>
        <v>#VALUE!</v>
      </c>
      <c r="D204" s="59" t="str">
        <f aca="false">Data!BC196</f>
        <v>N/A</v>
      </c>
      <c r="E204" s="17" t="str">
        <f aca="false">Data!BD196</f>
        <v>N/A</v>
      </c>
      <c r="F204" s="59" t="str">
        <f aca="false">IF($V$2,AX204,IF(ISNUMBER(BN204),BN204,"N/A"))</f>
        <v>N/A</v>
      </c>
      <c r="G204" s="61" t="str">
        <f aca="false">IF($V$2,AY204,IF(ISNUMBER(BO204),BO204,"N/A"))</f>
        <v>N/A</v>
      </c>
      <c r="H204" s="61" t="str">
        <f aca="false">IF($V$2,AZ204,IF(ISNUMBER(BP204),BP204,"N/A"))</f>
        <v>N/A</v>
      </c>
      <c r="I204" s="59" t="str">
        <f aca="false">IF($V$2,BA204,IF(ISNUMBER(BQ204),BQ204,"N/A"))</f>
        <v>N/A</v>
      </c>
      <c r="J204" s="59" t="str">
        <f aca="false">IF($V$2,BB204,IF(ISNUMBER(BR204),BR204,"N/A"))</f>
        <v>N/A</v>
      </c>
      <c r="K204" s="59" t="str">
        <f aca="false">IF($V$2,BC204,IF(ISNUMBER(BS204),BS204,"N/A"))</f>
        <v>N/A</v>
      </c>
      <c r="L204" s="61" t="str">
        <f aca="false">IF($V$2,BD204,IF(ISNUMBER(BT204),BT204,"N/A"))</f>
        <v>N/A</v>
      </c>
      <c r="M204" s="59" t="str">
        <f aca="false">IF($V$2,BE204,IF(ISNUMBER(BU204),BU204,"N/A"))</f>
        <v>N/A</v>
      </c>
      <c r="N204" s="59" t="str">
        <f aca="false">IF($V$2,BF204,IF(ISNUMBER(BV204),BV204,"N/A"))</f>
        <v>N/A</v>
      </c>
      <c r="O204" s="59" t="str">
        <f aca="false">IF($V$2,BG204,IF(ISNUMBER(BW204),BW204,"N/A"))</f>
        <v>N/A</v>
      </c>
      <c r="P204" s="59" t="str">
        <f aca="false">IF($V$2,BH204,IF(ISNUMBER(BX204),BX204,"N/A"))</f>
        <v>N/A</v>
      </c>
      <c r="Q204" s="59" t="str">
        <f aca="false">IF($V$2,BI204,IF(ISNUMBER(BY204),BY204,"N/A"))</f>
        <v>N/A</v>
      </c>
      <c r="R204" s="59" t="str">
        <f aca="false">IF($V$2,BJ204,IF(ISNUMBER(BZ204),BZ204,"N/A"))</f>
        <v>N/A</v>
      </c>
      <c r="S204" s="59" t="str">
        <f aca="false">IF($V$2,BK204,IF(ISNUMBER(CA204),CA204,"N/A"))</f>
        <v>N/A</v>
      </c>
      <c r="T204" s="59" t="str">
        <f aca="false">IF($V$2,BL204,IF(ISNUMBER(CB204),CB204,"N/A"))</f>
        <v>N/A</v>
      </c>
      <c r="AX204" s="59" t="str">
        <f aca="false">Data!BE196</f>
        <v>N/A</v>
      </c>
      <c r="AY204" s="59" t="str">
        <f aca="false">IF($B204="N/A","N/A",ConvertNumber(Data!BF196))</f>
        <v>N/A</v>
      </c>
      <c r="AZ204" s="59" t="str">
        <f aca="false">IF($B204="N/A","N/A",ConvertNumber(Data!BG196))</f>
        <v>N/A</v>
      </c>
      <c r="BA204" s="59" t="str">
        <f aca="false">Data!BH196</f>
        <v>N/A</v>
      </c>
      <c r="BB204" s="59" t="str">
        <f aca="false">Data!BI196</f>
        <v>N/A</v>
      </c>
      <c r="BC204" s="59" t="str">
        <f aca="false">Data!BJ196</f>
        <v>N/A</v>
      </c>
      <c r="BD204" s="59" t="str">
        <f aca="false">IF($B204="N/A","N/A",ConvertNumber(Data!BK196))</f>
        <v>N/A</v>
      </c>
      <c r="BE204" s="59" t="str">
        <f aca="false">Data!BL196</f>
        <v>N/A</v>
      </c>
      <c r="BF204" s="59" t="str">
        <f aca="false">Data!BM196</f>
        <v>N/A</v>
      </c>
      <c r="BG204" s="59" t="str">
        <f aca="false">Data!BN196</f>
        <v>N/A</v>
      </c>
      <c r="BH204" s="59" t="str">
        <f aca="false">Data!BO196</f>
        <v>N/A</v>
      </c>
      <c r="BI204" s="59" t="str">
        <f aca="false">Data!BP196</f>
        <v>N/A</v>
      </c>
      <c r="BJ204" s="59" t="str">
        <f aca="false">Data!BQ196</f>
        <v>N/A</v>
      </c>
      <c r="BK204" s="59" t="str">
        <f aca="false">Data!BR196</f>
        <v>N/A</v>
      </c>
      <c r="BL204" s="59" t="str">
        <f aca="false">Data!BS196</f>
        <v>N/A</v>
      </c>
      <c r="BN204" s="20" t="e">
        <f aca="false">RANK(AX204,AX$13:AX$212)</f>
        <v>#VALUE!</v>
      </c>
      <c r="BO204" s="20" t="e">
        <f aca="false">RANK(AY204,AY$13:AY$212)</f>
        <v>#VALUE!</v>
      </c>
      <c r="BP204" s="20" t="e">
        <f aca="false">RANK(AZ204,AZ$13:AZ$212)</f>
        <v>#VALUE!</v>
      </c>
      <c r="BQ204" s="20" t="e">
        <f aca="false">RANK(BA204,BA$13:BA$212)</f>
        <v>#VALUE!</v>
      </c>
      <c r="BR204" s="20" t="e">
        <f aca="false">RANK(BB204,BB$13:BB$212)</f>
        <v>#VALUE!</v>
      </c>
      <c r="BS204" s="20" t="e">
        <f aca="false">RANK(BC204,BC$13:BC$212)</f>
        <v>#VALUE!</v>
      </c>
      <c r="BT204" s="20" t="e">
        <f aca="false">RANK(BD204,BD$13:BD$212)</f>
        <v>#VALUE!</v>
      </c>
      <c r="BU204" s="20" t="e">
        <f aca="false">RANK(BE204,BE$13:BE$212)</f>
        <v>#VALUE!</v>
      </c>
      <c r="BV204" s="20" t="e">
        <f aca="false">RANK(BF204,BF$13:BF$212,1)</f>
        <v>#VALUE!</v>
      </c>
      <c r="BW204" s="20" t="e">
        <f aca="false">RANK(BG204,BG$13:BG$212,1)</f>
        <v>#VALUE!</v>
      </c>
      <c r="BX204" s="20" t="e">
        <f aca="false">RANK(BH204,BH$13:BH$212,1)</f>
        <v>#VALUE!</v>
      </c>
      <c r="BY204" s="20" t="e">
        <f aca="false">RANK(BI204,BI$13:BI$212)</f>
        <v>#VALUE!</v>
      </c>
      <c r="BZ204" s="20" t="e">
        <f aca="false">RANK(BJ204,BJ$13:BJ$212)</f>
        <v>#VALUE!</v>
      </c>
      <c r="CA204" s="20" t="e">
        <f aca="false">RANK(BK204,BK$13:BK$212)</f>
        <v>#VALUE!</v>
      </c>
      <c r="CB204" s="20" t="e">
        <f aca="false">RANK(BL204,BL$13:BL$212,1)</f>
        <v>#VALUE!</v>
      </c>
    </row>
    <row r="205" customFormat="false" ht="10.2" hidden="false" customHeight="false" outlineLevel="0" collapsed="false">
      <c r="B205" s="59" t="str">
        <f aca="false">Data!BA197</f>
        <v>N/A</v>
      </c>
      <c r="C205" s="60" t="e">
        <f aca="false">HYPERLINK(([2]!LinkBuilder,$AJ$12,B205),Data!BB197)</f>
        <v>#VALUE!</v>
      </c>
      <c r="D205" s="59" t="str">
        <f aca="false">Data!BC197</f>
        <v>N/A</v>
      </c>
      <c r="E205" s="17" t="str">
        <f aca="false">Data!BD197</f>
        <v>N/A</v>
      </c>
      <c r="F205" s="59" t="str">
        <f aca="false">IF($V$2,AX205,IF(ISNUMBER(BN205),BN205,"N/A"))</f>
        <v>N/A</v>
      </c>
      <c r="G205" s="61" t="str">
        <f aca="false">IF($V$2,AY205,IF(ISNUMBER(BO205),BO205,"N/A"))</f>
        <v>N/A</v>
      </c>
      <c r="H205" s="61" t="str">
        <f aca="false">IF($V$2,AZ205,IF(ISNUMBER(BP205),BP205,"N/A"))</f>
        <v>N/A</v>
      </c>
      <c r="I205" s="59" t="str">
        <f aca="false">IF($V$2,BA205,IF(ISNUMBER(BQ205),BQ205,"N/A"))</f>
        <v>N/A</v>
      </c>
      <c r="J205" s="59" t="str">
        <f aca="false">IF($V$2,BB205,IF(ISNUMBER(BR205),BR205,"N/A"))</f>
        <v>N/A</v>
      </c>
      <c r="K205" s="59" t="str">
        <f aca="false">IF($V$2,BC205,IF(ISNUMBER(BS205),BS205,"N/A"))</f>
        <v>N/A</v>
      </c>
      <c r="L205" s="61" t="str">
        <f aca="false">IF($V$2,BD205,IF(ISNUMBER(BT205),BT205,"N/A"))</f>
        <v>N/A</v>
      </c>
      <c r="M205" s="59" t="str">
        <f aca="false">IF($V$2,BE205,IF(ISNUMBER(BU205),BU205,"N/A"))</f>
        <v>N/A</v>
      </c>
      <c r="N205" s="59" t="str">
        <f aca="false">IF($V$2,BF205,IF(ISNUMBER(BV205),BV205,"N/A"))</f>
        <v>N/A</v>
      </c>
      <c r="O205" s="59" t="str">
        <f aca="false">IF($V$2,BG205,IF(ISNUMBER(BW205),BW205,"N/A"))</f>
        <v>N/A</v>
      </c>
      <c r="P205" s="59" t="str">
        <f aca="false">IF($V$2,BH205,IF(ISNUMBER(BX205),BX205,"N/A"))</f>
        <v>N/A</v>
      </c>
      <c r="Q205" s="59" t="str">
        <f aca="false">IF($V$2,BI205,IF(ISNUMBER(BY205),BY205,"N/A"))</f>
        <v>N/A</v>
      </c>
      <c r="R205" s="59" t="str">
        <f aca="false">IF($V$2,BJ205,IF(ISNUMBER(BZ205),BZ205,"N/A"))</f>
        <v>N/A</v>
      </c>
      <c r="S205" s="59" t="str">
        <f aca="false">IF($V$2,BK205,IF(ISNUMBER(CA205),CA205,"N/A"))</f>
        <v>N/A</v>
      </c>
      <c r="T205" s="59" t="str">
        <f aca="false">IF($V$2,BL205,IF(ISNUMBER(CB205),CB205,"N/A"))</f>
        <v>N/A</v>
      </c>
      <c r="AX205" s="59" t="str">
        <f aca="false">Data!BE197</f>
        <v>N/A</v>
      </c>
      <c r="AY205" s="59" t="str">
        <f aca="false">IF($B205="N/A","N/A",ConvertNumber(Data!BF197))</f>
        <v>N/A</v>
      </c>
      <c r="AZ205" s="59" t="str">
        <f aca="false">IF($B205="N/A","N/A",ConvertNumber(Data!BG197))</f>
        <v>N/A</v>
      </c>
      <c r="BA205" s="59" t="str">
        <f aca="false">Data!BH197</f>
        <v>N/A</v>
      </c>
      <c r="BB205" s="59" t="str">
        <f aca="false">Data!BI197</f>
        <v>N/A</v>
      </c>
      <c r="BC205" s="59" t="str">
        <f aca="false">Data!BJ197</f>
        <v>N/A</v>
      </c>
      <c r="BD205" s="59" t="str">
        <f aca="false">IF($B205="N/A","N/A",ConvertNumber(Data!BK197))</f>
        <v>N/A</v>
      </c>
      <c r="BE205" s="59" t="str">
        <f aca="false">Data!BL197</f>
        <v>N/A</v>
      </c>
      <c r="BF205" s="59" t="str">
        <f aca="false">Data!BM197</f>
        <v>N/A</v>
      </c>
      <c r="BG205" s="59" t="str">
        <f aca="false">Data!BN197</f>
        <v>N/A</v>
      </c>
      <c r="BH205" s="59" t="str">
        <f aca="false">Data!BO197</f>
        <v>N/A</v>
      </c>
      <c r="BI205" s="59" t="str">
        <f aca="false">Data!BP197</f>
        <v>N/A</v>
      </c>
      <c r="BJ205" s="59" t="str">
        <f aca="false">Data!BQ197</f>
        <v>N/A</v>
      </c>
      <c r="BK205" s="59" t="str">
        <f aca="false">Data!BR197</f>
        <v>N/A</v>
      </c>
      <c r="BL205" s="59" t="str">
        <f aca="false">Data!BS197</f>
        <v>N/A</v>
      </c>
      <c r="BN205" s="20" t="e">
        <f aca="false">RANK(AX205,AX$13:AX$212)</f>
        <v>#VALUE!</v>
      </c>
      <c r="BO205" s="20" t="e">
        <f aca="false">RANK(AY205,AY$13:AY$212)</f>
        <v>#VALUE!</v>
      </c>
      <c r="BP205" s="20" t="e">
        <f aca="false">RANK(AZ205,AZ$13:AZ$212)</f>
        <v>#VALUE!</v>
      </c>
      <c r="BQ205" s="20" t="e">
        <f aca="false">RANK(BA205,BA$13:BA$212)</f>
        <v>#VALUE!</v>
      </c>
      <c r="BR205" s="20" t="e">
        <f aca="false">RANK(BB205,BB$13:BB$212)</f>
        <v>#VALUE!</v>
      </c>
      <c r="BS205" s="20" t="e">
        <f aca="false">RANK(BC205,BC$13:BC$212)</f>
        <v>#VALUE!</v>
      </c>
      <c r="BT205" s="20" t="e">
        <f aca="false">RANK(BD205,BD$13:BD$212)</f>
        <v>#VALUE!</v>
      </c>
      <c r="BU205" s="20" t="e">
        <f aca="false">RANK(BE205,BE$13:BE$212)</f>
        <v>#VALUE!</v>
      </c>
      <c r="BV205" s="20" t="e">
        <f aca="false">RANK(BF205,BF$13:BF$212,1)</f>
        <v>#VALUE!</v>
      </c>
      <c r="BW205" s="20" t="e">
        <f aca="false">RANK(BG205,BG$13:BG$212,1)</f>
        <v>#VALUE!</v>
      </c>
      <c r="BX205" s="20" t="e">
        <f aca="false">RANK(BH205,BH$13:BH$212,1)</f>
        <v>#VALUE!</v>
      </c>
      <c r="BY205" s="20" t="e">
        <f aca="false">RANK(BI205,BI$13:BI$212)</f>
        <v>#VALUE!</v>
      </c>
      <c r="BZ205" s="20" t="e">
        <f aca="false">RANK(BJ205,BJ$13:BJ$212)</f>
        <v>#VALUE!</v>
      </c>
      <c r="CA205" s="20" t="e">
        <f aca="false">RANK(BK205,BK$13:BK$212)</f>
        <v>#VALUE!</v>
      </c>
      <c r="CB205" s="20" t="e">
        <f aca="false">RANK(BL205,BL$13:BL$212,1)</f>
        <v>#VALUE!</v>
      </c>
    </row>
    <row r="206" customFormat="false" ht="10.2" hidden="false" customHeight="false" outlineLevel="0" collapsed="false">
      <c r="B206" s="59" t="str">
        <f aca="false">Data!BA198</f>
        <v>N/A</v>
      </c>
      <c r="C206" s="60" t="e">
        <f aca="false">HYPERLINK(([2]!LinkBuilder,$AJ$12,B206),Data!BB198)</f>
        <v>#VALUE!</v>
      </c>
      <c r="D206" s="59" t="str">
        <f aca="false">Data!BC198</f>
        <v>N/A</v>
      </c>
      <c r="E206" s="17" t="str">
        <f aca="false">Data!BD198</f>
        <v>N/A</v>
      </c>
      <c r="F206" s="59" t="str">
        <f aca="false">IF($V$2,AX206,IF(ISNUMBER(BN206),BN206,"N/A"))</f>
        <v>N/A</v>
      </c>
      <c r="G206" s="61" t="str">
        <f aca="false">IF($V$2,AY206,IF(ISNUMBER(BO206),BO206,"N/A"))</f>
        <v>N/A</v>
      </c>
      <c r="H206" s="61" t="str">
        <f aca="false">IF($V$2,AZ206,IF(ISNUMBER(BP206),BP206,"N/A"))</f>
        <v>N/A</v>
      </c>
      <c r="I206" s="59" t="str">
        <f aca="false">IF($V$2,BA206,IF(ISNUMBER(BQ206),BQ206,"N/A"))</f>
        <v>N/A</v>
      </c>
      <c r="J206" s="59" t="str">
        <f aca="false">IF($V$2,BB206,IF(ISNUMBER(BR206),BR206,"N/A"))</f>
        <v>N/A</v>
      </c>
      <c r="K206" s="59" t="str">
        <f aca="false">IF($V$2,BC206,IF(ISNUMBER(BS206),BS206,"N/A"))</f>
        <v>N/A</v>
      </c>
      <c r="L206" s="61" t="str">
        <f aca="false">IF($V$2,BD206,IF(ISNUMBER(BT206),BT206,"N/A"))</f>
        <v>N/A</v>
      </c>
      <c r="M206" s="59" t="str">
        <f aca="false">IF($V$2,BE206,IF(ISNUMBER(BU206),BU206,"N/A"))</f>
        <v>N/A</v>
      </c>
      <c r="N206" s="59" t="str">
        <f aca="false">IF($V$2,BF206,IF(ISNUMBER(BV206),BV206,"N/A"))</f>
        <v>N/A</v>
      </c>
      <c r="O206" s="59" t="str">
        <f aca="false">IF($V$2,BG206,IF(ISNUMBER(BW206),BW206,"N/A"))</f>
        <v>N/A</v>
      </c>
      <c r="P206" s="59" t="str">
        <f aca="false">IF($V$2,BH206,IF(ISNUMBER(BX206),BX206,"N/A"))</f>
        <v>N/A</v>
      </c>
      <c r="Q206" s="59" t="str">
        <f aca="false">IF($V$2,BI206,IF(ISNUMBER(BY206),BY206,"N/A"))</f>
        <v>N/A</v>
      </c>
      <c r="R206" s="59" t="str">
        <f aca="false">IF($V$2,BJ206,IF(ISNUMBER(BZ206),BZ206,"N/A"))</f>
        <v>N/A</v>
      </c>
      <c r="S206" s="59" t="str">
        <f aca="false">IF($V$2,BK206,IF(ISNUMBER(CA206),CA206,"N/A"))</f>
        <v>N/A</v>
      </c>
      <c r="T206" s="59" t="str">
        <f aca="false">IF($V$2,BL206,IF(ISNUMBER(CB206),CB206,"N/A"))</f>
        <v>N/A</v>
      </c>
      <c r="AX206" s="59" t="str">
        <f aca="false">Data!BE198</f>
        <v>N/A</v>
      </c>
      <c r="AY206" s="59" t="str">
        <f aca="false">IF($B206="N/A","N/A",ConvertNumber(Data!BF198))</f>
        <v>N/A</v>
      </c>
      <c r="AZ206" s="59" t="str">
        <f aca="false">IF($B206="N/A","N/A",ConvertNumber(Data!BG198))</f>
        <v>N/A</v>
      </c>
      <c r="BA206" s="59" t="str">
        <f aca="false">Data!BH198</f>
        <v>N/A</v>
      </c>
      <c r="BB206" s="59" t="str">
        <f aca="false">Data!BI198</f>
        <v>N/A</v>
      </c>
      <c r="BC206" s="59" t="str">
        <f aca="false">Data!BJ198</f>
        <v>N/A</v>
      </c>
      <c r="BD206" s="59" t="str">
        <f aca="false">IF($B206="N/A","N/A",ConvertNumber(Data!BK198))</f>
        <v>N/A</v>
      </c>
      <c r="BE206" s="59" t="str">
        <f aca="false">Data!BL198</f>
        <v>N/A</v>
      </c>
      <c r="BF206" s="59" t="str">
        <f aca="false">Data!BM198</f>
        <v>N/A</v>
      </c>
      <c r="BG206" s="59" t="str">
        <f aca="false">Data!BN198</f>
        <v>N/A</v>
      </c>
      <c r="BH206" s="59" t="str">
        <f aca="false">Data!BO198</f>
        <v>N/A</v>
      </c>
      <c r="BI206" s="59" t="str">
        <f aca="false">Data!BP198</f>
        <v>N/A</v>
      </c>
      <c r="BJ206" s="59" t="str">
        <f aca="false">Data!BQ198</f>
        <v>N/A</v>
      </c>
      <c r="BK206" s="59" t="str">
        <f aca="false">Data!BR198</f>
        <v>N/A</v>
      </c>
      <c r="BL206" s="59" t="str">
        <f aca="false">Data!BS198</f>
        <v>N/A</v>
      </c>
      <c r="BN206" s="20" t="e">
        <f aca="false">RANK(AX206,AX$13:AX$212)</f>
        <v>#VALUE!</v>
      </c>
      <c r="BO206" s="20" t="e">
        <f aca="false">RANK(AY206,AY$13:AY$212)</f>
        <v>#VALUE!</v>
      </c>
      <c r="BP206" s="20" t="e">
        <f aca="false">RANK(AZ206,AZ$13:AZ$212)</f>
        <v>#VALUE!</v>
      </c>
      <c r="BQ206" s="20" t="e">
        <f aca="false">RANK(BA206,BA$13:BA$212)</f>
        <v>#VALUE!</v>
      </c>
      <c r="BR206" s="20" t="e">
        <f aca="false">RANK(BB206,BB$13:BB$212)</f>
        <v>#VALUE!</v>
      </c>
      <c r="BS206" s="20" t="e">
        <f aca="false">RANK(BC206,BC$13:BC$212)</f>
        <v>#VALUE!</v>
      </c>
      <c r="BT206" s="20" t="e">
        <f aca="false">RANK(BD206,BD$13:BD$212)</f>
        <v>#VALUE!</v>
      </c>
      <c r="BU206" s="20" t="e">
        <f aca="false">RANK(BE206,BE$13:BE$212)</f>
        <v>#VALUE!</v>
      </c>
      <c r="BV206" s="20" t="e">
        <f aca="false">RANK(BF206,BF$13:BF$212,1)</f>
        <v>#VALUE!</v>
      </c>
      <c r="BW206" s="20" t="e">
        <f aca="false">RANK(BG206,BG$13:BG$212,1)</f>
        <v>#VALUE!</v>
      </c>
      <c r="BX206" s="20" t="e">
        <f aca="false">RANK(BH206,BH$13:BH$212,1)</f>
        <v>#VALUE!</v>
      </c>
      <c r="BY206" s="20" t="e">
        <f aca="false">RANK(BI206,BI$13:BI$212)</f>
        <v>#VALUE!</v>
      </c>
      <c r="BZ206" s="20" t="e">
        <f aca="false">RANK(BJ206,BJ$13:BJ$212)</f>
        <v>#VALUE!</v>
      </c>
      <c r="CA206" s="20" t="e">
        <f aca="false">RANK(BK206,BK$13:BK$212)</f>
        <v>#VALUE!</v>
      </c>
      <c r="CB206" s="20" t="e">
        <f aca="false">RANK(BL206,BL$13:BL$212,1)</f>
        <v>#VALUE!</v>
      </c>
    </row>
    <row r="207" customFormat="false" ht="10.2" hidden="false" customHeight="false" outlineLevel="0" collapsed="false">
      <c r="B207" s="59" t="str">
        <f aca="false">Data!BA199</f>
        <v>N/A</v>
      </c>
      <c r="C207" s="60" t="e">
        <f aca="false">HYPERLINK(([2]!LinkBuilder,$AJ$12,B207),Data!BB199)</f>
        <v>#VALUE!</v>
      </c>
      <c r="D207" s="59" t="str">
        <f aca="false">Data!BC199</f>
        <v>N/A</v>
      </c>
      <c r="E207" s="17" t="str">
        <f aca="false">Data!BD199</f>
        <v>N/A</v>
      </c>
      <c r="F207" s="59" t="str">
        <f aca="false">IF($V$2,AX207,IF(ISNUMBER(BN207),BN207,"N/A"))</f>
        <v>N/A</v>
      </c>
      <c r="G207" s="61" t="str">
        <f aca="false">IF($V$2,AY207,IF(ISNUMBER(BO207),BO207,"N/A"))</f>
        <v>N/A</v>
      </c>
      <c r="H207" s="61" t="str">
        <f aca="false">IF($V$2,AZ207,IF(ISNUMBER(BP207),BP207,"N/A"))</f>
        <v>N/A</v>
      </c>
      <c r="I207" s="59" t="str">
        <f aca="false">IF($V$2,BA207,IF(ISNUMBER(BQ207),BQ207,"N/A"))</f>
        <v>N/A</v>
      </c>
      <c r="J207" s="59" t="str">
        <f aca="false">IF($V$2,BB207,IF(ISNUMBER(BR207),BR207,"N/A"))</f>
        <v>N/A</v>
      </c>
      <c r="K207" s="59" t="str">
        <f aca="false">IF($V$2,BC207,IF(ISNUMBER(BS207),BS207,"N/A"))</f>
        <v>N/A</v>
      </c>
      <c r="L207" s="61" t="str">
        <f aca="false">IF($V$2,BD207,IF(ISNUMBER(BT207),BT207,"N/A"))</f>
        <v>N/A</v>
      </c>
      <c r="M207" s="59" t="str">
        <f aca="false">IF($V$2,BE207,IF(ISNUMBER(BU207),BU207,"N/A"))</f>
        <v>N/A</v>
      </c>
      <c r="N207" s="59" t="str">
        <f aca="false">IF($V$2,BF207,IF(ISNUMBER(BV207),BV207,"N/A"))</f>
        <v>N/A</v>
      </c>
      <c r="O207" s="59" t="str">
        <f aca="false">IF($V$2,BG207,IF(ISNUMBER(BW207),BW207,"N/A"))</f>
        <v>N/A</v>
      </c>
      <c r="P207" s="59" t="str">
        <f aca="false">IF($V$2,BH207,IF(ISNUMBER(BX207),BX207,"N/A"))</f>
        <v>N/A</v>
      </c>
      <c r="Q207" s="59" t="str">
        <f aca="false">IF($V$2,BI207,IF(ISNUMBER(BY207),BY207,"N/A"))</f>
        <v>N/A</v>
      </c>
      <c r="R207" s="59" t="str">
        <f aca="false">IF($V$2,BJ207,IF(ISNUMBER(BZ207),BZ207,"N/A"))</f>
        <v>N/A</v>
      </c>
      <c r="S207" s="59" t="str">
        <f aca="false">IF($V$2,BK207,IF(ISNUMBER(CA207),CA207,"N/A"))</f>
        <v>N/A</v>
      </c>
      <c r="T207" s="59" t="str">
        <f aca="false">IF($V$2,BL207,IF(ISNUMBER(CB207),CB207,"N/A"))</f>
        <v>N/A</v>
      </c>
      <c r="AX207" s="59" t="str">
        <f aca="false">Data!BE199</f>
        <v>N/A</v>
      </c>
      <c r="AY207" s="59" t="str">
        <f aca="false">IF($B207="N/A","N/A",ConvertNumber(Data!BF199))</f>
        <v>N/A</v>
      </c>
      <c r="AZ207" s="59" t="str">
        <f aca="false">IF($B207="N/A","N/A",ConvertNumber(Data!BG199))</f>
        <v>N/A</v>
      </c>
      <c r="BA207" s="59" t="str">
        <f aca="false">Data!BH199</f>
        <v>N/A</v>
      </c>
      <c r="BB207" s="59" t="str">
        <f aca="false">Data!BI199</f>
        <v>N/A</v>
      </c>
      <c r="BC207" s="59" t="str">
        <f aca="false">Data!BJ199</f>
        <v>N/A</v>
      </c>
      <c r="BD207" s="59" t="str">
        <f aca="false">IF($B207="N/A","N/A",ConvertNumber(Data!BK199))</f>
        <v>N/A</v>
      </c>
      <c r="BE207" s="59" t="str">
        <f aca="false">Data!BL199</f>
        <v>N/A</v>
      </c>
      <c r="BF207" s="59" t="str">
        <f aca="false">Data!BM199</f>
        <v>N/A</v>
      </c>
      <c r="BG207" s="59" t="str">
        <f aca="false">Data!BN199</f>
        <v>N/A</v>
      </c>
      <c r="BH207" s="59" t="str">
        <f aca="false">Data!BO199</f>
        <v>N/A</v>
      </c>
      <c r="BI207" s="59" t="str">
        <f aca="false">Data!BP199</f>
        <v>N/A</v>
      </c>
      <c r="BJ207" s="59" t="str">
        <f aca="false">Data!BQ199</f>
        <v>N/A</v>
      </c>
      <c r="BK207" s="59" t="str">
        <f aca="false">Data!BR199</f>
        <v>N/A</v>
      </c>
      <c r="BL207" s="59" t="str">
        <f aca="false">Data!BS199</f>
        <v>N/A</v>
      </c>
      <c r="BN207" s="20" t="e">
        <f aca="false">RANK(AX207,AX$13:AX$212)</f>
        <v>#VALUE!</v>
      </c>
      <c r="BO207" s="20" t="e">
        <f aca="false">RANK(AY207,AY$13:AY$212)</f>
        <v>#VALUE!</v>
      </c>
      <c r="BP207" s="20" t="e">
        <f aca="false">RANK(AZ207,AZ$13:AZ$212)</f>
        <v>#VALUE!</v>
      </c>
      <c r="BQ207" s="20" t="e">
        <f aca="false">RANK(BA207,BA$13:BA$212)</f>
        <v>#VALUE!</v>
      </c>
      <c r="BR207" s="20" t="e">
        <f aca="false">RANK(BB207,BB$13:BB$212)</f>
        <v>#VALUE!</v>
      </c>
      <c r="BS207" s="20" t="e">
        <f aca="false">RANK(BC207,BC$13:BC$212)</f>
        <v>#VALUE!</v>
      </c>
      <c r="BT207" s="20" t="e">
        <f aca="false">RANK(BD207,BD$13:BD$212)</f>
        <v>#VALUE!</v>
      </c>
      <c r="BU207" s="20" t="e">
        <f aca="false">RANK(BE207,BE$13:BE$212)</f>
        <v>#VALUE!</v>
      </c>
      <c r="BV207" s="20" t="e">
        <f aca="false">RANK(BF207,BF$13:BF$212,1)</f>
        <v>#VALUE!</v>
      </c>
      <c r="BW207" s="20" t="e">
        <f aca="false">RANK(BG207,BG$13:BG$212,1)</f>
        <v>#VALUE!</v>
      </c>
      <c r="BX207" s="20" t="e">
        <f aca="false">RANK(BH207,BH$13:BH$212,1)</f>
        <v>#VALUE!</v>
      </c>
      <c r="BY207" s="20" t="e">
        <f aca="false">RANK(BI207,BI$13:BI$212)</f>
        <v>#VALUE!</v>
      </c>
      <c r="BZ207" s="20" t="e">
        <f aca="false">RANK(BJ207,BJ$13:BJ$212)</f>
        <v>#VALUE!</v>
      </c>
      <c r="CA207" s="20" t="e">
        <f aca="false">RANK(BK207,BK$13:BK$212)</f>
        <v>#VALUE!</v>
      </c>
      <c r="CB207" s="20" t="e">
        <f aca="false">RANK(BL207,BL$13:BL$212,1)</f>
        <v>#VALUE!</v>
      </c>
    </row>
    <row r="208" customFormat="false" ht="10.2" hidden="false" customHeight="false" outlineLevel="0" collapsed="false">
      <c r="B208" s="59" t="str">
        <f aca="false">Data!BA200</f>
        <v>N/A</v>
      </c>
      <c r="C208" s="60" t="e">
        <f aca="false">HYPERLINK(([2]!LinkBuilder,$AJ$12,B208),Data!BB200)</f>
        <v>#VALUE!</v>
      </c>
      <c r="D208" s="59" t="str">
        <f aca="false">Data!BC200</f>
        <v>N/A</v>
      </c>
      <c r="E208" s="17" t="str">
        <f aca="false">Data!BD200</f>
        <v>N/A</v>
      </c>
      <c r="F208" s="59" t="str">
        <f aca="false">IF($V$2,AX208,IF(ISNUMBER(BN208),BN208,"N/A"))</f>
        <v>N/A</v>
      </c>
      <c r="G208" s="61" t="str">
        <f aca="false">IF($V$2,AY208,IF(ISNUMBER(BO208),BO208,"N/A"))</f>
        <v>N/A</v>
      </c>
      <c r="H208" s="61" t="str">
        <f aca="false">IF($V$2,AZ208,IF(ISNUMBER(BP208),BP208,"N/A"))</f>
        <v>N/A</v>
      </c>
      <c r="I208" s="59" t="str">
        <f aca="false">IF($V$2,BA208,IF(ISNUMBER(BQ208),BQ208,"N/A"))</f>
        <v>N/A</v>
      </c>
      <c r="J208" s="59" t="str">
        <f aca="false">IF($V$2,BB208,IF(ISNUMBER(BR208),BR208,"N/A"))</f>
        <v>N/A</v>
      </c>
      <c r="K208" s="59" t="str">
        <f aca="false">IF($V$2,BC208,IF(ISNUMBER(BS208),BS208,"N/A"))</f>
        <v>N/A</v>
      </c>
      <c r="L208" s="61" t="str">
        <f aca="false">IF($V$2,BD208,IF(ISNUMBER(BT208),BT208,"N/A"))</f>
        <v>N/A</v>
      </c>
      <c r="M208" s="59" t="str">
        <f aca="false">IF($V$2,BE208,IF(ISNUMBER(BU208),BU208,"N/A"))</f>
        <v>N/A</v>
      </c>
      <c r="N208" s="59" t="str">
        <f aca="false">IF($V$2,BF208,IF(ISNUMBER(BV208),BV208,"N/A"))</f>
        <v>N/A</v>
      </c>
      <c r="O208" s="59" t="str">
        <f aca="false">IF($V$2,BG208,IF(ISNUMBER(BW208),BW208,"N/A"))</f>
        <v>N/A</v>
      </c>
      <c r="P208" s="59" t="str">
        <f aca="false">IF($V$2,BH208,IF(ISNUMBER(BX208),BX208,"N/A"))</f>
        <v>N/A</v>
      </c>
      <c r="Q208" s="59" t="str">
        <f aca="false">IF($V$2,BI208,IF(ISNUMBER(BY208),BY208,"N/A"))</f>
        <v>N/A</v>
      </c>
      <c r="R208" s="59" t="str">
        <f aca="false">IF($V$2,BJ208,IF(ISNUMBER(BZ208),BZ208,"N/A"))</f>
        <v>N/A</v>
      </c>
      <c r="S208" s="59" t="str">
        <f aca="false">IF($V$2,BK208,IF(ISNUMBER(CA208),CA208,"N/A"))</f>
        <v>N/A</v>
      </c>
      <c r="T208" s="59" t="str">
        <f aca="false">IF($V$2,BL208,IF(ISNUMBER(CB208),CB208,"N/A"))</f>
        <v>N/A</v>
      </c>
      <c r="AX208" s="59" t="str">
        <f aca="false">Data!BE200</f>
        <v>N/A</v>
      </c>
      <c r="AY208" s="59" t="str">
        <f aca="false">IF($B208="N/A","N/A",ConvertNumber(Data!BF200))</f>
        <v>N/A</v>
      </c>
      <c r="AZ208" s="59" t="str">
        <f aca="false">IF($B208="N/A","N/A",ConvertNumber(Data!BG200))</f>
        <v>N/A</v>
      </c>
      <c r="BA208" s="59" t="str">
        <f aca="false">Data!BH200</f>
        <v>N/A</v>
      </c>
      <c r="BB208" s="59" t="str">
        <f aca="false">Data!BI200</f>
        <v>N/A</v>
      </c>
      <c r="BC208" s="59" t="str">
        <f aca="false">Data!BJ200</f>
        <v>N/A</v>
      </c>
      <c r="BD208" s="59" t="str">
        <f aca="false">IF($B208="N/A","N/A",ConvertNumber(Data!BK200))</f>
        <v>N/A</v>
      </c>
      <c r="BE208" s="59" t="str">
        <f aca="false">Data!BL200</f>
        <v>N/A</v>
      </c>
      <c r="BF208" s="59" t="str">
        <f aca="false">Data!BM200</f>
        <v>N/A</v>
      </c>
      <c r="BG208" s="59" t="str">
        <f aca="false">Data!BN200</f>
        <v>N/A</v>
      </c>
      <c r="BH208" s="59" t="str">
        <f aca="false">Data!BO200</f>
        <v>N/A</v>
      </c>
      <c r="BI208" s="59" t="str">
        <f aca="false">Data!BP200</f>
        <v>N/A</v>
      </c>
      <c r="BJ208" s="59" t="str">
        <f aca="false">Data!BQ200</f>
        <v>N/A</v>
      </c>
      <c r="BK208" s="59" t="str">
        <f aca="false">Data!BR200</f>
        <v>N/A</v>
      </c>
      <c r="BL208" s="59" t="str">
        <f aca="false">Data!BS200</f>
        <v>N/A</v>
      </c>
      <c r="BN208" s="20" t="e">
        <f aca="false">RANK(AX208,AX$13:AX$212)</f>
        <v>#VALUE!</v>
      </c>
      <c r="BO208" s="20" t="e">
        <f aca="false">RANK(AY208,AY$13:AY$212)</f>
        <v>#VALUE!</v>
      </c>
      <c r="BP208" s="20" t="e">
        <f aca="false">RANK(AZ208,AZ$13:AZ$212)</f>
        <v>#VALUE!</v>
      </c>
      <c r="BQ208" s="20" t="e">
        <f aca="false">RANK(BA208,BA$13:BA$212)</f>
        <v>#VALUE!</v>
      </c>
      <c r="BR208" s="20" t="e">
        <f aca="false">RANK(BB208,BB$13:BB$212)</f>
        <v>#VALUE!</v>
      </c>
      <c r="BS208" s="20" t="e">
        <f aca="false">RANK(BC208,BC$13:BC$212)</f>
        <v>#VALUE!</v>
      </c>
      <c r="BT208" s="20" t="e">
        <f aca="false">RANK(BD208,BD$13:BD$212)</f>
        <v>#VALUE!</v>
      </c>
      <c r="BU208" s="20" t="e">
        <f aca="false">RANK(BE208,BE$13:BE$212)</f>
        <v>#VALUE!</v>
      </c>
      <c r="BV208" s="20" t="e">
        <f aca="false">RANK(BF208,BF$13:BF$212,1)</f>
        <v>#VALUE!</v>
      </c>
      <c r="BW208" s="20" t="e">
        <f aca="false">RANK(BG208,BG$13:BG$212,1)</f>
        <v>#VALUE!</v>
      </c>
      <c r="BX208" s="20" t="e">
        <f aca="false">RANK(BH208,BH$13:BH$212,1)</f>
        <v>#VALUE!</v>
      </c>
      <c r="BY208" s="20" t="e">
        <f aca="false">RANK(BI208,BI$13:BI$212)</f>
        <v>#VALUE!</v>
      </c>
      <c r="BZ208" s="20" t="e">
        <f aca="false">RANK(BJ208,BJ$13:BJ$212)</f>
        <v>#VALUE!</v>
      </c>
      <c r="CA208" s="20" t="e">
        <f aca="false">RANK(BK208,BK$13:BK$212)</f>
        <v>#VALUE!</v>
      </c>
      <c r="CB208" s="20" t="e">
        <f aca="false">RANK(BL208,BL$13:BL$212,1)</f>
        <v>#VALUE!</v>
      </c>
    </row>
    <row r="209" customFormat="false" ht="10.2" hidden="false" customHeight="false" outlineLevel="0" collapsed="false">
      <c r="B209" s="59" t="str">
        <f aca="false">Data!BA201</f>
        <v>N/A</v>
      </c>
      <c r="C209" s="60" t="e">
        <f aca="false">HYPERLINK(([2]!LinkBuilder,$AJ$12,B209),Data!BB201)</f>
        <v>#VALUE!</v>
      </c>
      <c r="D209" s="59" t="str">
        <f aca="false">Data!BC201</f>
        <v>N/A</v>
      </c>
      <c r="E209" s="17" t="str">
        <f aca="false">Data!BD201</f>
        <v>N/A</v>
      </c>
      <c r="F209" s="59" t="str">
        <f aca="false">IF($V$2,AX209,IF(ISNUMBER(BN209),BN209,"N/A"))</f>
        <v>N/A</v>
      </c>
      <c r="G209" s="61" t="str">
        <f aca="false">IF($V$2,AY209,IF(ISNUMBER(BO209),BO209,"N/A"))</f>
        <v>N/A</v>
      </c>
      <c r="H209" s="61" t="str">
        <f aca="false">IF($V$2,AZ209,IF(ISNUMBER(BP209),BP209,"N/A"))</f>
        <v>N/A</v>
      </c>
      <c r="I209" s="59" t="str">
        <f aca="false">IF($V$2,BA209,IF(ISNUMBER(BQ209),BQ209,"N/A"))</f>
        <v>N/A</v>
      </c>
      <c r="J209" s="59" t="str">
        <f aca="false">IF($V$2,BB209,IF(ISNUMBER(BR209),BR209,"N/A"))</f>
        <v>N/A</v>
      </c>
      <c r="K209" s="59" t="str">
        <f aca="false">IF($V$2,BC209,IF(ISNUMBER(BS209),BS209,"N/A"))</f>
        <v>N/A</v>
      </c>
      <c r="L209" s="61" t="str">
        <f aca="false">IF($V$2,BD209,IF(ISNUMBER(BT209),BT209,"N/A"))</f>
        <v>N/A</v>
      </c>
      <c r="M209" s="59" t="str">
        <f aca="false">IF($V$2,BE209,IF(ISNUMBER(BU209),BU209,"N/A"))</f>
        <v>N/A</v>
      </c>
      <c r="N209" s="59" t="str">
        <f aca="false">IF($V$2,BF209,IF(ISNUMBER(BV209),BV209,"N/A"))</f>
        <v>N/A</v>
      </c>
      <c r="O209" s="59" t="str">
        <f aca="false">IF($V$2,BG209,IF(ISNUMBER(BW209),BW209,"N/A"))</f>
        <v>N/A</v>
      </c>
      <c r="P209" s="59" t="str">
        <f aca="false">IF($V$2,BH209,IF(ISNUMBER(BX209),BX209,"N/A"))</f>
        <v>N/A</v>
      </c>
      <c r="Q209" s="59" t="str">
        <f aca="false">IF($V$2,BI209,IF(ISNUMBER(BY209),BY209,"N/A"))</f>
        <v>N/A</v>
      </c>
      <c r="R209" s="59" t="str">
        <f aca="false">IF($V$2,BJ209,IF(ISNUMBER(BZ209),BZ209,"N/A"))</f>
        <v>N/A</v>
      </c>
      <c r="S209" s="59" t="str">
        <f aca="false">IF($V$2,BK209,IF(ISNUMBER(CA209),CA209,"N/A"))</f>
        <v>N/A</v>
      </c>
      <c r="T209" s="59" t="str">
        <f aca="false">IF($V$2,BL209,IF(ISNUMBER(CB209),CB209,"N/A"))</f>
        <v>N/A</v>
      </c>
      <c r="AX209" s="59" t="str">
        <f aca="false">Data!BE201</f>
        <v>N/A</v>
      </c>
      <c r="AY209" s="59" t="str">
        <f aca="false">IF($B209="N/A","N/A",ConvertNumber(Data!BF201))</f>
        <v>N/A</v>
      </c>
      <c r="AZ209" s="59" t="str">
        <f aca="false">IF($B209="N/A","N/A",ConvertNumber(Data!BG201))</f>
        <v>N/A</v>
      </c>
      <c r="BA209" s="59" t="str">
        <f aca="false">Data!BH201</f>
        <v>N/A</v>
      </c>
      <c r="BB209" s="59" t="str">
        <f aca="false">Data!BI201</f>
        <v>N/A</v>
      </c>
      <c r="BC209" s="59" t="str">
        <f aca="false">Data!BJ201</f>
        <v>N/A</v>
      </c>
      <c r="BD209" s="59" t="str">
        <f aca="false">IF($B209="N/A","N/A",ConvertNumber(Data!BK201))</f>
        <v>N/A</v>
      </c>
      <c r="BE209" s="59" t="str">
        <f aca="false">Data!BL201</f>
        <v>N/A</v>
      </c>
      <c r="BF209" s="59" t="str">
        <f aca="false">Data!BM201</f>
        <v>N/A</v>
      </c>
      <c r="BG209" s="59" t="str">
        <f aca="false">Data!BN201</f>
        <v>N/A</v>
      </c>
      <c r="BH209" s="59" t="str">
        <f aca="false">Data!BO201</f>
        <v>N/A</v>
      </c>
      <c r="BI209" s="59" t="str">
        <f aca="false">Data!BP201</f>
        <v>N/A</v>
      </c>
      <c r="BJ209" s="59" t="str">
        <f aca="false">Data!BQ201</f>
        <v>N/A</v>
      </c>
      <c r="BK209" s="59" t="str">
        <f aca="false">Data!BR201</f>
        <v>N/A</v>
      </c>
      <c r="BL209" s="59" t="str">
        <f aca="false">Data!BS201</f>
        <v>N/A</v>
      </c>
      <c r="BN209" s="20" t="e">
        <f aca="false">RANK(AX209,AX$13:AX$212)</f>
        <v>#VALUE!</v>
      </c>
      <c r="BO209" s="20" t="e">
        <f aca="false">RANK(AY209,AY$13:AY$212)</f>
        <v>#VALUE!</v>
      </c>
      <c r="BP209" s="20" t="e">
        <f aca="false">RANK(AZ209,AZ$13:AZ$212)</f>
        <v>#VALUE!</v>
      </c>
      <c r="BQ209" s="20" t="e">
        <f aca="false">RANK(BA209,BA$13:BA$212)</f>
        <v>#VALUE!</v>
      </c>
      <c r="BR209" s="20" t="e">
        <f aca="false">RANK(BB209,BB$13:BB$212)</f>
        <v>#VALUE!</v>
      </c>
      <c r="BS209" s="20" t="e">
        <f aca="false">RANK(BC209,BC$13:BC$212)</f>
        <v>#VALUE!</v>
      </c>
      <c r="BT209" s="20" t="e">
        <f aca="false">RANK(BD209,BD$13:BD$212)</f>
        <v>#VALUE!</v>
      </c>
      <c r="BU209" s="20" t="e">
        <f aca="false">RANK(BE209,BE$13:BE$212)</f>
        <v>#VALUE!</v>
      </c>
      <c r="BV209" s="20" t="e">
        <f aca="false">RANK(BF209,BF$13:BF$212,1)</f>
        <v>#VALUE!</v>
      </c>
      <c r="BW209" s="20" t="e">
        <f aca="false">RANK(BG209,BG$13:BG$212,1)</f>
        <v>#VALUE!</v>
      </c>
      <c r="BX209" s="20" t="e">
        <f aca="false">RANK(BH209,BH$13:BH$212,1)</f>
        <v>#VALUE!</v>
      </c>
      <c r="BY209" s="20" t="e">
        <f aca="false">RANK(BI209,BI$13:BI$212)</f>
        <v>#VALUE!</v>
      </c>
      <c r="BZ209" s="20" t="e">
        <f aca="false">RANK(BJ209,BJ$13:BJ$212)</f>
        <v>#VALUE!</v>
      </c>
      <c r="CA209" s="20" t="e">
        <f aca="false">RANK(BK209,BK$13:BK$212)</f>
        <v>#VALUE!</v>
      </c>
      <c r="CB209" s="20" t="e">
        <f aca="false">RANK(BL209,BL$13:BL$212,1)</f>
        <v>#VALUE!</v>
      </c>
    </row>
    <row r="210" customFormat="false" ht="10.2" hidden="false" customHeight="false" outlineLevel="0" collapsed="false">
      <c r="B210" s="59" t="str">
        <f aca="false">Data!BA202</f>
        <v>N/A</v>
      </c>
      <c r="C210" s="60" t="e">
        <f aca="false">HYPERLINK(([2]!LinkBuilder,$AJ$12,B210),Data!BB202)</f>
        <v>#VALUE!</v>
      </c>
      <c r="D210" s="59" t="str">
        <f aca="false">Data!BC202</f>
        <v>N/A</v>
      </c>
      <c r="E210" s="17" t="str">
        <f aca="false">Data!BD202</f>
        <v>N/A</v>
      </c>
      <c r="F210" s="59" t="str">
        <f aca="false">IF($V$2,AX210,IF(ISNUMBER(BN210),BN210,"N/A"))</f>
        <v>N/A</v>
      </c>
      <c r="G210" s="61" t="str">
        <f aca="false">IF($V$2,AY210,IF(ISNUMBER(BO210),BO210,"N/A"))</f>
        <v>N/A</v>
      </c>
      <c r="H210" s="61" t="str">
        <f aca="false">IF($V$2,AZ210,IF(ISNUMBER(BP210),BP210,"N/A"))</f>
        <v>N/A</v>
      </c>
      <c r="I210" s="59" t="str">
        <f aca="false">IF($V$2,BA210,IF(ISNUMBER(BQ210),BQ210,"N/A"))</f>
        <v>N/A</v>
      </c>
      <c r="J210" s="59" t="str">
        <f aca="false">IF($V$2,BB210,IF(ISNUMBER(BR210),BR210,"N/A"))</f>
        <v>N/A</v>
      </c>
      <c r="K210" s="59" t="str">
        <f aca="false">IF($V$2,BC210,IF(ISNUMBER(BS210),BS210,"N/A"))</f>
        <v>N/A</v>
      </c>
      <c r="L210" s="61" t="str">
        <f aca="false">IF($V$2,BD210,IF(ISNUMBER(BT210),BT210,"N/A"))</f>
        <v>N/A</v>
      </c>
      <c r="M210" s="59" t="str">
        <f aca="false">IF($V$2,BE210,IF(ISNUMBER(BU210),BU210,"N/A"))</f>
        <v>N/A</v>
      </c>
      <c r="N210" s="59" t="str">
        <f aca="false">IF($V$2,BF210,IF(ISNUMBER(BV210),BV210,"N/A"))</f>
        <v>N/A</v>
      </c>
      <c r="O210" s="59" t="str">
        <f aca="false">IF($V$2,BG210,IF(ISNUMBER(BW210),BW210,"N/A"))</f>
        <v>N/A</v>
      </c>
      <c r="P210" s="59" t="str">
        <f aca="false">IF($V$2,BH210,IF(ISNUMBER(BX210),BX210,"N/A"))</f>
        <v>N/A</v>
      </c>
      <c r="Q210" s="59" t="str">
        <f aca="false">IF($V$2,BI210,IF(ISNUMBER(BY210),BY210,"N/A"))</f>
        <v>N/A</v>
      </c>
      <c r="R210" s="59" t="str">
        <f aca="false">IF($V$2,BJ210,IF(ISNUMBER(BZ210),BZ210,"N/A"))</f>
        <v>N/A</v>
      </c>
      <c r="S210" s="59" t="str">
        <f aca="false">IF($V$2,BK210,IF(ISNUMBER(CA210),CA210,"N/A"))</f>
        <v>N/A</v>
      </c>
      <c r="T210" s="59" t="str">
        <f aca="false">IF($V$2,BL210,IF(ISNUMBER(CB210),CB210,"N/A"))</f>
        <v>N/A</v>
      </c>
      <c r="AX210" s="59" t="str">
        <f aca="false">Data!BE202</f>
        <v>N/A</v>
      </c>
      <c r="AY210" s="59" t="str">
        <f aca="false">IF($B210="N/A","N/A",ConvertNumber(Data!BF202))</f>
        <v>N/A</v>
      </c>
      <c r="AZ210" s="59" t="str">
        <f aca="false">IF($B210="N/A","N/A",ConvertNumber(Data!BG202))</f>
        <v>N/A</v>
      </c>
      <c r="BA210" s="59" t="str">
        <f aca="false">Data!BH202</f>
        <v>N/A</v>
      </c>
      <c r="BB210" s="59" t="str">
        <f aca="false">Data!BI202</f>
        <v>N/A</v>
      </c>
      <c r="BC210" s="59" t="str">
        <f aca="false">Data!BJ202</f>
        <v>N/A</v>
      </c>
      <c r="BD210" s="59" t="str">
        <f aca="false">IF($B210="N/A","N/A",ConvertNumber(Data!BK202))</f>
        <v>N/A</v>
      </c>
      <c r="BE210" s="59" t="str">
        <f aca="false">Data!BL202</f>
        <v>N/A</v>
      </c>
      <c r="BF210" s="59" t="str">
        <f aca="false">Data!BM202</f>
        <v>N/A</v>
      </c>
      <c r="BG210" s="59" t="str">
        <f aca="false">Data!BN202</f>
        <v>N/A</v>
      </c>
      <c r="BH210" s="59" t="str">
        <f aca="false">Data!BO202</f>
        <v>N/A</v>
      </c>
      <c r="BI210" s="59" t="str">
        <f aca="false">Data!BP202</f>
        <v>N/A</v>
      </c>
      <c r="BJ210" s="59" t="str">
        <f aca="false">Data!BQ202</f>
        <v>N/A</v>
      </c>
      <c r="BK210" s="59" t="str">
        <f aca="false">Data!BR202</f>
        <v>N/A</v>
      </c>
      <c r="BL210" s="59" t="str">
        <f aca="false">Data!BS202</f>
        <v>N/A</v>
      </c>
      <c r="BN210" s="20" t="e">
        <f aca="false">RANK(AX210,AX$13:AX$212)</f>
        <v>#VALUE!</v>
      </c>
      <c r="BO210" s="20" t="e">
        <f aca="false">RANK(AY210,AY$13:AY$212)</f>
        <v>#VALUE!</v>
      </c>
      <c r="BP210" s="20" t="e">
        <f aca="false">RANK(AZ210,AZ$13:AZ$212)</f>
        <v>#VALUE!</v>
      </c>
      <c r="BQ210" s="20" t="e">
        <f aca="false">RANK(BA210,BA$13:BA$212)</f>
        <v>#VALUE!</v>
      </c>
      <c r="BR210" s="20" t="e">
        <f aca="false">RANK(BB210,BB$13:BB$212)</f>
        <v>#VALUE!</v>
      </c>
      <c r="BS210" s="20" t="e">
        <f aca="false">RANK(BC210,BC$13:BC$212)</f>
        <v>#VALUE!</v>
      </c>
      <c r="BT210" s="20" t="e">
        <f aca="false">RANK(BD210,BD$13:BD$212)</f>
        <v>#VALUE!</v>
      </c>
      <c r="BU210" s="20" t="e">
        <f aca="false">RANK(BE210,BE$13:BE$212)</f>
        <v>#VALUE!</v>
      </c>
      <c r="BV210" s="20" t="e">
        <f aca="false">RANK(BF210,BF$13:BF$212,1)</f>
        <v>#VALUE!</v>
      </c>
      <c r="BW210" s="20" t="e">
        <f aca="false">RANK(BG210,BG$13:BG$212,1)</f>
        <v>#VALUE!</v>
      </c>
      <c r="BX210" s="20" t="e">
        <f aca="false">RANK(BH210,BH$13:BH$212,1)</f>
        <v>#VALUE!</v>
      </c>
      <c r="BY210" s="20" t="e">
        <f aca="false">RANK(BI210,BI$13:BI$212)</f>
        <v>#VALUE!</v>
      </c>
      <c r="BZ210" s="20" t="e">
        <f aca="false">RANK(BJ210,BJ$13:BJ$212)</f>
        <v>#VALUE!</v>
      </c>
      <c r="CA210" s="20" t="e">
        <f aca="false">RANK(BK210,BK$13:BK$212)</f>
        <v>#VALUE!</v>
      </c>
      <c r="CB210" s="20" t="e">
        <f aca="false">RANK(BL210,BL$13:BL$212,1)</f>
        <v>#VALUE!</v>
      </c>
    </row>
    <row r="211" customFormat="false" ht="10.2" hidden="false" customHeight="false" outlineLevel="0" collapsed="false">
      <c r="B211" s="59" t="str">
        <f aca="false">Data!BA203</f>
        <v>N/A</v>
      </c>
      <c r="C211" s="60" t="e">
        <f aca="false">HYPERLINK(([2]!LinkBuilder,$AJ$12,B211),Data!BB203)</f>
        <v>#VALUE!</v>
      </c>
      <c r="D211" s="59" t="str">
        <f aca="false">Data!BC203</f>
        <v>N/A</v>
      </c>
      <c r="E211" s="17" t="str">
        <f aca="false">Data!BD203</f>
        <v>N/A</v>
      </c>
      <c r="F211" s="59" t="str">
        <f aca="false">IF($V$2,AX211,IF(ISNUMBER(BN211),BN211,"N/A"))</f>
        <v>N/A</v>
      </c>
      <c r="G211" s="61" t="str">
        <f aca="false">IF($V$2,AY211,IF(ISNUMBER(BO211),BO211,"N/A"))</f>
        <v>N/A</v>
      </c>
      <c r="H211" s="61" t="str">
        <f aca="false">IF($V$2,AZ211,IF(ISNUMBER(BP211),BP211,"N/A"))</f>
        <v>N/A</v>
      </c>
      <c r="I211" s="59" t="str">
        <f aca="false">IF($V$2,BA211,IF(ISNUMBER(BQ211),BQ211,"N/A"))</f>
        <v>N/A</v>
      </c>
      <c r="J211" s="59" t="str">
        <f aca="false">IF($V$2,BB211,IF(ISNUMBER(BR211),BR211,"N/A"))</f>
        <v>N/A</v>
      </c>
      <c r="K211" s="59" t="str">
        <f aca="false">IF($V$2,BC211,IF(ISNUMBER(BS211),BS211,"N/A"))</f>
        <v>N/A</v>
      </c>
      <c r="L211" s="61" t="str">
        <f aca="false">IF($V$2,BD211,IF(ISNUMBER(BT211),BT211,"N/A"))</f>
        <v>N/A</v>
      </c>
      <c r="M211" s="59" t="str">
        <f aca="false">IF($V$2,BE211,IF(ISNUMBER(BU211),BU211,"N/A"))</f>
        <v>N/A</v>
      </c>
      <c r="N211" s="59" t="str">
        <f aca="false">IF($V$2,BF211,IF(ISNUMBER(BV211),BV211,"N/A"))</f>
        <v>N/A</v>
      </c>
      <c r="O211" s="59" t="str">
        <f aca="false">IF($V$2,BG211,IF(ISNUMBER(BW211),BW211,"N/A"))</f>
        <v>N/A</v>
      </c>
      <c r="P211" s="59" t="str">
        <f aca="false">IF($V$2,BH211,IF(ISNUMBER(BX211),BX211,"N/A"))</f>
        <v>N/A</v>
      </c>
      <c r="Q211" s="59" t="str">
        <f aca="false">IF($V$2,BI211,IF(ISNUMBER(BY211),BY211,"N/A"))</f>
        <v>N/A</v>
      </c>
      <c r="R211" s="59" t="str">
        <f aca="false">IF($V$2,BJ211,IF(ISNUMBER(BZ211),BZ211,"N/A"))</f>
        <v>N/A</v>
      </c>
      <c r="S211" s="59" t="str">
        <f aca="false">IF($V$2,BK211,IF(ISNUMBER(CA211),CA211,"N/A"))</f>
        <v>N/A</v>
      </c>
      <c r="T211" s="59" t="str">
        <f aca="false">IF($V$2,BL211,IF(ISNUMBER(CB211),CB211,"N/A"))</f>
        <v>N/A</v>
      </c>
      <c r="AX211" s="59" t="str">
        <f aca="false">Data!BE203</f>
        <v>N/A</v>
      </c>
      <c r="AY211" s="59" t="str">
        <f aca="false">IF($B211="N/A","N/A",ConvertNumber(Data!BF203))</f>
        <v>N/A</v>
      </c>
      <c r="AZ211" s="59" t="str">
        <f aca="false">IF($B211="N/A","N/A",ConvertNumber(Data!BG203))</f>
        <v>N/A</v>
      </c>
      <c r="BA211" s="59" t="str">
        <f aca="false">Data!BH203</f>
        <v>N/A</v>
      </c>
      <c r="BB211" s="59" t="str">
        <f aca="false">Data!BI203</f>
        <v>N/A</v>
      </c>
      <c r="BC211" s="59" t="str">
        <f aca="false">Data!BJ203</f>
        <v>N/A</v>
      </c>
      <c r="BD211" s="59" t="str">
        <f aca="false">IF($B211="N/A","N/A",ConvertNumber(Data!BK203))</f>
        <v>N/A</v>
      </c>
      <c r="BE211" s="59" t="str">
        <f aca="false">Data!BL203</f>
        <v>N/A</v>
      </c>
      <c r="BF211" s="59" t="str">
        <f aca="false">Data!BM203</f>
        <v>N/A</v>
      </c>
      <c r="BG211" s="59" t="str">
        <f aca="false">Data!BN203</f>
        <v>N/A</v>
      </c>
      <c r="BH211" s="59" t="str">
        <f aca="false">Data!BO203</f>
        <v>N/A</v>
      </c>
      <c r="BI211" s="59" t="str">
        <f aca="false">Data!BP203</f>
        <v>N/A</v>
      </c>
      <c r="BJ211" s="59" t="str">
        <f aca="false">Data!BQ203</f>
        <v>N/A</v>
      </c>
      <c r="BK211" s="59" t="str">
        <f aca="false">Data!BR203</f>
        <v>N/A</v>
      </c>
      <c r="BL211" s="59" t="str">
        <f aca="false">Data!BS203</f>
        <v>N/A</v>
      </c>
      <c r="BN211" s="20" t="e">
        <f aca="false">RANK(AX211,AX$13:AX$212)</f>
        <v>#VALUE!</v>
      </c>
      <c r="BO211" s="20" t="e">
        <f aca="false">RANK(AY211,AY$13:AY$212)</f>
        <v>#VALUE!</v>
      </c>
      <c r="BP211" s="20" t="e">
        <f aca="false">RANK(AZ211,AZ$13:AZ$212)</f>
        <v>#VALUE!</v>
      </c>
      <c r="BQ211" s="20" t="e">
        <f aca="false">RANK(BA211,BA$13:BA$212)</f>
        <v>#VALUE!</v>
      </c>
      <c r="BR211" s="20" t="e">
        <f aca="false">RANK(BB211,BB$13:BB$212)</f>
        <v>#VALUE!</v>
      </c>
      <c r="BS211" s="20" t="e">
        <f aca="false">RANK(BC211,BC$13:BC$212)</f>
        <v>#VALUE!</v>
      </c>
      <c r="BT211" s="20" t="e">
        <f aca="false">RANK(BD211,BD$13:BD$212)</f>
        <v>#VALUE!</v>
      </c>
      <c r="BU211" s="20" t="e">
        <f aca="false">RANK(BE211,BE$13:BE$212)</f>
        <v>#VALUE!</v>
      </c>
      <c r="BV211" s="20" t="e">
        <f aca="false">RANK(BF211,BF$13:BF$212,1)</f>
        <v>#VALUE!</v>
      </c>
      <c r="BW211" s="20" t="e">
        <f aca="false">RANK(BG211,BG$13:BG$212,1)</f>
        <v>#VALUE!</v>
      </c>
      <c r="BX211" s="20" t="e">
        <f aca="false">RANK(BH211,BH$13:BH$212,1)</f>
        <v>#VALUE!</v>
      </c>
      <c r="BY211" s="20" t="e">
        <f aca="false">RANK(BI211,BI$13:BI$212)</f>
        <v>#VALUE!</v>
      </c>
      <c r="BZ211" s="20" t="e">
        <f aca="false">RANK(BJ211,BJ$13:BJ$212)</f>
        <v>#VALUE!</v>
      </c>
      <c r="CA211" s="20" t="e">
        <f aca="false">RANK(BK211,BK$13:BK$212)</f>
        <v>#VALUE!</v>
      </c>
      <c r="CB211" s="20" t="e">
        <f aca="false">RANK(BL211,BL$13:BL$212,1)</f>
        <v>#VALUE!</v>
      </c>
    </row>
    <row r="212" customFormat="false" ht="10.2" hidden="false" customHeight="false" outlineLevel="0" collapsed="false">
      <c r="B212" s="59" t="str">
        <f aca="false">Data!BA204</f>
        <v>N/A</v>
      </c>
      <c r="C212" s="60" t="e">
        <f aca="false">HYPERLINK(([2]!LinkBuilder,$AJ$12,B212),Data!BB204)</f>
        <v>#VALUE!</v>
      </c>
      <c r="D212" s="59" t="str">
        <f aca="false">Data!BC204</f>
        <v>N/A</v>
      </c>
      <c r="E212" s="17" t="str">
        <f aca="false">Data!BD204</f>
        <v>N/A</v>
      </c>
      <c r="F212" s="59" t="str">
        <f aca="false">IF($V$2,AX212,IF(ISNUMBER(BN212),BN212,"N/A"))</f>
        <v>N/A</v>
      </c>
      <c r="G212" s="61" t="str">
        <f aca="false">IF($V$2,AY212,IF(ISNUMBER(BO212),BO212,"N/A"))</f>
        <v>N/A</v>
      </c>
      <c r="H212" s="61" t="str">
        <f aca="false">IF($V$2,AZ212,IF(ISNUMBER(BP212),BP212,"N/A"))</f>
        <v>N/A</v>
      </c>
      <c r="I212" s="59" t="str">
        <f aca="false">IF($V$2,BA212,IF(ISNUMBER(BQ212),BQ212,"N/A"))</f>
        <v>N/A</v>
      </c>
      <c r="J212" s="59" t="str">
        <f aca="false">IF($V$2,BB212,IF(ISNUMBER(BR212),BR212,"N/A"))</f>
        <v>N/A</v>
      </c>
      <c r="K212" s="59" t="str">
        <f aca="false">IF($V$2,BC212,IF(ISNUMBER(BS212),BS212,"N/A"))</f>
        <v>N/A</v>
      </c>
      <c r="L212" s="61" t="str">
        <f aca="false">IF($V$2,BD212,IF(ISNUMBER(BT212),BT212,"N/A"))</f>
        <v>N/A</v>
      </c>
      <c r="M212" s="59" t="str">
        <f aca="false">IF($V$2,BE212,IF(ISNUMBER(BU212),BU212,"N/A"))</f>
        <v>N/A</v>
      </c>
      <c r="N212" s="59" t="str">
        <f aca="false">IF($V$2,BF212,IF(ISNUMBER(BV212),BV212,"N/A"))</f>
        <v>N/A</v>
      </c>
      <c r="O212" s="59" t="str">
        <f aca="false">IF($V$2,BG212,IF(ISNUMBER(BW212),BW212,"N/A"))</f>
        <v>N/A</v>
      </c>
      <c r="P212" s="59" t="str">
        <f aca="false">IF($V$2,BH212,IF(ISNUMBER(BX212),BX212,"N/A"))</f>
        <v>N/A</v>
      </c>
      <c r="Q212" s="59" t="str">
        <f aca="false">IF($V$2,BI212,IF(ISNUMBER(BY212),BY212,"N/A"))</f>
        <v>N/A</v>
      </c>
      <c r="R212" s="59" t="str">
        <f aca="false">IF($V$2,BJ212,IF(ISNUMBER(BZ212),BZ212,"N/A"))</f>
        <v>N/A</v>
      </c>
      <c r="S212" s="59" t="str">
        <f aca="false">IF($V$2,BK212,IF(ISNUMBER(CA212),CA212,"N/A"))</f>
        <v>N/A</v>
      </c>
      <c r="T212" s="59" t="str">
        <f aca="false">IF($V$2,BL212,IF(ISNUMBER(CB212),CB212,"N/A"))</f>
        <v>N/A</v>
      </c>
      <c r="AX212" s="59" t="str">
        <f aca="false">Data!BE204</f>
        <v>N/A</v>
      </c>
      <c r="AY212" s="59" t="str">
        <f aca="false">IF($B212="N/A","N/A",ConvertNumber(Data!BF204))</f>
        <v>N/A</v>
      </c>
      <c r="AZ212" s="59" t="str">
        <f aca="false">IF($B212="N/A","N/A",ConvertNumber(Data!BG204))</f>
        <v>N/A</v>
      </c>
      <c r="BA212" s="59" t="str">
        <f aca="false">Data!BH204</f>
        <v>N/A</v>
      </c>
      <c r="BB212" s="59" t="str">
        <f aca="false">Data!BI204</f>
        <v>N/A</v>
      </c>
      <c r="BC212" s="59" t="str">
        <f aca="false">Data!BJ204</f>
        <v>N/A</v>
      </c>
      <c r="BD212" s="59" t="str">
        <f aca="false">IF($B212="N/A","N/A",ConvertNumber(Data!BK204))</f>
        <v>N/A</v>
      </c>
      <c r="BE212" s="59" t="str">
        <f aca="false">Data!BL204</f>
        <v>N/A</v>
      </c>
      <c r="BF212" s="59" t="str">
        <f aca="false">Data!BM204</f>
        <v>N/A</v>
      </c>
      <c r="BG212" s="59" t="str">
        <f aca="false">Data!BN204</f>
        <v>N/A</v>
      </c>
      <c r="BH212" s="59" t="str">
        <f aca="false">Data!BO204</f>
        <v>N/A</v>
      </c>
      <c r="BI212" s="59" t="str">
        <f aca="false">Data!BP204</f>
        <v>N/A</v>
      </c>
      <c r="BJ212" s="59" t="str">
        <f aca="false">Data!BQ204</f>
        <v>N/A</v>
      </c>
      <c r="BK212" s="59" t="str">
        <f aca="false">Data!BR204</f>
        <v>N/A</v>
      </c>
      <c r="BL212" s="59" t="str">
        <f aca="false">Data!BS204</f>
        <v>N/A</v>
      </c>
      <c r="BN212" s="20" t="e">
        <f aca="false">RANK(AX212,AX$13:AX$212)</f>
        <v>#VALUE!</v>
      </c>
      <c r="BO212" s="20" t="e">
        <f aca="false">RANK(AY212,AY$13:AY$212)</f>
        <v>#VALUE!</v>
      </c>
      <c r="BP212" s="20" t="e">
        <f aca="false">RANK(AZ212,AZ$13:AZ$212)</f>
        <v>#VALUE!</v>
      </c>
      <c r="BQ212" s="20" t="e">
        <f aca="false">RANK(BA212,BA$13:BA$212)</f>
        <v>#VALUE!</v>
      </c>
      <c r="BR212" s="20" t="e">
        <f aca="false">RANK(BB212,BB$13:BB$212)</f>
        <v>#VALUE!</v>
      </c>
      <c r="BS212" s="20" t="e">
        <f aca="false">RANK(BC212,BC$13:BC$212)</f>
        <v>#VALUE!</v>
      </c>
      <c r="BT212" s="20" t="e">
        <f aca="false">RANK(BD212,BD$13:BD$212)</f>
        <v>#VALUE!</v>
      </c>
      <c r="BU212" s="20" t="e">
        <f aca="false">RANK(BE212,BE$13:BE$212)</f>
        <v>#VALUE!</v>
      </c>
      <c r="BV212" s="20" t="e">
        <f aca="false">RANK(BF212,BF$13:BF$212,1)</f>
        <v>#VALUE!</v>
      </c>
      <c r="BW212" s="20" t="e">
        <f aca="false">RANK(BG212,BG$13:BG$212,1)</f>
        <v>#VALUE!</v>
      </c>
      <c r="BX212" s="20" t="e">
        <f aca="false">RANK(BH212,BH$13:BH$212,1)</f>
        <v>#VALUE!</v>
      </c>
      <c r="BY212" s="20" t="e">
        <f aca="false">RANK(BI212,BI$13:BI$212)</f>
        <v>#VALUE!</v>
      </c>
      <c r="BZ212" s="20" t="e">
        <f aca="false">RANK(BJ212,BJ$13:BJ$212)</f>
        <v>#VALUE!</v>
      </c>
      <c r="CA212" s="20" t="e">
        <f aca="false">RANK(BK212,BK$13:BK$212)</f>
        <v>#VALUE!</v>
      </c>
      <c r="CB212" s="20" t="e">
        <f aca="false">RANK(BL212,BL$13:BL$212,1)</f>
        <v>#VALUE!</v>
      </c>
    </row>
  </sheetData>
  <autoFilter ref="B12:T212"/>
  <mergeCells count="4">
    <mergeCell ref="B3:C3"/>
    <mergeCell ref="J3:L3"/>
    <mergeCell ref="R3:T3"/>
    <mergeCell ref="B4:G4"/>
  </mergeCells>
  <hyperlinks>
    <hyperlink ref="B4" r:id="rId2" display="The Toteboard @ toteboard.net"/>
    <hyperlink ref="AJ62" r:id="rId3" display="http://www.nasdaq.com/asp/ExtendFund.asp?kind=extendfund&amp;symbol=[RESEARCHSYMBOL]&amp;selected=[RESEARCHSYMBOL]&amp;documentType=ratios&amp;period=an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0T15:27:25Z</dcterms:created>
  <dc:creator>BSled</dc:creator>
  <dc:description/>
  <dc:language>en-US</dc:language>
  <cp:lastModifiedBy>JP</cp:lastModifiedBy>
  <dcterms:modified xsi:type="dcterms:W3CDTF">2002-06-12T01:54:40Z</dcterms:modified>
  <cp:revision>0</cp:revision>
  <dc:subject/>
  <dc:title/>
</cp:coreProperties>
</file>