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4016241"/>
        <c:axId val="58787518"/>
      </c:stockChart>
      <c:catAx>
        <c:axId val="4401624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8787518"/>
        <c:crossesAt val="0"/>
        <c:auto val="1"/>
        <c:lblAlgn val="ctr"/>
        <c:lblOffset val="100"/>
        <c:noMultiLvlLbl val="0"/>
      </c:catAx>
      <c:valAx>
        <c:axId val="587875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401624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36607854"/>
        <c:axId val="99620787"/>
      </c:barChart>
      <c:dateAx>
        <c:axId val="3660785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9620787"/>
        <c:auto val="1"/>
        <c:lblOffset val="100"/>
        <c:noMultiLvlLbl val="0"/>
      </c:dateAx>
      <c:valAx>
        <c:axId val="99620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66078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5296500"/>
        <c:axId val="46121590"/>
      </c:barChart>
      <c:catAx>
        <c:axId val="45296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21590"/>
        <c:crossesAt val="0"/>
        <c:auto val="1"/>
        <c:lblAlgn val="ctr"/>
        <c:lblOffset val="100"/>
        <c:noMultiLvlLbl val="0"/>
      </c:catAx>
      <c:valAx>
        <c:axId val="461215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965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8824008"/>
        <c:axId val="37856991"/>
        <c:axId val="0"/>
      </c:bar3DChart>
      <c:catAx>
        <c:axId val="788240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856991"/>
        <c:crossesAt val="0"/>
        <c:auto val="1"/>
        <c:lblAlgn val="ctr"/>
        <c:lblOffset val="100"/>
        <c:noMultiLvlLbl val="0"/>
      </c:catAx>
      <c:valAx>
        <c:axId val="3785699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400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0454108"/>
        <c:axId val="9218605"/>
      </c:barChart>
      <c:catAx>
        <c:axId val="80454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218605"/>
        <c:crossesAt val="0"/>
        <c:auto val="1"/>
        <c:lblAlgn val="ctr"/>
        <c:lblOffset val="100"/>
        <c:noMultiLvlLbl val="0"/>
      </c:catAx>
      <c:valAx>
        <c:axId val="9218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045410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6123896"/>
        <c:axId val="55218635"/>
      </c:barChart>
      <c:catAx>
        <c:axId val="461238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5218635"/>
        <c:crossesAt val="0"/>
        <c:auto val="1"/>
        <c:lblAlgn val="ctr"/>
        <c:lblOffset val="100"/>
        <c:noMultiLvlLbl val="0"/>
      </c:catAx>
      <c:valAx>
        <c:axId val="552186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12389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4074216"/>
        <c:axId val="63136104"/>
      </c:barChart>
      <c:catAx>
        <c:axId val="74074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3136104"/>
        <c:crossesAt val="0"/>
        <c:auto val="1"/>
        <c:lblAlgn val="ctr"/>
        <c:lblOffset val="100"/>
        <c:noMultiLvlLbl val="0"/>
      </c:catAx>
      <c:valAx>
        <c:axId val="631361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07421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150509"/>
        <c:axId val="67069009"/>
      </c:barChart>
      <c:catAx>
        <c:axId val="150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069009"/>
        <c:crossesAt val="0"/>
        <c:auto val="1"/>
        <c:lblAlgn val="ctr"/>
        <c:lblOffset val="100"/>
        <c:noMultiLvlLbl val="0"/>
      </c:catAx>
      <c:valAx>
        <c:axId val="670690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5050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1717626"/>
        <c:axId val="24224430"/>
      </c:barChart>
      <c:catAx>
        <c:axId val="51717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4430"/>
        <c:crossesAt val="0"/>
        <c:auto val="1"/>
        <c:lblAlgn val="ctr"/>
        <c:lblOffset val="100"/>
        <c:noMultiLvlLbl val="0"/>
      </c:catAx>
      <c:valAx>
        <c:axId val="242244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176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9</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4</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