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0859419"/>
        <c:axId val="93938842"/>
      </c:stockChart>
      <c:catAx>
        <c:axId val="3085941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3938842"/>
        <c:crossesAt val="0"/>
        <c:auto val="1"/>
        <c:lblAlgn val="ctr"/>
        <c:lblOffset val="100"/>
        <c:noMultiLvlLbl val="0"/>
      </c:catAx>
      <c:valAx>
        <c:axId val="9393884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085941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53559101"/>
        <c:axId val="44620341"/>
      </c:barChart>
      <c:dateAx>
        <c:axId val="53559101"/>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4620341"/>
        <c:auto val="1"/>
        <c:lblOffset val="100"/>
        <c:noMultiLvlLbl val="0"/>
      </c:dateAx>
      <c:valAx>
        <c:axId val="44620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355910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1840891"/>
        <c:axId val="75888087"/>
      </c:barChart>
      <c:catAx>
        <c:axId val="91840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88087"/>
        <c:crossesAt val="0"/>
        <c:auto val="1"/>
        <c:lblAlgn val="ctr"/>
        <c:lblOffset val="100"/>
        <c:noMultiLvlLbl val="0"/>
      </c:catAx>
      <c:valAx>
        <c:axId val="758880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08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7567649"/>
        <c:axId val="8724657"/>
        <c:axId val="0"/>
      </c:bar3DChart>
      <c:catAx>
        <c:axId val="575676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24657"/>
        <c:crossesAt val="0"/>
        <c:auto val="1"/>
        <c:lblAlgn val="ctr"/>
        <c:lblOffset val="100"/>
        <c:noMultiLvlLbl val="0"/>
      </c:catAx>
      <c:valAx>
        <c:axId val="8724657"/>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67649"/>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4226016"/>
        <c:axId val="32765417"/>
      </c:barChart>
      <c:catAx>
        <c:axId val="24226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2765417"/>
        <c:crossesAt val="0"/>
        <c:auto val="1"/>
        <c:lblAlgn val="ctr"/>
        <c:lblOffset val="100"/>
        <c:noMultiLvlLbl val="0"/>
      </c:catAx>
      <c:valAx>
        <c:axId val="327654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4226016"/>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58342135"/>
        <c:axId val="70676259"/>
      </c:barChart>
      <c:catAx>
        <c:axId val="583421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70676259"/>
        <c:crossesAt val="0"/>
        <c:auto val="1"/>
        <c:lblAlgn val="ctr"/>
        <c:lblOffset val="100"/>
        <c:noMultiLvlLbl val="0"/>
      </c:catAx>
      <c:valAx>
        <c:axId val="706762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34213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4703559"/>
        <c:axId val="14536732"/>
      </c:barChart>
      <c:catAx>
        <c:axId val="54703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536732"/>
        <c:crossesAt val="0"/>
        <c:auto val="1"/>
        <c:lblAlgn val="ctr"/>
        <c:lblOffset val="100"/>
        <c:noMultiLvlLbl val="0"/>
      </c:catAx>
      <c:valAx>
        <c:axId val="145367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470355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20818118"/>
        <c:axId val="15533435"/>
      </c:barChart>
      <c:catAx>
        <c:axId val="20818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5533435"/>
        <c:crossesAt val="0"/>
        <c:auto val="1"/>
        <c:lblAlgn val="ctr"/>
        <c:lblOffset val="100"/>
        <c:noMultiLvlLbl val="0"/>
      </c:catAx>
      <c:valAx>
        <c:axId val="15533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81811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3017812"/>
        <c:axId val="99847196"/>
      </c:barChart>
      <c:catAx>
        <c:axId val="73017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7196"/>
        <c:crossesAt val="0"/>
        <c:auto val="1"/>
        <c:lblAlgn val="ctr"/>
        <c:lblOffset val="100"/>
        <c:noMultiLvlLbl val="0"/>
      </c:catAx>
      <c:valAx>
        <c:axId val="998471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178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9</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4</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