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97282383"/>
        <c:axId val="73695774"/>
      </c:lineChart>
      <c:catAx>
        <c:axId val="97282383"/>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6341851446754"/>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73695774"/>
        <c:crossesAt val="0"/>
        <c:auto val="1"/>
        <c:lblAlgn val="ctr"/>
        <c:lblOffset val="100"/>
        <c:noMultiLvlLbl val="0"/>
      </c:catAx>
      <c:valAx>
        <c:axId val="73695774"/>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97282383"/>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22700606542707"/>
          <c:y val="0.1528861154446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4" activeCellId="0" sqref="D4"/>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2.3805288332</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Russ Penlington</cp:lastModifiedBy>
  <cp:lastPrinted>2003-07-21T14:52:20Z</cp:lastPrinted>
  <dcterms:modified xsi:type="dcterms:W3CDTF">2003-07-21T18:55:12Z</dcterms:modified>
  <cp:revision>0</cp:revision>
  <dc:subject/>
  <dc:title>Project Planning &amp; Management</dc:title>
</cp:coreProperties>
</file>