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9704505"/>
        <c:axId val="4286294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9704505"/>
        <c:axId val="42862940"/>
      </c:lineChart>
      <c:catAx>
        <c:axId val="997045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2940"/>
        <c:crossesAt val="0"/>
        <c:auto val="1"/>
        <c:lblAlgn val="ctr"/>
        <c:lblOffset val="100"/>
        <c:noMultiLvlLbl val="0"/>
      </c:catAx>
      <c:valAx>
        <c:axId val="4286294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450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2455560"/>
        <c:axId val="69787408"/>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2455560"/>
        <c:axId val="69787408"/>
      </c:lineChart>
      <c:catAx>
        <c:axId val="724555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7408"/>
        <c:crossesAt val="0"/>
        <c:auto val="1"/>
        <c:lblAlgn val="ctr"/>
        <c:lblOffset val="100"/>
        <c:noMultiLvlLbl val="0"/>
      </c:catAx>
      <c:valAx>
        <c:axId val="697874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556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8318138"/>
        <c:axId val="6921385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8318138"/>
        <c:axId val="69213850"/>
      </c:lineChart>
      <c:catAx>
        <c:axId val="683181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3850"/>
        <c:crossesAt val="0"/>
        <c:auto val="1"/>
        <c:lblAlgn val="ctr"/>
        <c:lblOffset val="100"/>
        <c:noMultiLvlLbl val="0"/>
      </c:catAx>
      <c:valAx>
        <c:axId val="6921385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813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332028"/>
        <c:axId val="7448032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2909415"/>
        <c:axId val="6790349"/>
      </c:lineChart>
      <c:catAx>
        <c:axId val="43320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0325"/>
        <c:crossesAt val="0"/>
        <c:auto val="1"/>
        <c:lblAlgn val="ctr"/>
        <c:lblOffset val="100"/>
        <c:noMultiLvlLbl val="0"/>
      </c:catAx>
      <c:valAx>
        <c:axId val="744803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028"/>
        <c:crossesAt val="1"/>
        <c:crossBetween val="midCat"/>
      </c:valAx>
      <c:catAx>
        <c:axId val="3290941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349"/>
        <c:auto val="1"/>
        <c:lblAlgn val="ctr"/>
        <c:lblOffset val="100"/>
        <c:noMultiLvlLbl val="0"/>
      </c:catAx>
      <c:valAx>
        <c:axId val="679034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941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6051356"/>
        <c:axId val="8511535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6051356"/>
        <c:axId val="85115359"/>
      </c:lineChart>
      <c:catAx>
        <c:axId val="860513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5359"/>
        <c:crossesAt val="0"/>
        <c:auto val="1"/>
        <c:lblAlgn val="ctr"/>
        <c:lblOffset val="100"/>
        <c:noMultiLvlLbl val="0"/>
      </c:catAx>
      <c:valAx>
        <c:axId val="851153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135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28885100"/>
        <c:axId val="829741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28885100"/>
        <c:axId val="829741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95780286"/>
        <c:axId val="63459900"/>
      </c:lineChart>
      <c:catAx>
        <c:axId val="2888510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97419"/>
        <c:crossesAt val="0"/>
        <c:auto val="1"/>
        <c:lblAlgn val="ctr"/>
        <c:lblOffset val="100"/>
        <c:noMultiLvlLbl val="0"/>
      </c:catAx>
      <c:valAx>
        <c:axId val="829741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5100"/>
        <c:crossesAt val="1"/>
        <c:crossBetween val="midCat"/>
      </c:valAx>
      <c:catAx>
        <c:axId val="957802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459900"/>
        <c:auto val="1"/>
        <c:lblAlgn val="ctr"/>
        <c:lblOffset val="100"/>
        <c:noMultiLvlLbl val="0"/>
      </c:catAx>
      <c:valAx>
        <c:axId val="6345990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0286"/>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