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806712"/>
        <c:axId val="79573249"/>
      </c:lineChart>
      <c:catAx>
        <c:axId val="5280671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9573249"/>
        <c:crossesAt val="0"/>
        <c:auto val="1"/>
        <c:lblAlgn val="ctr"/>
        <c:lblOffset val="100"/>
        <c:noMultiLvlLbl val="0"/>
      </c:catAx>
      <c:valAx>
        <c:axId val="795732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28067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593668"/>
        <c:axId val="4046958"/>
      </c:lineChart>
      <c:catAx>
        <c:axId val="475936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46958"/>
        <c:crossesAt val="0"/>
        <c:auto val="1"/>
        <c:lblAlgn val="ctr"/>
        <c:lblOffset val="100"/>
        <c:noMultiLvlLbl val="0"/>
      </c:catAx>
      <c:valAx>
        <c:axId val="40469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5936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24377"/>
        <c:axId val="83316718"/>
      </c:lineChart>
      <c:catAx>
        <c:axId val="622437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3316718"/>
        <c:crossesAt val="0"/>
        <c:auto val="1"/>
        <c:lblAlgn val="ctr"/>
        <c:lblOffset val="100"/>
        <c:noMultiLvlLbl val="0"/>
      </c:catAx>
      <c:valAx>
        <c:axId val="8331671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2243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455458"/>
        <c:axId val="2888745"/>
      </c:lineChart>
      <c:catAx>
        <c:axId val="8745545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88745"/>
        <c:crossesAt val="0"/>
        <c:auto val="1"/>
        <c:lblAlgn val="ctr"/>
        <c:lblOffset val="100"/>
        <c:noMultiLvlLbl val="0"/>
      </c:catAx>
      <c:valAx>
        <c:axId val="28887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74554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483182"/>
        <c:axId val="83712116"/>
      </c:lineChart>
      <c:catAx>
        <c:axId val="5348318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712116"/>
        <c:crossesAt val="0"/>
        <c:auto val="1"/>
        <c:lblAlgn val="ctr"/>
        <c:lblOffset val="100"/>
        <c:noMultiLvlLbl val="0"/>
      </c:catAx>
      <c:valAx>
        <c:axId val="837121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4831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005197"/>
        <c:axId val="77589553"/>
      </c:lineChart>
      <c:catAx>
        <c:axId val="7800519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7589553"/>
        <c:crossesAt val="0"/>
        <c:auto val="1"/>
        <c:lblAlgn val="ctr"/>
        <c:lblOffset val="100"/>
        <c:noMultiLvlLbl val="0"/>
      </c:catAx>
      <c:valAx>
        <c:axId val="7758955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0051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