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9685696"/>
        <c:axId val="10649785"/>
      </c:scatterChart>
      <c:valAx>
        <c:axId val="4968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85"/>
        <c:crossesAt val="0"/>
        <c:crossBetween val="midCat"/>
      </c:valAx>
      <c:valAx>
        <c:axId val="1064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03040"/>
        <c:axId val="849487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040"/>
        <c:axId val="84948761"/>
      </c:lineChart>
      <c:catAx>
        <c:axId val="320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761"/>
        <c:crossesAt val="0"/>
        <c:auto val="1"/>
        <c:lblAlgn val="ctr"/>
        <c:lblOffset val="100"/>
        <c:noMultiLvlLbl val="0"/>
      </c:catAx>
      <c:valAx>
        <c:axId val="84948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8993793"/>
        <c:axId val="298465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3793"/>
        <c:axId val="29846568"/>
      </c:lineChart>
      <c:catAx>
        <c:axId val="2899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568"/>
        <c:crossesAt val="0"/>
        <c:auto val="1"/>
        <c:lblAlgn val="ctr"/>
        <c:lblOffset val="100"/>
        <c:noMultiLvlLbl val="0"/>
      </c:catAx>
      <c:valAx>
        <c:axId val="2984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9580350"/>
        <c:axId val="719594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0350"/>
        <c:axId val="71959477"/>
      </c:lineChart>
      <c:catAx>
        <c:axId val="5958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477"/>
        <c:crossesAt val="0"/>
        <c:auto val="1"/>
        <c:lblAlgn val="ctr"/>
        <c:lblOffset val="100"/>
        <c:noMultiLvlLbl val="0"/>
      </c:catAx>
      <c:valAx>
        <c:axId val="71959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185155"/>
        <c:axId val="43828950"/>
      </c:scatterChart>
      <c:valAx>
        <c:axId val="71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50"/>
        <c:crossesAt val="0"/>
        <c:crossBetween val="midCat"/>
      </c:valAx>
      <c:valAx>
        <c:axId val="43828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4380890"/>
        <c:axId val="409804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0890"/>
        <c:axId val="40980472"/>
      </c:lineChart>
      <c:catAx>
        <c:axId val="243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72"/>
        <c:crossesAt val="0"/>
        <c:auto val="1"/>
        <c:lblAlgn val="ctr"/>
        <c:lblOffset val="100"/>
        <c:noMultiLvlLbl val="0"/>
      </c:catAx>
      <c:valAx>
        <c:axId val="4098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45864402"/>
        <c:axId val="42239220"/>
      </c:scatterChart>
      <c:valAx>
        <c:axId val="4586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220"/>
        <c:crossesAt val="0"/>
        <c:crossBetween val="midCat"/>
      </c:valAx>
      <c:valAx>
        <c:axId val="4223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591657"/>
        <c:axId val="374640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657"/>
        <c:axId val="37464092"/>
      </c:lineChart>
      <c:catAx>
        <c:axId val="2059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92"/>
        <c:crossesAt val="0"/>
        <c:auto val="1"/>
        <c:lblAlgn val="ctr"/>
        <c:lblOffset val="100"/>
        <c:noMultiLvlLbl val="0"/>
      </c:catAx>
      <c:valAx>
        <c:axId val="3746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4934643"/>
        <c:axId val="8157967"/>
      </c:scatterChart>
      <c:valAx>
        <c:axId val="8493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7"/>
        <c:crossesAt val="0"/>
        <c:crossBetween val="midCat"/>
      </c:valAx>
      <c:valAx>
        <c:axId val="8157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