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520963"/>
        <c:axId val="32093808"/>
      </c:barChart>
      <c:catAx>
        <c:axId val="9520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2093808"/>
        <c:crossesAt val="0"/>
        <c:auto val="1"/>
        <c:lblAlgn val="ctr"/>
        <c:lblOffset val="100"/>
        <c:noMultiLvlLbl val="0"/>
      </c:catAx>
      <c:valAx>
        <c:axId val="3209380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2096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0592494"/>
        <c:axId val="69660124"/>
      </c:barChart>
      <c:catAx>
        <c:axId val="90592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9660124"/>
        <c:crossesAt val="0"/>
        <c:auto val="1"/>
        <c:lblAlgn val="ctr"/>
        <c:lblOffset val="100"/>
        <c:noMultiLvlLbl val="0"/>
      </c:catAx>
      <c:valAx>
        <c:axId val="6966012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59249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