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4254570"/>
        <c:axId val="40365448"/>
      </c:scatterChart>
      <c:valAx>
        <c:axId val="94254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448"/>
        <c:crossesAt val="0"/>
        <c:crossBetween val="midCat"/>
      </c:valAx>
      <c:valAx>
        <c:axId val="403654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4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0120005"/>
        <c:axId val="94411112"/>
      </c:scatterChart>
      <c:valAx>
        <c:axId val="9012000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1112"/>
        <c:crossesAt val="0"/>
        <c:crossBetween val="midCat"/>
      </c:valAx>
      <c:valAx>
        <c:axId val="94411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