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97256438"/>
        <c:axId val="32423217"/>
      </c:scatterChart>
      <c:valAx>
        <c:axId val="972564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423217"/>
        <c:crossesAt val="0"/>
        <c:crossBetween val="midCat"/>
      </c:valAx>
      <c:valAx>
        <c:axId val="324232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25643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95622559"/>
        <c:axId val="4618971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56922769"/>
        <c:axId val="55575042"/>
      </c:barChart>
      <c:catAx>
        <c:axId val="956225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6189715"/>
        <c:crossesAt val="0"/>
        <c:auto val="1"/>
        <c:lblAlgn val="ctr"/>
        <c:lblOffset val="100"/>
        <c:noMultiLvlLbl val="0"/>
      </c:catAx>
      <c:valAx>
        <c:axId val="461897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622559"/>
        <c:crossesAt val="1"/>
        <c:crossBetween val="midCat"/>
      </c:valAx>
      <c:catAx>
        <c:axId val="5692276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575042"/>
        <c:crossesAt val="0"/>
        <c:auto val="1"/>
        <c:lblAlgn val="ctr"/>
        <c:lblOffset val="100"/>
        <c:noMultiLvlLbl val="0"/>
      </c:catAx>
      <c:valAx>
        <c:axId val="5557504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6922769"/>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14800172"/>
        <c:axId val="32156118"/>
      </c:lineChart>
      <c:catAx>
        <c:axId val="148001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156118"/>
        <c:crossesAt val="0"/>
        <c:auto val="1"/>
        <c:lblAlgn val="ctr"/>
        <c:lblOffset val="100"/>
        <c:noMultiLvlLbl val="0"/>
      </c:catAx>
      <c:valAx>
        <c:axId val="321561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800172"/>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17022868"/>
        <c:axId val="82373894"/>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30645975"/>
        <c:axId val="45383072"/>
      </c:barChart>
      <c:catAx>
        <c:axId val="170228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373894"/>
        <c:crossesAt val="0"/>
        <c:auto val="1"/>
        <c:lblAlgn val="ctr"/>
        <c:lblOffset val="100"/>
        <c:noMultiLvlLbl val="0"/>
      </c:catAx>
      <c:valAx>
        <c:axId val="82373894"/>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7022868"/>
        <c:crossBetween val="midCat"/>
      </c:valAx>
      <c:catAx>
        <c:axId val="3064597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383072"/>
        <c:crossesAt val="0"/>
        <c:auto val="1"/>
        <c:lblAlgn val="ctr"/>
        <c:lblOffset val="100"/>
        <c:noMultiLvlLbl val="0"/>
      </c:catAx>
      <c:valAx>
        <c:axId val="45383072"/>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0645975"/>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2964964"/>
        <c:axId val="77628846"/>
      </c:barChart>
      <c:catAx>
        <c:axId val="29649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7628846"/>
        <c:crossesAt val="0"/>
        <c:auto val="1"/>
        <c:lblAlgn val="ctr"/>
        <c:lblOffset val="100"/>
        <c:noMultiLvlLbl val="0"/>
      </c:catAx>
      <c:valAx>
        <c:axId val="776288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64964"/>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79837466"/>
        <c:axId val="37446399"/>
      </c:lineChart>
      <c:catAx>
        <c:axId val="798374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446399"/>
        <c:crossesAt val="0"/>
        <c:auto val="1"/>
        <c:lblAlgn val="ctr"/>
        <c:lblOffset val="100"/>
        <c:noMultiLvlLbl val="0"/>
      </c:catAx>
      <c:valAx>
        <c:axId val="374463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837466"/>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