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drawings/vmlDrawing2.vml" ContentType="application/vnd.openxmlformats-officedocument.vmlDrawing"/>
  <Override PartName="/xl/ctrlProps/ctrlProps4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xPlot" sheetId="1" state="visible" r:id="rId2"/>
    <sheet name="Macros" sheetId="2" state="hidden" r:id="rId3"/>
    <sheet name="BP" sheetId="3" state="hidden" r:id="rId4"/>
    <sheet name="E" sheetId="4" state="hidden" r:id="rId5"/>
  </sheets>
  <definedNames>
    <definedName function="false" hidden="false" localSheetId="0" name="_xlnm.Print_Area" vbProcedure="false">BoxPlot!$A$1:$A$22</definedName>
    <definedName function="false" hidden="false" name="HelpData" vbProcedure="false">HelpData</definedName>
    <definedName function="false" hidden="false" name="Macros_HelpData" vbProcedure="false">Macros_HelpData</definedName>
    <definedName function="false" hidden="false" name="Macros_PasteData" vbProcedure="false">Macros_PasteData</definedName>
    <definedName function="false" hidden="false" name="NG" vbProcedure="false">BoxPlot!$B$3</definedName>
    <definedName function="false" hidden="false" name="NR" vbProcedure="false">BoxPlot!$F$1</definedName>
    <definedName function="false" hidden="false" name="PasteData" vbProcedure="false">PasteData</definedName>
    <definedName function="false" hidden="false" localSheetId="1" name="HelpData" vbProcedure="false">#NAME?</definedName>
    <definedName function="false" hidden="false" localSheetId="1" name="Macros_HelpData" vbProcedure="false">#NAME?</definedName>
    <definedName function="false" hidden="false" localSheetId="1" name="Macros_PasteData" vbProcedure="false">#NAME?</definedName>
    <definedName function="false" hidden="false" localSheetId="1" name="PasteData" vbProcedure="false">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Box-and-Whisker Plot</t>
  </si>
  <si>
    <t xml:space="preserve">median</t>
  </si>
  <si>
    <t xml:space="preserve">rank</t>
  </si>
  <si>
    <t xml:space="preserve">data</t>
  </si>
  <si>
    <t xml:space="preserve">-data</t>
  </si>
  <si>
    <t xml:space="preserve">q1</t>
  </si>
  <si>
    <t xml:space="preserve">1Nu2GrBP.xls</t>
  </si>
  <si>
    <t xml:space="preserve">q3</t>
  </si>
  <si>
    <t xml:space="preserve">LF</t>
  </si>
  <si>
    <t xml:space="preserve">UF</t>
  </si>
  <si>
    <t xml:space="preserve">box</t>
  </si>
  <si>
    <t xml:space="preserve">whiskers</t>
  </si>
  <si>
    <t xml:space="preserve">outliers</t>
  </si>
  <si>
    <t xml:space="preserve">whiskerswork</t>
  </si>
  <si>
    <t xml:space="preserve">middl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_-;\-* #,##0_-;_-* \-_-;_-@_-"/>
    <numFmt numFmtId="166" formatCode="_-* #,##0.00_-;\-* #,##0.00_-;_-* \-??_-;_-@_-"/>
    <numFmt numFmtId="167" formatCode="_-\$* #,##0_-;&quot;-$&quot;* #,##0_-;_-\$* \-_-;_-@_-"/>
    <numFmt numFmtId="168" formatCode="_-\$* #,##0.00_-;&quot;-$&quot;* #,##0.00_-;_-\$* \-??_-;_-@_-"/>
    <numFmt numFmtId="169" formatCode="0"/>
    <numFmt numFmtId="170" formatCode="0.00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FF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0"/>
    </font>
    <font>
      <b val="true"/>
      <sz val="8"/>
      <color rgb="FF000000"/>
      <name val="Arial"/>
      <family val="2"/>
    </font>
    <font>
      <sz val="10"/>
      <name val="Arial"/>
      <family val="2"/>
    </font>
    <font>
      <sz val="8.5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Macros" xfId="20"/>
    <cellStyle name="Comma_Macros" xfId="21"/>
    <cellStyle name="Currency [0]_Macros" xfId="22"/>
    <cellStyle name="Currency_Macros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2391446081627"/>
          <c:y val="0.0587471600129828"/>
          <c:w val="0.843265093232494"/>
          <c:h val="0.77453207832954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51:$G$192</c:f>
              <c:numCache>
                <c:formatCode>General</c:formatCode>
                <c:ptCount val="4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</c:numCache>
            </c:numRef>
          </c:xVal>
          <c:yVal>
            <c:numRef>
              <c:f>BoxPlot!$G$67:$G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7:$G$11</c:f>
              <c:numCache>
                <c:formatCode>General</c:formatCode>
                <c:ptCount val="5"/>
                <c:pt idx="0">
                  <c:v>0.5</c:v>
                </c:pt>
                <c:pt idx="1">
                  <c:v>0.5</c:v>
                </c:pt>
                <c:pt idx="2">
                  <c:v>1.5</c:v>
                </c:pt>
                <c:pt idx="3">
                  <c:v>1.5</c:v>
                </c:pt>
                <c:pt idx="4">
                  <c:v>0.5</c:v>
                </c:pt>
              </c:numCache>
            </c:numRef>
          </c:xVal>
          <c:yVal>
            <c:numRef>
              <c:f>BoxPlot!$G$12:$G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:$G$18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BoxPlot!$G$19:$G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:$G$18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BoxPlot!$G$21:$G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5"/>
          <c:order val="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51:$H$192</c:f>
              <c:numCache>
                <c:formatCode>General</c:formatCode>
                <c:ptCount val="42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</c:numCache>
            </c:numRef>
          </c:xVal>
          <c:yVal>
            <c:numRef>
              <c:f>BoxPlot!$H$67:$H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6"/>
          <c:order val="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7:$H$11</c:f>
              <c:numCache>
                <c:formatCode>General</c:formatCode>
                <c:ptCount val="5"/>
                <c:pt idx="0">
                  <c:v>2.5</c:v>
                </c:pt>
                <c:pt idx="1">
                  <c:v>2.5</c:v>
                </c:pt>
                <c:pt idx="2">
                  <c:v>3.5</c:v>
                </c:pt>
                <c:pt idx="3">
                  <c:v>3.5</c:v>
                </c:pt>
                <c:pt idx="4">
                  <c:v>2.5</c:v>
                </c:pt>
              </c:numCache>
            </c:numRef>
          </c:xVal>
          <c:yVal>
            <c:numRef>
              <c:f>BoxPlot!$H$12:$H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7"/>
          <c:order val="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7</c:f>
              <c:numCache>
                <c:formatCode>General</c:formatCode>
                <c:ptCount val="1"/>
                <c:pt idx="0">
                  <c:v>3</c:v>
                </c:pt>
              </c:numCache>
            </c:numRef>
          </c:xVal>
          <c:yVal>
            <c:numRef>
              <c:f>BoxPlot!$H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7:$H$18</c:f>
              <c:numCache>
                <c:formatCode>General</c:formatCode>
                <c:ptCount val="2"/>
                <c:pt idx="0">
                  <c:v>3</c:v>
                </c:pt>
                <c:pt idx="1">
                  <c:v>3</c:v>
                </c:pt>
              </c:numCache>
            </c:numRef>
          </c:xVal>
          <c:yVal>
            <c:numRef>
              <c:f>BoxPlot!$H$19:$H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"/>
          <c:order val="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7:$H$18</c:f>
              <c:numCache>
                <c:formatCode>General</c:formatCode>
                <c:ptCount val="2"/>
                <c:pt idx="0">
                  <c:v>3</c:v>
                </c:pt>
                <c:pt idx="1">
                  <c:v>3</c:v>
                </c:pt>
              </c:numCache>
            </c:numRef>
          </c:xVal>
          <c:yVal>
            <c:numRef>
              <c:f>BoxPlot!$H$21:$H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0"/>
          <c:order val="1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8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1"/>
          <c:order val="1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"/>
          <c:order val="1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"/>
          <c:order val="1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4"/>
          <c:order val="1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5"/>
          <c:order val="1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6"/>
          <c:order val="1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7"/>
          <c:order val="1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8"/>
          <c:order val="1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7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9"/>
          <c:order val="1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0"/>
          <c:order val="2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1"/>
          <c:order val="21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10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2"/>
          <c:order val="2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10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3"/>
          <c:order val="2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10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4"/>
          <c:order val="2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10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5"/>
          <c:order val="2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10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6"/>
          <c:order val="2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10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7"/>
          <c:order val="2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10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8"/>
          <c:order val="2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I$1</c:f>
              <c:numCache>
                <c:formatCode>General</c:formatCode>
                <c:ptCount val="1"/>
              </c:numCache>
            </c:numRef>
          </c:xVal>
          <c:yVal>
            <c:numRef>
              <c:f>BoxPlot!$G$107</c:f>
              <c:numCache>
                <c:formatCode>General</c:formatCode>
                <c:ptCount val="1"/>
              </c:numCache>
            </c:numRef>
          </c:yVal>
          <c:smooth val="0"/>
        </c:ser>
        <c:axId val="74427159"/>
        <c:axId val="72001354"/>
      </c:scatterChart>
      <c:valAx>
        <c:axId val="744271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ar2</a:t>
                </a:r>
              </a:p>
            </c:rich>
          </c:tx>
          <c:layout>
            <c:manualLayout>
              <c:xMode val="edge"/>
              <c:yMode val="edge"/>
              <c:x val="0.547659408006259"/>
              <c:y val="0.8766634209672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001354"/>
        <c:crossesAt val="0"/>
        <c:crossBetween val="midCat"/>
        <c:majorUnit val="2"/>
      </c:valAx>
      <c:valAx>
        <c:axId val="720013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ar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715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0800</xdr:rowOff>
    </xdr:from>
    <xdr:to>
      <xdr:col>0</xdr:col>
      <xdr:colOff>2760480</xdr:colOff>
      <xdr:row>19</xdr:row>
      <xdr:rowOff>174960</xdr:rowOff>
    </xdr:to>
    <xdr:graphicFrame>
      <xdr:nvGraphicFramePr>
        <xdr:cNvPr id="0" name="BP"/>
        <xdr:cNvGraphicFramePr/>
      </xdr:nvGraphicFramePr>
      <xdr:xfrm>
        <a:off x="0" y="358920"/>
        <a:ext cx="2760480" cy="332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1243969226757</cdr:x>
      <cdr:y>0.806448122903819</cdr:y>
    </cdr:from>
    <cdr:to>
      <cdr:x>0.394053983570218</cdr:x>
      <cdr:y>0.852753435031916</cdr:y>
    </cdr:to>
    <cdr:sp>
      <cdr:nvSpPr>
        <cdr:cNvPr id="1" name="Text 5"/>
        <cdr:cNvSpPr/>
      </cdr:nvSpPr>
      <cdr:spPr>
        <a:xfrm>
          <a:off x="942120" y="2683440"/>
          <a:ext cx="145800" cy="1540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cdr:txBody>
    </cdr:sp>
  </cdr:relSizeAnchor>
  <cdr:relSizeAnchor>
    <cdr:from>
      <cdr:x>0.760464206545834</cdr:x>
      <cdr:y>0.813264091745104</cdr:y>
    </cdr:from>
    <cdr:to>
      <cdr:x>0.813274220889295</cdr:x>
      <cdr:y>0.859569403873201</cdr:y>
    </cdr:to>
    <cdr:sp>
      <cdr:nvSpPr>
        <cdr:cNvPr id="2" name="Text 6"/>
        <cdr:cNvSpPr/>
      </cdr:nvSpPr>
      <cdr:spPr>
        <a:xfrm>
          <a:off x="2099520" y="2706120"/>
          <a:ext cx="145800" cy="1540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Box-and-Whisker plo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x-and-Whisker plo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7</xdr:row>
      <xdr:rowOff>0</xdr:rowOff>
    </xdr:from>
    <xdr:to>
      <xdr:col>72</xdr:col>
      <xdr:colOff>69840</xdr:colOff>
      <xdr:row>16</xdr:row>
      <xdr:rowOff>66960</xdr:rowOff>
    </xdr:to>
    <xdr:sp>
      <xdr:nvSpPr>
        <xdr:cNvPr id="3" name="Text 10"/>
        <xdr:cNvSpPr/>
      </xdr:nvSpPr>
      <xdr:spPr>
        <a:xfrm>
          <a:off x="69840" y="466560"/>
          <a:ext cx="502920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"+" indicates the medians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boxes goes from the first to the third quartile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Data points that are further than 1.5 times the interquartile range from the boxes are indicated with a "*" (possible outliers)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7</xdr:row>
      <xdr:rowOff>0</xdr:rowOff>
    </xdr:from>
    <xdr:to>
      <xdr:col>72</xdr:col>
      <xdr:colOff>69840</xdr:colOff>
      <xdr:row>21</xdr:row>
      <xdr:rowOff>28800</xdr:rowOff>
    </xdr:to>
    <xdr:sp>
      <xdr:nvSpPr>
        <xdr:cNvPr id="4" name="Text 11"/>
        <xdr:cNvSpPr/>
      </xdr:nvSpPr>
      <xdr:spPr>
        <a:xfrm>
          <a:off x="69840" y="1133640"/>
          <a:ext cx="50292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A maximum of 20 outliers in either direction can be indicated. If there are more the whisker is simply extended all the way to the min or max, as appropriate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3</xdr:row>
      <xdr:rowOff>0</xdr:rowOff>
    </xdr:from>
    <xdr:to>
      <xdr:col>72</xdr:col>
      <xdr:colOff>69840</xdr:colOff>
      <xdr:row>5</xdr:row>
      <xdr:rowOff>38160</xdr:rowOff>
    </xdr:to>
    <xdr:sp>
      <xdr:nvSpPr>
        <xdr:cNvPr id="5" name="Text 12"/>
        <xdr:cNvSpPr/>
      </xdr:nvSpPr>
      <xdr:spPr>
        <a:xfrm>
          <a:off x="69840" y="200160"/>
          <a:ext cx="50292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On this sheet is a side-by-side box-and-whisker plot of the data in 1Num2Grp.xls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An error has occurred ..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 error has occurred ....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80</xdr:col>
      <xdr:colOff>69840</xdr:colOff>
      <xdr:row>32</xdr:row>
      <xdr:rowOff>66600</xdr:rowOff>
    </xdr:to>
    <xdr:sp>
      <xdr:nvSpPr>
        <xdr:cNvPr id="6" name="Text 14"/>
        <xdr:cNvSpPr/>
      </xdr:nvSpPr>
      <xdr:spPr>
        <a:xfrm>
          <a:off x="69840" y="200160"/>
          <a:ext cx="5587920" cy="20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re has been an error in the routine used in updating the XLStatistics workbook 1Nu2GrBP.xls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heck that you have NOT: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Saved this workbook under a different name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Deleted (using Edit -&gt; Delete), moved or cut cells in a sheet 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Removed series or legend entries in a chart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lose the workbook and re-try the analysis using a fresh copy of the original workbook. If the problem re-occurs please contact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Rodney Carr, 14 McGhie Road, Allansford, Vic 3277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Work: Deakin University Warrnambool, Warrnambool, Vic 3280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Phone: 03 5563 3458             email: rodneyc@deakin.edu.au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ith details of how to reproduce the error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hen you press OK the updating routine for this workbook will no longer operate. 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6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 C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2" width="45.7"/>
    <col collapsed="false" customWidth="true" hidden="false" outlineLevel="0" max="4" min="3" style="2" width="8.85"/>
    <col collapsed="false" customWidth="true" hidden="false" outlineLevel="0" max="5" min="5" style="2" width="107.85"/>
    <col collapsed="false" customWidth="false" hidden="false" outlineLevel="0" max="6" min="6" style="3" width="9.14"/>
    <col collapsed="false" customWidth="true" hidden="false" outlineLevel="0" max="7" min="7" style="4" width="14.56"/>
    <col collapsed="false" customWidth="true" hidden="false" outlineLevel="0" max="8" min="8" style="4" width="14.85"/>
    <col collapsed="false" customWidth="false" hidden="false" outlineLevel="0" max="10" min="9" style="4" width="9.14"/>
    <col collapsed="false" customWidth="false" hidden="false" outlineLevel="0" max="14" min="11" style="5" width="9.14"/>
    <col collapsed="false" customWidth="false" hidden="false" outlineLevel="0" max="15" min="15" style="4" width="9.14"/>
    <col collapsed="false" customWidth="false" hidden="false" outlineLevel="0" max="16" min="16" style="5" width="9.14"/>
    <col collapsed="false" customWidth="false" hidden="false" outlineLevel="0" max="257" min="17" style="6" width="9.14"/>
  </cols>
  <sheetData>
    <row r="1" customFormat="false" ht="14.65" hidden="false" customHeight="false" outlineLevel="0" collapsed="false">
      <c r="A1" s="7" t="s">
        <v>0</v>
      </c>
      <c r="B1" s="8"/>
      <c r="C1" s="9"/>
      <c r="D1" s="9"/>
      <c r="E1" s="9"/>
      <c r="F1" s="10" t="e">
        <f aca="false"/>
        <v>#NAME?</v>
      </c>
      <c r="G1" s="11" t="e">
        <f aca="false">"K3:K"&amp;F1</f>
        <v>#NAME?</v>
      </c>
      <c r="H1" s="11" t="e">
        <f aca="false">"L3:L"&amp;F1</f>
        <v>#NAME?</v>
      </c>
      <c r="I1" s="11"/>
      <c r="J1" s="11"/>
      <c r="K1" s="11"/>
      <c r="L1" s="11"/>
      <c r="M1" s="11" t="e">
        <f aca="false">"O3:O"&amp;F1</f>
        <v>#NAME?</v>
      </c>
      <c r="N1" s="11" t="e">
        <f aca="false">"P3:P"&amp;F1</f>
        <v>#NAME?</v>
      </c>
      <c r="O1" s="11"/>
      <c r="P1" s="11"/>
      <c r="Q1" s="12" t="e">
        <f aca="false"/>
        <v>#NAME?</v>
      </c>
      <c r="R1" s="13"/>
      <c r="S1" s="13"/>
      <c r="T1" s="13"/>
      <c r="U1" s="13"/>
      <c r="V1" s="13"/>
      <c r="W1" s="13"/>
      <c r="X1" s="13"/>
      <c r="Y1" s="13"/>
      <c r="Z1" s="13"/>
      <c r="AA1" s="13"/>
      <c r="AB1" s="13"/>
      <c r="AC1" s="13"/>
      <c r="AD1" s="13"/>
      <c r="AE1" s="13"/>
      <c r="AF1" s="13"/>
      <c r="AG1" s="13"/>
      <c r="AH1" s="13"/>
      <c r="AI1" s="13"/>
      <c r="AJ1" s="13"/>
      <c r="AK1" s="13"/>
      <c r="AL1" s="13"/>
      <c r="AM1" s="13"/>
    </row>
    <row r="2" customFormat="false" ht="12.75" hidden="false" customHeight="true" outlineLevel="0" collapsed="false">
      <c r="A2" s="14"/>
      <c r="B2" s="9"/>
      <c r="C2" s="9"/>
      <c r="D2" s="9"/>
      <c r="E2" s="9"/>
      <c r="F2" s="3" t="s">
        <v>1</v>
      </c>
      <c r="G2" s="15" t="e">
        <f aca="false"/>
        <v>#NAME?</v>
      </c>
      <c r="H2" s="15" t="e">
        <f aca="false"/>
        <v>#NAME?</v>
      </c>
      <c r="I2" s="16" t="s">
        <v>2</v>
      </c>
      <c r="J2" s="16"/>
      <c r="K2" s="17" t="s">
        <v>3</v>
      </c>
      <c r="L2" s="17"/>
      <c r="M2" s="17" t="s">
        <v>2</v>
      </c>
      <c r="N2" s="17"/>
      <c r="O2" s="17" t="s">
        <v>4</v>
      </c>
      <c r="P2" s="17"/>
      <c r="Q2" s="18" t="e">
        <f aca="false"/>
        <v>#NAME?</v>
      </c>
      <c r="R2" s="19"/>
      <c r="S2" s="19"/>
      <c r="T2" s="19"/>
      <c r="U2" s="19"/>
      <c r="V2" s="19"/>
      <c r="W2" s="19"/>
      <c r="X2" s="19"/>
      <c r="Y2" s="19"/>
      <c r="Z2" s="19"/>
      <c r="AA2" s="19"/>
      <c r="AB2" s="19"/>
      <c r="AC2" s="19"/>
      <c r="AD2" s="19"/>
      <c r="AE2" s="19"/>
      <c r="AF2" s="19"/>
      <c r="AG2" s="19"/>
      <c r="AH2" s="19"/>
      <c r="AI2" s="19"/>
      <c r="AJ2" s="19"/>
      <c r="AK2" s="19"/>
      <c r="AL2" s="19"/>
      <c r="AM2" s="19"/>
      <c r="AN2" s="19"/>
      <c r="AO2" s="19"/>
      <c r="AP2" s="19"/>
      <c r="AQ2" s="19"/>
    </row>
    <row r="3" customFormat="false" ht="14.65" hidden="false" customHeight="false" outlineLevel="0" collapsed="false">
      <c r="A3" s="20"/>
      <c r="F3" s="3" t="s">
        <v>5</v>
      </c>
      <c r="G3" s="15" t="e">
        <f aca="false"/>
        <v>#NAME?</v>
      </c>
      <c r="H3" s="15" t="e">
        <f aca="false"/>
        <v>#NAME?</v>
      </c>
      <c r="I3" s="21" t="e">
        <f aca="true">IF(ISNUMBER(K3),RANK(K3,INDIRECT(G$1),1),NA())</f>
        <v>#N/A</v>
      </c>
      <c r="J3" s="21" t="e">
        <f aca="true">IF(ISNUMBER(L3),RANK(L3,INDIRECT(H$1),1),NA())</f>
        <v>#N/A</v>
      </c>
      <c r="K3" s="4" t="e">
        <f aca="false"/>
        <v>#NAME?</v>
      </c>
      <c r="L3" s="4" t="e">
        <f aca="false"/>
        <v>#NAME?</v>
      </c>
      <c r="M3" s="21" t="e">
        <f aca="true">IF(ISNUMBER(O3),RANK(O3,INDIRECT(M$1),1),NA())</f>
        <v>#N/A</v>
      </c>
      <c r="N3" s="21" t="e">
        <f aca="true">IF(ISNUMBER(P3),RANK(P3,INDIRECT(N$1),1),NA())</f>
        <v>#N/A</v>
      </c>
      <c r="O3" s="4" t="str">
        <f aca="false">IF(ISNUMBER(K3),-K3,"")</f>
        <v/>
      </c>
      <c r="P3" s="4" t="str">
        <f aca="false">IF(ISNUMBER(L3),-L3,"")</f>
        <v/>
      </c>
      <c r="Q3" s="22" t="s">
        <v>6</v>
      </c>
      <c r="R3" s="19"/>
      <c r="S3" s="19"/>
      <c r="T3" s="19"/>
      <c r="U3" s="19"/>
      <c r="V3" s="19"/>
      <c r="W3" s="19"/>
      <c r="X3" s="19"/>
      <c r="Y3" s="19"/>
      <c r="Z3" s="19"/>
      <c r="AA3" s="19"/>
      <c r="AB3" s="19"/>
      <c r="AC3" s="19"/>
      <c r="AD3" s="19"/>
      <c r="AE3" s="19"/>
      <c r="AF3" s="19"/>
      <c r="AG3" s="19"/>
      <c r="AH3" s="19"/>
      <c r="AI3" s="19"/>
      <c r="AJ3" s="19"/>
      <c r="AK3" s="19"/>
      <c r="AL3" s="19"/>
      <c r="AM3" s="19"/>
      <c r="AN3" s="19"/>
      <c r="AO3" s="19"/>
      <c r="AP3" s="19"/>
      <c r="AQ3" s="19"/>
    </row>
    <row r="4" customFormat="false" ht="14.65" hidden="false" customHeight="false" outlineLevel="0" collapsed="false">
      <c r="A4" s="23"/>
      <c r="F4" s="3" t="s">
        <v>7</v>
      </c>
      <c r="G4" s="15" t="e">
        <f aca="false"/>
        <v>#NAME?</v>
      </c>
      <c r="H4" s="15" t="e">
        <f aca="false"/>
        <v>#NAME?</v>
      </c>
      <c r="I4" s="21"/>
      <c r="J4" s="21"/>
      <c r="K4" s="4"/>
      <c r="L4" s="4"/>
      <c r="M4" s="21"/>
      <c r="N4" s="21"/>
      <c r="P4" s="4"/>
      <c r="Q4" s="22" t="n">
        <f aca="false">Q3&lt;&gt;"1NU2GRBP.XLS"</f>
        <v>0</v>
      </c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</row>
    <row r="5" customFormat="false" ht="14.65" hidden="false" customHeight="false" outlineLevel="0" collapsed="false">
      <c r="A5" s="23"/>
      <c r="F5" s="3" t="s">
        <v>8</v>
      </c>
      <c r="G5" s="4" t="e">
        <f aca="false">G3-1.5*(G4-G3)</f>
        <v>#NAME?</v>
      </c>
      <c r="H5" s="4" t="e">
        <f aca="false">H3-1.5*(H4-H3)</f>
        <v>#NAME?</v>
      </c>
      <c r="I5" s="21"/>
      <c r="J5" s="21"/>
      <c r="K5" s="4"/>
      <c r="L5" s="4"/>
      <c r="M5" s="21"/>
      <c r="N5" s="21"/>
      <c r="P5" s="4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19"/>
      <c r="AD5" s="19"/>
      <c r="AE5" s="19"/>
      <c r="AF5" s="19"/>
      <c r="AG5" s="19"/>
      <c r="AH5" s="19"/>
      <c r="AI5" s="19"/>
      <c r="AJ5" s="19"/>
      <c r="AK5" s="19"/>
      <c r="AL5" s="19"/>
      <c r="AM5" s="19"/>
    </row>
    <row r="6" customFormat="false" ht="14.65" hidden="false" customHeight="false" outlineLevel="0" collapsed="false">
      <c r="A6" s="23"/>
      <c r="F6" s="3" t="s">
        <v>9</v>
      </c>
      <c r="G6" s="4" t="e">
        <f aca="false">G4+1.5*(G4-G3)</f>
        <v>#NAME?</v>
      </c>
      <c r="H6" s="4" t="e">
        <f aca="false">H4+1.5*(H4-H3)</f>
        <v>#NAME?</v>
      </c>
      <c r="I6" s="21"/>
      <c r="J6" s="21"/>
      <c r="K6" s="4"/>
      <c r="L6" s="4"/>
      <c r="M6" s="21"/>
      <c r="N6" s="21"/>
      <c r="P6" s="4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19"/>
      <c r="AL6" s="19"/>
      <c r="AM6" s="19"/>
    </row>
    <row r="7" customFormat="false" ht="14.65" hidden="false" customHeight="false" outlineLevel="0" collapsed="false">
      <c r="A7" s="23"/>
      <c r="F7" s="3" t="s">
        <v>10</v>
      </c>
      <c r="G7" s="4" t="n">
        <f aca="false">G151-0.5</f>
        <v>0.5</v>
      </c>
      <c r="H7" s="4" t="n">
        <f aca="false">H151-0.5</f>
        <v>2.5</v>
      </c>
      <c r="I7" s="21"/>
      <c r="J7" s="21"/>
      <c r="K7" s="4"/>
      <c r="L7" s="4"/>
      <c r="M7" s="21"/>
      <c r="N7" s="21"/>
      <c r="P7" s="4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</row>
    <row r="8" customFormat="false" ht="14.65" hidden="false" customHeight="false" outlineLevel="0" collapsed="false">
      <c r="A8" s="23"/>
      <c r="G8" s="4" t="n">
        <f aca="false">G7</f>
        <v>0.5</v>
      </c>
      <c r="H8" s="4" t="n">
        <f aca="false">H7</f>
        <v>2.5</v>
      </c>
      <c r="I8" s="21"/>
      <c r="J8" s="21"/>
      <c r="K8" s="4"/>
      <c r="L8" s="4"/>
      <c r="M8" s="21"/>
      <c r="N8" s="21"/>
      <c r="P8" s="4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</row>
    <row r="9" customFormat="false" ht="14.65" hidden="false" customHeight="false" outlineLevel="0" collapsed="false">
      <c r="A9" s="23"/>
      <c r="G9" s="4" t="n">
        <f aca="false">G8+1</f>
        <v>1.5</v>
      </c>
      <c r="H9" s="4" t="n">
        <f aca="false">H8+1</f>
        <v>3.5</v>
      </c>
      <c r="I9" s="21"/>
      <c r="J9" s="21"/>
      <c r="K9" s="4"/>
      <c r="L9" s="4"/>
      <c r="M9" s="21"/>
      <c r="N9" s="21"/>
      <c r="P9" s="4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</row>
    <row r="10" customFormat="false" ht="14.65" hidden="false" customHeight="false" outlineLevel="0" collapsed="false">
      <c r="A10" s="23"/>
      <c r="G10" s="4" t="n">
        <f aca="false">G9</f>
        <v>1.5</v>
      </c>
      <c r="H10" s="4" t="n">
        <f aca="false">H9</f>
        <v>3.5</v>
      </c>
      <c r="I10" s="21"/>
      <c r="J10" s="21"/>
      <c r="K10" s="4"/>
      <c r="L10" s="4"/>
      <c r="M10" s="21"/>
      <c r="N10" s="21"/>
      <c r="P10" s="4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</row>
    <row r="11" customFormat="false" ht="14.65" hidden="false" customHeight="false" outlineLevel="0" collapsed="false">
      <c r="A11" s="23"/>
      <c r="G11" s="4" t="n">
        <f aca="false">G7</f>
        <v>0.5</v>
      </c>
      <c r="H11" s="4" t="n">
        <f aca="false">H7</f>
        <v>2.5</v>
      </c>
      <c r="I11" s="21"/>
      <c r="J11" s="21"/>
      <c r="K11" s="4"/>
      <c r="L11" s="4"/>
      <c r="M11" s="21"/>
      <c r="N11" s="21"/>
      <c r="P11" s="4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</row>
    <row r="12" customFormat="false" ht="14.65" hidden="false" customHeight="false" outlineLevel="0" collapsed="false">
      <c r="A12" s="23"/>
      <c r="G12" s="24" t="e">
        <f aca="false">G3</f>
        <v>#NAME?</v>
      </c>
      <c r="H12" s="24" t="e">
        <f aca="false">H3</f>
        <v>#NAME?</v>
      </c>
      <c r="I12" s="21"/>
      <c r="J12" s="21"/>
      <c r="K12" s="4"/>
      <c r="L12" s="4"/>
      <c r="M12" s="21"/>
      <c r="N12" s="21"/>
      <c r="P12" s="4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</row>
    <row r="13" customFormat="false" ht="14.65" hidden="false" customHeight="false" outlineLevel="0" collapsed="false">
      <c r="A13" s="23"/>
      <c r="G13" s="24" t="e">
        <f aca="false">G4</f>
        <v>#NAME?</v>
      </c>
      <c r="H13" s="24" t="e">
        <f aca="false">H4</f>
        <v>#NAME?</v>
      </c>
      <c r="I13" s="21"/>
      <c r="J13" s="21"/>
      <c r="K13" s="4"/>
      <c r="L13" s="4"/>
      <c r="M13" s="21"/>
      <c r="N13" s="21"/>
      <c r="P13" s="4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</row>
    <row r="14" customFormat="false" ht="14.65" hidden="false" customHeight="false" outlineLevel="0" collapsed="false">
      <c r="A14" s="23"/>
      <c r="G14" s="24" t="e">
        <f aca="false">G13</f>
        <v>#NAME?</v>
      </c>
      <c r="H14" s="24" t="e">
        <f aca="false">H13</f>
        <v>#NAME?</v>
      </c>
      <c r="I14" s="21"/>
      <c r="J14" s="21"/>
      <c r="K14" s="4"/>
      <c r="L14" s="4"/>
      <c r="M14" s="21"/>
      <c r="N14" s="21"/>
      <c r="P14" s="4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</row>
    <row r="15" customFormat="false" ht="14.65" hidden="false" customHeight="false" outlineLevel="0" collapsed="false">
      <c r="A15" s="25"/>
      <c r="G15" s="24" t="e">
        <f aca="false">G12</f>
        <v>#NAME?</v>
      </c>
      <c r="H15" s="24" t="e">
        <f aca="false">H12</f>
        <v>#NAME?</v>
      </c>
      <c r="I15" s="21"/>
      <c r="J15" s="21"/>
      <c r="K15" s="4"/>
      <c r="L15" s="4"/>
      <c r="M15" s="21"/>
      <c r="N15" s="21"/>
      <c r="P15" s="4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</row>
    <row r="16" customFormat="false" ht="14.65" hidden="false" customHeight="false" outlineLevel="0" collapsed="false">
      <c r="A16" s="23"/>
      <c r="G16" s="24" t="e">
        <f aca="false">G12</f>
        <v>#NAME?</v>
      </c>
      <c r="H16" s="24" t="e">
        <f aca="false">H12</f>
        <v>#NAME?</v>
      </c>
      <c r="I16" s="21"/>
      <c r="J16" s="21"/>
      <c r="K16" s="4"/>
      <c r="L16" s="4"/>
      <c r="M16" s="21"/>
      <c r="N16" s="21"/>
      <c r="P16" s="4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</row>
    <row r="17" customFormat="false" ht="14.65" hidden="false" customHeight="false" outlineLevel="0" collapsed="false">
      <c r="A17" s="23"/>
      <c r="F17" s="3" t="s">
        <v>11</v>
      </c>
      <c r="G17" s="4" t="n">
        <f aca="false">G151</f>
        <v>1</v>
      </c>
      <c r="H17" s="4" t="n">
        <f aca="false">H151</f>
        <v>3</v>
      </c>
      <c r="I17" s="21"/>
      <c r="J17" s="21"/>
      <c r="K17" s="4"/>
      <c r="L17" s="4"/>
      <c r="M17" s="21"/>
      <c r="N17" s="21"/>
      <c r="P17" s="4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</row>
    <row r="18" customFormat="false" ht="14.65" hidden="false" customHeight="false" outlineLevel="0" collapsed="false">
      <c r="A18" s="23"/>
      <c r="G18" s="4" t="n">
        <f aca="false">G151</f>
        <v>1</v>
      </c>
      <c r="H18" s="4" t="n">
        <f aca="false">H151</f>
        <v>3</v>
      </c>
      <c r="I18" s="21"/>
      <c r="J18" s="21"/>
      <c r="K18" s="4"/>
      <c r="L18" s="4"/>
      <c r="M18" s="21"/>
      <c r="N18" s="21"/>
      <c r="P18" s="4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</row>
    <row r="19" customFormat="false" ht="14.65" hidden="false" customHeight="false" outlineLevel="0" collapsed="false">
      <c r="A19" s="23"/>
      <c r="G19" s="4" t="e">
        <f aca="false">IF(ISNA(G87),MIN(G109:G129),G25)</f>
        <v>#NAME?</v>
      </c>
      <c r="H19" s="4" t="e">
        <f aca="false">IF(ISNA(H87),MIN(H109:H129),H25)</f>
        <v>#NAME?</v>
      </c>
      <c r="I19" s="21"/>
      <c r="J19" s="21"/>
      <c r="K19" s="4"/>
      <c r="L19" s="4"/>
      <c r="M19" s="21"/>
      <c r="N19" s="21"/>
      <c r="P19" s="4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</row>
    <row r="20" customFormat="false" ht="14.65" hidden="false" customHeight="false" outlineLevel="0" collapsed="false">
      <c r="A20" s="26"/>
      <c r="G20" s="24" t="e">
        <f aca="false">G3</f>
        <v>#NAME?</v>
      </c>
      <c r="H20" s="24" t="e">
        <f aca="false">H3</f>
        <v>#NAME?</v>
      </c>
      <c r="I20" s="21"/>
      <c r="J20" s="21"/>
      <c r="K20" s="4"/>
      <c r="L20" s="4"/>
      <c r="M20" s="21"/>
      <c r="N20" s="21"/>
      <c r="P20" s="4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</row>
    <row r="21" customFormat="false" ht="14.65" hidden="false" customHeight="false" outlineLevel="0" collapsed="false">
      <c r="A21" s="9"/>
      <c r="G21" s="24" t="e">
        <f aca="false">G4</f>
        <v>#NAME?</v>
      </c>
      <c r="H21" s="24" t="e">
        <f aca="false">H4</f>
        <v>#NAME?</v>
      </c>
      <c r="I21" s="21"/>
      <c r="J21" s="21"/>
      <c r="K21" s="4"/>
      <c r="L21" s="4"/>
      <c r="M21" s="21"/>
      <c r="N21" s="21"/>
      <c r="P21" s="4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</row>
    <row r="22" customFormat="false" ht="14.65" hidden="false" customHeight="false" outlineLevel="0" collapsed="false">
      <c r="A22" s="9"/>
      <c r="G22" s="4" t="e">
        <f aca="false">IF(ISNA(G88),MAX(G130:G150),G66)</f>
        <v>#NAME?</v>
      </c>
      <c r="H22" s="4" t="e">
        <f aca="false">IF(ISNA(H88),MAX(H130:H150),H66)</f>
        <v>#NAME?</v>
      </c>
      <c r="I22" s="21"/>
      <c r="J22" s="21"/>
      <c r="K22" s="4"/>
      <c r="L22" s="4"/>
      <c r="M22" s="21"/>
      <c r="N22" s="21"/>
      <c r="P22" s="4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</row>
    <row r="23" customFormat="false" ht="14.65" hidden="false" customHeight="false" outlineLevel="0" collapsed="false">
      <c r="G23" s="4" t="e">
        <f aca="false">"R3C9:R"&amp;F1&amp;"C11"</f>
        <v>#NAME?</v>
      </c>
      <c r="H23" s="4" t="e">
        <f aca="false">"R3C10:R"&amp;F1&amp;"C12"</f>
        <v>#NAME?</v>
      </c>
      <c r="I23" s="21"/>
      <c r="J23" s="21"/>
      <c r="K23" s="4"/>
      <c r="L23" s="4"/>
      <c r="M23" s="21"/>
      <c r="N23" s="21"/>
      <c r="P23" s="4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</row>
    <row r="24" customFormat="false" ht="14.65" hidden="false" customHeight="false" outlineLevel="0" collapsed="false">
      <c r="G24" s="4" t="e">
        <f aca="false">"R3C13:R"&amp;F1&amp;"C15"</f>
        <v>#NAME?</v>
      </c>
      <c r="H24" s="4" t="e">
        <f aca="false">"R3C14:R"&amp;F1&amp;"C16"</f>
        <v>#NAME?</v>
      </c>
      <c r="I24" s="21"/>
      <c r="J24" s="21"/>
      <c r="K24" s="4"/>
      <c r="L24" s="4"/>
      <c r="M24" s="21"/>
      <c r="N24" s="21"/>
      <c r="P24" s="4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</row>
    <row r="25" customFormat="false" ht="14.65" hidden="false" customHeight="false" outlineLevel="0" collapsed="false">
      <c r="F25" s="27" t="n">
        <v>1</v>
      </c>
      <c r="G25" s="21" t="e">
        <f aca="true">VLOOKUP(F25,INDIRECT(G23,FALSE()),3,0)</f>
        <v>#NAME?</v>
      </c>
      <c r="H25" s="21" t="e">
        <f aca="true">VLOOKUP(F25,INDIRECT(H23,FALSE()),3,0)</f>
        <v>#NAME?</v>
      </c>
      <c r="I25" s="21"/>
      <c r="J25" s="21"/>
      <c r="K25" s="4"/>
      <c r="L25" s="4"/>
      <c r="M25" s="21"/>
      <c r="N25" s="21"/>
      <c r="P25" s="4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19"/>
      <c r="AH25" s="19"/>
      <c r="AI25" s="19"/>
      <c r="AJ25" s="19"/>
      <c r="AK25" s="19"/>
      <c r="AL25" s="19"/>
      <c r="AM25" s="19"/>
    </row>
    <row r="26" customFormat="false" ht="14.65" hidden="false" customHeight="false" outlineLevel="0" collapsed="false">
      <c r="F26" s="27" t="n">
        <v>2</v>
      </c>
      <c r="G26" s="21" t="e">
        <f aca="true">VLOOKUP(F26,INDIRECT(G23,FALSE()),3,0)</f>
        <v>#NAME?</v>
      </c>
      <c r="H26" s="21" t="e">
        <f aca="true">VLOOKUP(F26,INDIRECT(H23,FALSE()),3,0)</f>
        <v>#NAME?</v>
      </c>
      <c r="I26" s="21"/>
      <c r="J26" s="21"/>
      <c r="K26" s="4"/>
      <c r="L26" s="4"/>
      <c r="M26" s="21"/>
      <c r="N26" s="21"/>
      <c r="P26" s="4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19"/>
      <c r="AL26" s="19"/>
      <c r="AM26" s="19"/>
    </row>
    <row r="27" customFormat="false" ht="14.65" hidden="false" customHeight="false" outlineLevel="0" collapsed="false">
      <c r="F27" s="27" t="n">
        <v>3</v>
      </c>
      <c r="G27" s="21" t="e">
        <f aca="true">VLOOKUP(F27,INDIRECT(G23,FALSE()),3,0)</f>
        <v>#NAME?</v>
      </c>
      <c r="H27" s="21" t="e">
        <f aca="true">VLOOKUP(F27,INDIRECT(H23,FALSE()),3,0)</f>
        <v>#NAME?</v>
      </c>
      <c r="I27" s="21"/>
      <c r="J27" s="21"/>
      <c r="K27" s="4"/>
      <c r="L27" s="4"/>
      <c r="M27" s="21"/>
      <c r="N27" s="21"/>
      <c r="P27" s="4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</row>
    <row r="28" customFormat="false" ht="14.65" hidden="false" customHeight="false" outlineLevel="0" collapsed="false">
      <c r="F28" s="27" t="n">
        <v>4</v>
      </c>
      <c r="G28" s="21" t="e">
        <f aca="true">VLOOKUP(F28,INDIRECT(G23,FALSE()),3,0)</f>
        <v>#NAME?</v>
      </c>
      <c r="H28" s="21" t="e">
        <f aca="true">VLOOKUP(F28,INDIRECT(H23,FALSE()),3,0)</f>
        <v>#NAME?</v>
      </c>
      <c r="I28" s="21"/>
      <c r="J28" s="21"/>
      <c r="K28" s="4"/>
      <c r="L28" s="4"/>
      <c r="M28" s="21"/>
      <c r="N28" s="21"/>
      <c r="P28" s="4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</row>
    <row r="29" customFormat="false" ht="14.65" hidden="false" customHeight="false" outlineLevel="0" collapsed="false">
      <c r="F29" s="27" t="n">
        <v>5</v>
      </c>
      <c r="G29" s="21" t="e">
        <f aca="true">VLOOKUP(F29,INDIRECT(G23,FALSE()),3,0)</f>
        <v>#NAME?</v>
      </c>
      <c r="H29" s="21" t="e">
        <f aca="true">VLOOKUP(F29,INDIRECT(H23,FALSE()),3,0)</f>
        <v>#NAME?</v>
      </c>
      <c r="I29" s="21"/>
      <c r="J29" s="21"/>
      <c r="K29" s="4"/>
      <c r="L29" s="4"/>
      <c r="M29" s="21"/>
      <c r="N29" s="21"/>
      <c r="P29" s="4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19"/>
      <c r="AE29" s="19"/>
      <c r="AF29" s="19"/>
      <c r="AG29" s="19"/>
      <c r="AH29" s="19"/>
      <c r="AI29" s="19"/>
      <c r="AJ29" s="19"/>
      <c r="AK29" s="19"/>
      <c r="AL29" s="19"/>
      <c r="AM29" s="19"/>
    </row>
    <row r="30" customFormat="false" ht="14.65" hidden="false" customHeight="false" outlineLevel="0" collapsed="false">
      <c r="F30" s="27" t="n">
        <v>6</v>
      </c>
      <c r="G30" s="21" t="e">
        <f aca="true">VLOOKUP(F30,INDIRECT(G23,FALSE()),3,0)</f>
        <v>#NAME?</v>
      </c>
      <c r="H30" s="21" t="e">
        <f aca="true">VLOOKUP(F30,INDIRECT(H23,FALSE()),3,0)</f>
        <v>#NAME?</v>
      </c>
      <c r="I30" s="21"/>
      <c r="J30" s="21"/>
      <c r="K30" s="4"/>
      <c r="L30" s="4"/>
      <c r="M30" s="21"/>
      <c r="N30" s="21"/>
      <c r="P30" s="4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  <c r="AB30" s="19"/>
      <c r="AC30" s="19"/>
      <c r="AD30" s="19"/>
      <c r="AE30" s="19"/>
      <c r="AF30" s="19"/>
      <c r="AG30" s="19"/>
      <c r="AH30" s="19"/>
      <c r="AI30" s="19"/>
      <c r="AJ30" s="19"/>
      <c r="AK30" s="19"/>
      <c r="AL30" s="19"/>
      <c r="AM30" s="19"/>
    </row>
    <row r="31" customFormat="false" ht="14.65" hidden="false" customHeight="false" outlineLevel="0" collapsed="false">
      <c r="F31" s="27" t="n">
        <v>7</v>
      </c>
      <c r="G31" s="21" t="e">
        <f aca="true">VLOOKUP(F31,INDIRECT(G23,FALSE()),3,0)</f>
        <v>#NAME?</v>
      </c>
      <c r="H31" s="21" t="e">
        <f aca="true">VLOOKUP(F31,INDIRECT(H23,FALSE()),3,0)</f>
        <v>#NAME?</v>
      </c>
      <c r="I31" s="21"/>
      <c r="J31" s="21"/>
      <c r="K31" s="4"/>
      <c r="L31" s="4"/>
      <c r="M31" s="21"/>
      <c r="N31" s="21"/>
      <c r="P31" s="4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19"/>
      <c r="AE31" s="19"/>
      <c r="AF31" s="19"/>
      <c r="AG31" s="19"/>
      <c r="AH31" s="19"/>
      <c r="AI31" s="19"/>
      <c r="AJ31" s="19"/>
      <c r="AK31" s="19"/>
      <c r="AL31" s="19"/>
      <c r="AM31" s="19"/>
    </row>
    <row r="32" customFormat="false" ht="14.65" hidden="false" customHeight="false" outlineLevel="0" collapsed="false">
      <c r="F32" s="27" t="n">
        <v>8</v>
      </c>
      <c r="G32" s="21" t="e">
        <f aca="true">VLOOKUP(F32,INDIRECT(G23,FALSE()),3,0)</f>
        <v>#NAME?</v>
      </c>
      <c r="H32" s="21" t="e">
        <f aca="true">VLOOKUP(F32,INDIRECT(H23,FALSE()),3,0)</f>
        <v>#NAME?</v>
      </c>
      <c r="I32" s="21"/>
      <c r="J32" s="21"/>
      <c r="K32" s="4"/>
      <c r="L32" s="4"/>
      <c r="M32" s="21"/>
      <c r="N32" s="21"/>
      <c r="P32" s="4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</row>
    <row r="33" customFormat="false" ht="14.65" hidden="false" customHeight="false" outlineLevel="0" collapsed="false">
      <c r="F33" s="27" t="n">
        <v>9</v>
      </c>
      <c r="G33" s="21" t="e">
        <f aca="true">VLOOKUP(F33,INDIRECT(G23,FALSE()),3,0)</f>
        <v>#NAME?</v>
      </c>
      <c r="H33" s="21" t="e">
        <f aca="true">VLOOKUP(F33,INDIRECT(H23,FALSE()),3,0)</f>
        <v>#NAME?</v>
      </c>
      <c r="I33" s="21"/>
      <c r="J33" s="21"/>
      <c r="K33" s="4"/>
      <c r="L33" s="4"/>
      <c r="M33" s="21"/>
      <c r="N33" s="21"/>
      <c r="P33" s="4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19"/>
      <c r="AF33" s="19"/>
      <c r="AG33" s="19"/>
      <c r="AH33" s="19"/>
      <c r="AI33" s="19"/>
      <c r="AJ33" s="19"/>
      <c r="AK33" s="19"/>
      <c r="AL33" s="19"/>
      <c r="AM33" s="19"/>
    </row>
    <row r="34" customFormat="false" ht="14.65" hidden="false" customHeight="false" outlineLevel="0" collapsed="false">
      <c r="F34" s="27" t="n">
        <v>10</v>
      </c>
      <c r="G34" s="21" t="e">
        <f aca="true">VLOOKUP(F34,INDIRECT(G23,FALSE()),3,0)</f>
        <v>#NAME?</v>
      </c>
      <c r="H34" s="21" t="e">
        <f aca="true">VLOOKUP(F34,INDIRECT(H23,FALSE()),3,0)</f>
        <v>#NAME?</v>
      </c>
      <c r="I34" s="21"/>
      <c r="J34" s="21"/>
      <c r="K34" s="4"/>
      <c r="L34" s="4"/>
      <c r="M34" s="21"/>
      <c r="N34" s="21"/>
      <c r="P34" s="4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19"/>
      <c r="AD34" s="19"/>
      <c r="AE34" s="19"/>
      <c r="AF34" s="19"/>
      <c r="AG34" s="19"/>
      <c r="AH34" s="19"/>
      <c r="AI34" s="19"/>
      <c r="AJ34" s="19"/>
      <c r="AK34" s="19"/>
      <c r="AL34" s="19"/>
      <c r="AM34" s="19"/>
    </row>
    <row r="35" customFormat="false" ht="14.65" hidden="false" customHeight="false" outlineLevel="0" collapsed="false">
      <c r="F35" s="27" t="n">
        <v>11</v>
      </c>
      <c r="G35" s="21" t="e">
        <f aca="true">VLOOKUP(F35,INDIRECT(G23,FALSE()),3,0)</f>
        <v>#NAME?</v>
      </c>
      <c r="H35" s="21" t="e">
        <f aca="true">VLOOKUP(F35,INDIRECT(H23,FALSE()),3,0)</f>
        <v>#NAME?</v>
      </c>
      <c r="I35" s="21"/>
      <c r="J35" s="21"/>
      <c r="K35" s="4"/>
      <c r="L35" s="4"/>
      <c r="M35" s="21"/>
      <c r="N35" s="21"/>
      <c r="P35" s="4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19"/>
      <c r="AG35" s="19"/>
      <c r="AH35" s="19"/>
      <c r="AI35" s="19"/>
      <c r="AJ35" s="19"/>
      <c r="AK35" s="19"/>
      <c r="AL35" s="19"/>
      <c r="AM35" s="19"/>
    </row>
    <row r="36" customFormat="false" ht="14.65" hidden="false" customHeight="false" outlineLevel="0" collapsed="false">
      <c r="F36" s="27" t="n">
        <v>12</v>
      </c>
      <c r="G36" s="21" t="e">
        <f aca="true">VLOOKUP(F36,INDIRECT(G23,FALSE()),3,0)</f>
        <v>#NAME?</v>
      </c>
      <c r="H36" s="21" t="e">
        <f aca="true">VLOOKUP(F36,INDIRECT(H23,FALSE()),3,0)</f>
        <v>#NAME?</v>
      </c>
      <c r="I36" s="21"/>
      <c r="J36" s="21"/>
      <c r="K36" s="4"/>
      <c r="L36" s="4"/>
      <c r="M36" s="21"/>
      <c r="N36" s="21"/>
      <c r="P36" s="4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</row>
    <row r="37" customFormat="false" ht="14.65" hidden="false" customHeight="false" outlineLevel="0" collapsed="false">
      <c r="F37" s="27" t="n">
        <v>13</v>
      </c>
      <c r="G37" s="21" t="e">
        <f aca="true">VLOOKUP(F37,INDIRECT(G23,FALSE()),3,0)</f>
        <v>#NAME?</v>
      </c>
      <c r="H37" s="21" t="e">
        <f aca="true">VLOOKUP(F37,INDIRECT(H23,FALSE()),3,0)</f>
        <v>#NAME?</v>
      </c>
      <c r="I37" s="21"/>
      <c r="J37" s="21"/>
      <c r="K37" s="4"/>
      <c r="L37" s="4"/>
      <c r="M37" s="21"/>
      <c r="N37" s="21"/>
      <c r="P37" s="4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19"/>
      <c r="AD37" s="19"/>
      <c r="AE37" s="19"/>
      <c r="AF37" s="19"/>
      <c r="AG37" s="19"/>
      <c r="AH37" s="19"/>
      <c r="AI37" s="19"/>
      <c r="AJ37" s="19"/>
      <c r="AK37" s="19"/>
      <c r="AL37" s="19"/>
      <c r="AM37" s="19"/>
    </row>
    <row r="38" customFormat="false" ht="14.65" hidden="false" customHeight="false" outlineLevel="0" collapsed="false">
      <c r="F38" s="27" t="n">
        <v>14</v>
      </c>
      <c r="G38" s="21" t="e">
        <f aca="true">VLOOKUP(F38,INDIRECT(G23,FALSE()),3,0)</f>
        <v>#NAME?</v>
      </c>
      <c r="H38" s="21" t="e">
        <f aca="true">VLOOKUP(F38,INDIRECT(H23,FALSE()),3,0)</f>
        <v>#NAME?</v>
      </c>
      <c r="I38" s="21"/>
      <c r="J38" s="21"/>
      <c r="K38" s="4"/>
      <c r="L38" s="4"/>
      <c r="M38" s="21"/>
      <c r="N38" s="21"/>
      <c r="P38" s="4"/>
      <c r="Q38" s="19"/>
      <c r="R38" s="19"/>
      <c r="S38" s="19"/>
      <c r="T38" s="19"/>
      <c r="U38" s="19"/>
      <c r="V38" s="19"/>
      <c r="W38" s="19"/>
      <c r="X38" s="19"/>
      <c r="Y38" s="19"/>
      <c r="Z38" s="19"/>
      <c r="AA38" s="19"/>
      <c r="AB38" s="19"/>
      <c r="AC38" s="19"/>
      <c r="AD38" s="19"/>
      <c r="AE38" s="19"/>
      <c r="AF38" s="19"/>
      <c r="AG38" s="19"/>
      <c r="AH38" s="19"/>
      <c r="AI38" s="19"/>
      <c r="AJ38" s="19"/>
      <c r="AK38" s="19"/>
      <c r="AL38" s="19"/>
      <c r="AM38" s="19"/>
    </row>
    <row r="39" customFormat="false" ht="14.65" hidden="false" customHeight="false" outlineLevel="0" collapsed="false">
      <c r="F39" s="27" t="n">
        <v>15</v>
      </c>
      <c r="G39" s="21" t="e">
        <f aca="true">VLOOKUP(F39,INDIRECT(G23,FALSE()),3,0)</f>
        <v>#NAME?</v>
      </c>
      <c r="H39" s="21" t="e">
        <f aca="true">VLOOKUP(F39,INDIRECT(H23,FALSE()),3,0)</f>
        <v>#NAME?</v>
      </c>
      <c r="I39" s="21"/>
      <c r="J39" s="21"/>
      <c r="K39" s="4"/>
      <c r="L39" s="4"/>
      <c r="M39" s="21"/>
      <c r="N39" s="21"/>
      <c r="P39" s="4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19"/>
      <c r="AD39" s="19"/>
      <c r="AE39" s="19"/>
      <c r="AF39" s="19"/>
      <c r="AG39" s="19"/>
      <c r="AH39" s="19"/>
      <c r="AI39" s="19"/>
      <c r="AJ39" s="19"/>
      <c r="AK39" s="19"/>
      <c r="AL39" s="19"/>
      <c r="AM39" s="19"/>
    </row>
    <row r="40" customFormat="false" ht="14.65" hidden="false" customHeight="false" outlineLevel="0" collapsed="false">
      <c r="F40" s="27" t="n">
        <v>16</v>
      </c>
      <c r="G40" s="21" t="e">
        <f aca="true">VLOOKUP(F40,INDIRECT(G23,FALSE()),3,0)</f>
        <v>#NAME?</v>
      </c>
      <c r="H40" s="21" t="e">
        <f aca="true">VLOOKUP(F40,INDIRECT(H23,FALSE()),3,0)</f>
        <v>#NAME?</v>
      </c>
      <c r="I40" s="21"/>
      <c r="J40" s="21"/>
      <c r="K40" s="4"/>
      <c r="L40" s="4"/>
      <c r="M40" s="21"/>
      <c r="N40" s="21"/>
      <c r="P40" s="4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</row>
    <row r="41" customFormat="false" ht="14.65" hidden="false" customHeight="false" outlineLevel="0" collapsed="false">
      <c r="F41" s="27" t="n">
        <v>17</v>
      </c>
      <c r="G41" s="21" t="e">
        <f aca="true">VLOOKUP(F41,INDIRECT(G23,FALSE()),3,0)</f>
        <v>#NAME?</v>
      </c>
      <c r="H41" s="21" t="e">
        <f aca="true">VLOOKUP(F41,INDIRECT(H23,FALSE()),3,0)</f>
        <v>#NAME?</v>
      </c>
      <c r="I41" s="21"/>
      <c r="J41" s="21"/>
      <c r="K41" s="4"/>
      <c r="L41" s="4"/>
      <c r="M41" s="21"/>
      <c r="N41" s="21"/>
      <c r="P41" s="4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19"/>
      <c r="AI41" s="19"/>
      <c r="AJ41" s="19"/>
      <c r="AK41" s="19"/>
      <c r="AL41" s="19"/>
      <c r="AM41" s="19"/>
    </row>
    <row r="42" customFormat="false" ht="14.65" hidden="false" customHeight="false" outlineLevel="0" collapsed="false">
      <c r="F42" s="27" t="n">
        <v>18</v>
      </c>
      <c r="G42" s="21" t="e">
        <f aca="true">VLOOKUP(F42,INDIRECT(G23,FALSE()),3,0)</f>
        <v>#NAME?</v>
      </c>
      <c r="H42" s="21" t="e">
        <f aca="true">VLOOKUP(F42,INDIRECT(H23,FALSE()),3,0)</f>
        <v>#NAME?</v>
      </c>
      <c r="I42" s="21"/>
      <c r="J42" s="21"/>
      <c r="K42" s="4"/>
      <c r="L42" s="4"/>
      <c r="M42" s="21"/>
      <c r="N42" s="21"/>
      <c r="P42" s="4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19"/>
      <c r="AG42" s="19"/>
      <c r="AH42" s="19"/>
      <c r="AI42" s="19"/>
      <c r="AJ42" s="19"/>
      <c r="AK42" s="19"/>
      <c r="AL42" s="19"/>
      <c r="AM42" s="19"/>
    </row>
    <row r="43" customFormat="false" ht="14.65" hidden="false" customHeight="false" outlineLevel="0" collapsed="false">
      <c r="F43" s="27" t="n">
        <v>19</v>
      </c>
      <c r="G43" s="21" t="e">
        <f aca="true">VLOOKUP(F43,INDIRECT(G23,FALSE()),3,0)</f>
        <v>#NAME?</v>
      </c>
      <c r="H43" s="21" t="e">
        <f aca="true">VLOOKUP(F43,INDIRECT(H23,FALSE()),3,0)</f>
        <v>#NAME?</v>
      </c>
      <c r="I43" s="21"/>
      <c r="J43" s="21"/>
      <c r="K43" s="4"/>
      <c r="L43" s="4"/>
      <c r="M43" s="21"/>
      <c r="N43" s="21"/>
      <c r="P43" s="4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19"/>
      <c r="AI43" s="19"/>
      <c r="AJ43" s="19"/>
      <c r="AK43" s="19"/>
      <c r="AL43" s="19"/>
      <c r="AM43" s="19"/>
    </row>
    <row r="44" customFormat="false" ht="14.65" hidden="false" customHeight="false" outlineLevel="0" collapsed="false">
      <c r="F44" s="27" t="n">
        <v>20</v>
      </c>
      <c r="G44" s="21" t="e">
        <f aca="true">VLOOKUP(F44,INDIRECT(G23,FALSE()),3,0)</f>
        <v>#NAME?</v>
      </c>
      <c r="H44" s="21" t="e">
        <f aca="true">VLOOKUP(F44,INDIRECT(H23,FALSE()),3,0)</f>
        <v>#NAME?</v>
      </c>
      <c r="I44" s="21"/>
      <c r="J44" s="21"/>
      <c r="K44" s="4"/>
      <c r="L44" s="4"/>
      <c r="M44" s="21"/>
      <c r="N44" s="21"/>
      <c r="P44" s="4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</row>
    <row r="45" customFormat="false" ht="14.65" hidden="false" customHeight="false" outlineLevel="0" collapsed="false">
      <c r="F45" s="3" t="n">
        <v>21</v>
      </c>
      <c r="G45" s="21" t="e">
        <f aca="true">VLOOKUP(F45,INDIRECT(G23,FALSE()),3,0)</f>
        <v>#NAME?</v>
      </c>
      <c r="H45" s="21" t="e">
        <f aca="true">VLOOKUP(F45,INDIRECT(H23,FALSE()),3,0)</f>
        <v>#NAME?</v>
      </c>
      <c r="I45" s="21"/>
      <c r="J45" s="21"/>
      <c r="K45" s="4"/>
      <c r="L45" s="4"/>
      <c r="M45" s="21"/>
      <c r="N45" s="21"/>
      <c r="P45" s="4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  <c r="AB45" s="19"/>
      <c r="AC45" s="19"/>
      <c r="AD45" s="19"/>
      <c r="AE45" s="19"/>
      <c r="AF45" s="19"/>
      <c r="AG45" s="19"/>
      <c r="AH45" s="19"/>
      <c r="AI45" s="19"/>
      <c r="AJ45" s="19"/>
      <c r="AK45" s="19"/>
      <c r="AL45" s="19"/>
      <c r="AM45" s="19"/>
    </row>
    <row r="46" customFormat="false" ht="14.65" hidden="false" customHeight="false" outlineLevel="0" collapsed="false">
      <c r="F46" s="28" t="n">
        <v>21</v>
      </c>
      <c r="G46" s="21" t="e">
        <f aca="true">-VLOOKUP(F46,INDIRECT(G24,FALSE()),3,0)</f>
        <v>#NAME?</v>
      </c>
      <c r="H46" s="21" t="e">
        <f aca="true">-VLOOKUP(F46,INDIRECT(H24,FALSE()),3,0)</f>
        <v>#NAME?</v>
      </c>
      <c r="I46" s="21"/>
      <c r="J46" s="21"/>
      <c r="K46" s="4"/>
      <c r="L46" s="4"/>
      <c r="M46" s="21"/>
      <c r="N46" s="21"/>
      <c r="P46" s="4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  <c r="AB46" s="19"/>
      <c r="AC46" s="19"/>
      <c r="AD46" s="19"/>
      <c r="AE46" s="19"/>
      <c r="AF46" s="19"/>
      <c r="AG46" s="19"/>
      <c r="AH46" s="19"/>
      <c r="AI46" s="19"/>
      <c r="AJ46" s="19"/>
      <c r="AK46" s="19"/>
      <c r="AL46" s="19"/>
      <c r="AM46" s="19"/>
    </row>
    <row r="47" customFormat="false" ht="14.65" hidden="false" customHeight="false" outlineLevel="0" collapsed="false">
      <c r="F47" s="29" t="n">
        <v>20</v>
      </c>
      <c r="G47" s="21" t="e">
        <f aca="true">-VLOOKUP(F47,INDIRECT(G24,FALSE()),3,0)</f>
        <v>#NAME?</v>
      </c>
      <c r="H47" s="21" t="e">
        <f aca="true">-VLOOKUP(F47,INDIRECT(H24,FALSE()),3,0)</f>
        <v>#NAME?</v>
      </c>
      <c r="I47" s="21"/>
      <c r="J47" s="21"/>
      <c r="K47" s="4"/>
      <c r="L47" s="4"/>
      <c r="M47" s="21"/>
      <c r="N47" s="21"/>
      <c r="P47" s="4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  <c r="AB47" s="19"/>
      <c r="AC47" s="19"/>
      <c r="AD47" s="19"/>
      <c r="AE47" s="19"/>
      <c r="AF47" s="19"/>
      <c r="AG47" s="19"/>
      <c r="AH47" s="19"/>
      <c r="AI47" s="19"/>
      <c r="AJ47" s="19"/>
      <c r="AK47" s="19"/>
      <c r="AL47" s="19"/>
      <c r="AM47" s="19"/>
    </row>
    <row r="48" customFormat="false" ht="14.65" hidden="false" customHeight="false" outlineLevel="0" collapsed="false">
      <c r="F48" s="29" t="n">
        <v>19</v>
      </c>
      <c r="G48" s="21" t="e">
        <f aca="true">-VLOOKUP(F48,INDIRECT(G24,FALSE()),3,0)</f>
        <v>#NAME?</v>
      </c>
      <c r="H48" s="21" t="e">
        <f aca="true">-VLOOKUP(F48,INDIRECT(H24,FALSE()),3,0)</f>
        <v>#NAME?</v>
      </c>
      <c r="I48" s="21"/>
      <c r="J48" s="21"/>
      <c r="K48" s="4"/>
      <c r="L48" s="4"/>
      <c r="M48" s="21"/>
      <c r="N48" s="21"/>
      <c r="P48" s="4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  <c r="AB48" s="19"/>
      <c r="AC48" s="19"/>
      <c r="AD48" s="19"/>
      <c r="AE48" s="19"/>
      <c r="AF48" s="19"/>
      <c r="AG48" s="19"/>
      <c r="AH48" s="19"/>
      <c r="AI48" s="19"/>
      <c r="AJ48" s="19"/>
      <c r="AK48" s="19"/>
      <c r="AL48" s="19"/>
      <c r="AM48" s="19"/>
    </row>
    <row r="49" customFormat="false" ht="14.65" hidden="false" customHeight="false" outlineLevel="0" collapsed="false">
      <c r="F49" s="29" t="n">
        <v>18</v>
      </c>
      <c r="G49" s="21" t="e">
        <f aca="true">-VLOOKUP(F49,INDIRECT(G24,FALSE()),3,0)</f>
        <v>#NAME?</v>
      </c>
      <c r="H49" s="21" t="e">
        <f aca="true">-VLOOKUP(F49,INDIRECT(H24,FALSE()),3,0)</f>
        <v>#NAME?</v>
      </c>
      <c r="I49" s="21"/>
      <c r="J49" s="21"/>
      <c r="K49" s="4"/>
      <c r="L49" s="4"/>
      <c r="M49" s="21"/>
      <c r="N49" s="21"/>
      <c r="P49" s="4"/>
      <c r="Q49" s="19"/>
      <c r="R49" s="19"/>
      <c r="S49" s="19"/>
      <c r="T49" s="19"/>
      <c r="U49" s="19"/>
      <c r="V49" s="19"/>
      <c r="W49" s="19"/>
      <c r="X49" s="19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</row>
    <row r="50" customFormat="false" ht="14.65" hidden="false" customHeight="false" outlineLevel="0" collapsed="false">
      <c r="F50" s="29" t="n">
        <v>17</v>
      </c>
      <c r="G50" s="21" t="e">
        <f aca="true">-VLOOKUP(F50,INDIRECT(G24,FALSE()),3,0)</f>
        <v>#NAME?</v>
      </c>
      <c r="H50" s="21" t="e">
        <f aca="true">-VLOOKUP(F50,INDIRECT(H24,FALSE()),3,0)</f>
        <v>#NAME?</v>
      </c>
      <c r="I50" s="21"/>
      <c r="J50" s="21"/>
      <c r="K50" s="4"/>
      <c r="L50" s="4"/>
      <c r="M50" s="21"/>
      <c r="N50" s="21"/>
      <c r="P50" s="4"/>
      <c r="Q50" s="19"/>
      <c r="R50" s="19"/>
      <c r="S50" s="19"/>
      <c r="T50" s="19"/>
      <c r="U50" s="19"/>
      <c r="V50" s="19"/>
      <c r="W50" s="19"/>
      <c r="X50" s="19"/>
      <c r="Y50" s="19"/>
      <c r="Z50" s="19"/>
      <c r="AA50" s="19"/>
      <c r="AB50" s="19"/>
      <c r="AC50" s="19"/>
      <c r="AD50" s="19"/>
      <c r="AE50" s="19"/>
      <c r="AF50" s="19"/>
      <c r="AG50" s="19"/>
      <c r="AH50" s="19"/>
      <c r="AI50" s="19"/>
      <c r="AJ50" s="19"/>
      <c r="AK50" s="19"/>
      <c r="AL50" s="19"/>
      <c r="AM50" s="19"/>
    </row>
    <row r="51" customFormat="false" ht="14.65" hidden="false" customHeight="false" outlineLevel="0" collapsed="false">
      <c r="F51" s="29" t="n">
        <v>16</v>
      </c>
      <c r="G51" s="21" t="e">
        <f aca="true">-VLOOKUP(F51,INDIRECT(G24,FALSE()),3,0)</f>
        <v>#NAME?</v>
      </c>
      <c r="H51" s="21" t="e">
        <f aca="true">-VLOOKUP(F51,INDIRECT(H24,FALSE()),3,0)</f>
        <v>#NAME?</v>
      </c>
      <c r="I51" s="21"/>
      <c r="J51" s="21"/>
      <c r="K51" s="4"/>
      <c r="L51" s="4"/>
      <c r="M51" s="21"/>
      <c r="N51" s="21"/>
      <c r="P51" s="4"/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19"/>
      <c r="AB51" s="19"/>
      <c r="AC51" s="19"/>
      <c r="AD51" s="19"/>
      <c r="AE51" s="19"/>
      <c r="AF51" s="19"/>
      <c r="AG51" s="19"/>
      <c r="AH51" s="19"/>
      <c r="AI51" s="19"/>
      <c r="AJ51" s="19"/>
      <c r="AK51" s="19"/>
      <c r="AL51" s="19"/>
      <c r="AM51" s="19"/>
    </row>
    <row r="52" customFormat="false" ht="14.65" hidden="false" customHeight="false" outlineLevel="0" collapsed="false">
      <c r="F52" s="29" t="n">
        <v>15</v>
      </c>
      <c r="G52" s="21" t="e">
        <f aca="true">-VLOOKUP(F52,INDIRECT(G24,FALSE()),3,0)</f>
        <v>#NAME?</v>
      </c>
      <c r="H52" s="21" t="e">
        <f aca="true">-VLOOKUP(F52,INDIRECT(H24,FALSE()),3,0)</f>
        <v>#NAME?</v>
      </c>
      <c r="I52" s="21"/>
      <c r="J52" s="21"/>
      <c r="K52" s="4"/>
      <c r="L52" s="4"/>
      <c r="M52" s="21"/>
      <c r="N52" s="21"/>
      <c r="P52" s="4"/>
      <c r="Q52" s="19"/>
      <c r="R52" s="19"/>
      <c r="S52" s="19"/>
      <c r="T52" s="19"/>
      <c r="U52" s="19"/>
      <c r="V52" s="19"/>
      <c r="W52" s="19"/>
      <c r="X52" s="19"/>
      <c r="Y52" s="19"/>
      <c r="Z52" s="19"/>
      <c r="AA52" s="19"/>
      <c r="AB52" s="19"/>
      <c r="AC52" s="19"/>
      <c r="AD52" s="19"/>
      <c r="AE52" s="19"/>
      <c r="AF52" s="19"/>
      <c r="AG52" s="19"/>
      <c r="AH52" s="19"/>
      <c r="AI52" s="19"/>
      <c r="AJ52" s="19"/>
      <c r="AK52" s="19"/>
      <c r="AL52" s="19"/>
      <c r="AM52" s="19"/>
    </row>
    <row r="53" customFormat="false" ht="14.65" hidden="false" customHeight="false" outlineLevel="0" collapsed="false">
      <c r="F53" s="29" t="n">
        <v>14</v>
      </c>
      <c r="G53" s="21" t="e">
        <f aca="true">-VLOOKUP(F53,INDIRECT(G24,FALSE()),3,0)</f>
        <v>#NAME?</v>
      </c>
      <c r="H53" s="21" t="e">
        <f aca="true">-VLOOKUP(F53,INDIRECT(H24,FALSE()),3,0)</f>
        <v>#NAME?</v>
      </c>
      <c r="I53" s="21"/>
      <c r="J53" s="21"/>
      <c r="K53" s="4"/>
      <c r="L53" s="4"/>
      <c r="M53" s="21"/>
      <c r="N53" s="21"/>
      <c r="P53" s="4"/>
      <c r="Q53" s="19"/>
      <c r="R53" s="19"/>
      <c r="S53" s="19"/>
      <c r="T53" s="19"/>
      <c r="U53" s="19"/>
      <c r="V53" s="19"/>
      <c r="W53" s="19"/>
      <c r="X53" s="19"/>
      <c r="Y53" s="19"/>
      <c r="Z53" s="19"/>
      <c r="AA53" s="19"/>
      <c r="AB53" s="19"/>
      <c r="AC53" s="19"/>
      <c r="AD53" s="19"/>
      <c r="AE53" s="19"/>
      <c r="AF53" s="19"/>
      <c r="AG53" s="19"/>
      <c r="AH53" s="19"/>
      <c r="AI53" s="19"/>
      <c r="AJ53" s="19"/>
      <c r="AK53" s="19"/>
      <c r="AL53" s="19"/>
      <c r="AM53" s="19"/>
    </row>
    <row r="54" customFormat="false" ht="14.65" hidden="false" customHeight="false" outlineLevel="0" collapsed="false">
      <c r="F54" s="29" t="n">
        <v>13</v>
      </c>
      <c r="G54" s="21" t="e">
        <f aca="true">-VLOOKUP(F54,INDIRECT(G24,FALSE()),3,0)</f>
        <v>#NAME?</v>
      </c>
      <c r="H54" s="21" t="e">
        <f aca="true">-VLOOKUP(F54,INDIRECT(H24,FALSE()),3,0)</f>
        <v>#NAME?</v>
      </c>
      <c r="I54" s="21"/>
      <c r="J54" s="21"/>
      <c r="K54" s="4"/>
      <c r="L54" s="4"/>
      <c r="M54" s="21"/>
      <c r="N54" s="21"/>
      <c r="P54" s="4"/>
      <c r="Q54" s="19"/>
      <c r="R54" s="19"/>
      <c r="S54" s="19"/>
      <c r="T54" s="19"/>
      <c r="U54" s="19"/>
      <c r="V54" s="19"/>
      <c r="W54" s="19"/>
      <c r="X54" s="19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</row>
    <row r="55" customFormat="false" ht="14.65" hidden="false" customHeight="false" outlineLevel="0" collapsed="false">
      <c r="F55" s="29" t="n">
        <v>12</v>
      </c>
      <c r="G55" s="21" t="e">
        <f aca="true">-VLOOKUP(F55,INDIRECT(G24,FALSE()),3,0)</f>
        <v>#NAME?</v>
      </c>
      <c r="H55" s="21" t="e">
        <f aca="true">-VLOOKUP(F55,INDIRECT(H24,FALSE()),3,0)</f>
        <v>#NAME?</v>
      </c>
      <c r="I55" s="21"/>
      <c r="J55" s="21"/>
      <c r="K55" s="4"/>
      <c r="L55" s="4"/>
      <c r="M55" s="21"/>
      <c r="N55" s="21"/>
      <c r="P55" s="4"/>
      <c r="Q55" s="19"/>
      <c r="R55" s="19"/>
      <c r="S55" s="19"/>
      <c r="T55" s="19"/>
      <c r="U55" s="19"/>
      <c r="V55" s="19"/>
      <c r="W55" s="19"/>
      <c r="X55" s="19"/>
      <c r="Y55" s="19"/>
      <c r="Z55" s="19"/>
      <c r="AA55" s="19"/>
      <c r="AB55" s="19"/>
      <c r="AC55" s="19"/>
      <c r="AD55" s="19"/>
      <c r="AE55" s="19"/>
      <c r="AF55" s="19"/>
      <c r="AG55" s="19"/>
      <c r="AH55" s="19"/>
      <c r="AI55" s="19"/>
      <c r="AJ55" s="19"/>
      <c r="AK55" s="19"/>
      <c r="AL55" s="19"/>
      <c r="AM55" s="19"/>
    </row>
    <row r="56" customFormat="false" ht="14.65" hidden="false" customHeight="false" outlineLevel="0" collapsed="false">
      <c r="F56" s="29" t="n">
        <v>11</v>
      </c>
      <c r="G56" s="21" t="e">
        <f aca="true">-VLOOKUP(F56,INDIRECT(G24,FALSE()),3,0)</f>
        <v>#NAME?</v>
      </c>
      <c r="H56" s="21" t="e">
        <f aca="true">-VLOOKUP(F56,INDIRECT(H24,FALSE()),3,0)</f>
        <v>#NAME?</v>
      </c>
      <c r="I56" s="21"/>
      <c r="J56" s="21"/>
      <c r="K56" s="4"/>
      <c r="L56" s="4"/>
      <c r="M56" s="21"/>
      <c r="N56" s="21"/>
      <c r="P56" s="4"/>
      <c r="Q56" s="19"/>
      <c r="R56" s="19"/>
      <c r="S56" s="19"/>
      <c r="T56" s="19"/>
      <c r="U56" s="19"/>
      <c r="V56" s="19"/>
      <c r="W56" s="19"/>
      <c r="X56" s="19"/>
      <c r="Y56" s="19"/>
      <c r="Z56" s="19"/>
      <c r="AA56" s="19"/>
      <c r="AB56" s="19"/>
      <c r="AC56" s="19"/>
      <c r="AD56" s="19"/>
      <c r="AE56" s="19"/>
      <c r="AF56" s="19"/>
      <c r="AG56" s="19"/>
      <c r="AH56" s="19"/>
      <c r="AI56" s="19"/>
      <c r="AJ56" s="19"/>
      <c r="AK56" s="19"/>
      <c r="AL56" s="19"/>
      <c r="AM56" s="19"/>
    </row>
    <row r="57" customFormat="false" ht="14.65" hidden="false" customHeight="false" outlineLevel="0" collapsed="false">
      <c r="F57" s="29" t="n">
        <v>10</v>
      </c>
      <c r="G57" s="21" t="e">
        <f aca="true">-VLOOKUP(F57,INDIRECT(G24,FALSE()),3,0)</f>
        <v>#NAME?</v>
      </c>
      <c r="H57" s="21" t="e">
        <f aca="true">-VLOOKUP(F57,INDIRECT(H24,FALSE()),3,0)</f>
        <v>#NAME?</v>
      </c>
      <c r="I57" s="21"/>
      <c r="J57" s="21"/>
      <c r="K57" s="4"/>
      <c r="L57" s="4"/>
      <c r="M57" s="21"/>
      <c r="N57" s="21"/>
      <c r="P57" s="4"/>
      <c r="Q57" s="19"/>
      <c r="R57" s="19"/>
      <c r="S57" s="19"/>
      <c r="T57" s="19"/>
      <c r="U57" s="19"/>
      <c r="V57" s="19"/>
      <c r="W57" s="19"/>
      <c r="X57" s="19"/>
      <c r="Y57" s="19"/>
      <c r="Z57" s="19"/>
      <c r="AA57" s="19"/>
      <c r="AB57" s="19"/>
      <c r="AC57" s="19"/>
      <c r="AD57" s="19"/>
      <c r="AE57" s="19"/>
      <c r="AF57" s="19"/>
      <c r="AG57" s="19"/>
      <c r="AH57" s="19"/>
      <c r="AI57" s="19"/>
      <c r="AJ57" s="19"/>
      <c r="AK57" s="19"/>
      <c r="AL57" s="19"/>
      <c r="AM57" s="19"/>
    </row>
    <row r="58" customFormat="false" ht="14.65" hidden="false" customHeight="false" outlineLevel="0" collapsed="false">
      <c r="F58" s="29" t="n">
        <v>9</v>
      </c>
      <c r="G58" s="21" t="e">
        <f aca="true">-VLOOKUP(F58,INDIRECT(G24,FALSE()),3,0)</f>
        <v>#NAME?</v>
      </c>
      <c r="H58" s="21" t="e">
        <f aca="true">-VLOOKUP(F58,INDIRECT(H24,FALSE()),3,0)</f>
        <v>#NAME?</v>
      </c>
      <c r="I58" s="21"/>
      <c r="J58" s="21"/>
      <c r="K58" s="4"/>
      <c r="L58" s="4"/>
      <c r="M58" s="21"/>
      <c r="N58" s="21"/>
      <c r="P58" s="4"/>
      <c r="Q58" s="19"/>
      <c r="R58" s="19"/>
      <c r="S58" s="19"/>
      <c r="T58" s="19"/>
      <c r="U58" s="19"/>
      <c r="V58" s="19"/>
      <c r="W58" s="19"/>
      <c r="X58" s="19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</row>
    <row r="59" customFormat="false" ht="14.65" hidden="false" customHeight="false" outlineLevel="0" collapsed="false">
      <c r="F59" s="29" t="n">
        <v>8</v>
      </c>
      <c r="G59" s="21" t="e">
        <f aca="true">-VLOOKUP(F59,INDIRECT(G24,FALSE()),3,0)</f>
        <v>#NAME?</v>
      </c>
      <c r="H59" s="21" t="e">
        <f aca="true">-VLOOKUP(F59,INDIRECT(H24,FALSE()),3,0)</f>
        <v>#NAME?</v>
      </c>
      <c r="I59" s="21"/>
      <c r="J59" s="21"/>
      <c r="K59" s="4"/>
      <c r="L59" s="4"/>
      <c r="M59" s="21"/>
      <c r="N59" s="21"/>
      <c r="P59" s="4"/>
      <c r="Q59" s="19"/>
      <c r="R59" s="19"/>
      <c r="S59" s="19"/>
      <c r="T59" s="19"/>
      <c r="U59" s="19"/>
      <c r="V59" s="19"/>
      <c r="W59" s="19"/>
      <c r="X59" s="19"/>
      <c r="Y59" s="19"/>
      <c r="Z59" s="19"/>
      <c r="AA59" s="19"/>
      <c r="AB59" s="19"/>
      <c r="AC59" s="19"/>
      <c r="AD59" s="19"/>
      <c r="AE59" s="19"/>
      <c r="AF59" s="19"/>
      <c r="AG59" s="19"/>
      <c r="AH59" s="19"/>
      <c r="AI59" s="19"/>
      <c r="AJ59" s="19"/>
      <c r="AK59" s="19"/>
      <c r="AL59" s="19"/>
      <c r="AM59" s="19"/>
    </row>
    <row r="60" customFormat="false" ht="14.65" hidden="false" customHeight="false" outlineLevel="0" collapsed="false">
      <c r="F60" s="29" t="n">
        <v>7</v>
      </c>
      <c r="G60" s="21" t="e">
        <f aca="true">-VLOOKUP(F60,INDIRECT(G24,FALSE()),3,0)</f>
        <v>#NAME?</v>
      </c>
      <c r="H60" s="21" t="e">
        <f aca="true">-VLOOKUP(F60,INDIRECT(H24,FALSE()),3,0)</f>
        <v>#NAME?</v>
      </c>
      <c r="I60" s="21"/>
      <c r="J60" s="21"/>
      <c r="K60" s="4"/>
      <c r="L60" s="4"/>
      <c r="M60" s="21"/>
      <c r="N60" s="21"/>
      <c r="P60" s="4"/>
      <c r="Q60" s="19"/>
      <c r="R60" s="19"/>
      <c r="S60" s="19"/>
      <c r="T60" s="19"/>
      <c r="U60" s="19"/>
      <c r="V60" s="19"/>
      <c r="W60" s="19"/>
      <c r="X60" s="19"/>
      <c r="Y60" s="19"/>
      <c r="Z60" s="19"/>
      <c r="AA60" s="19"/>
      <c r="AB60" s="19"/>
      <c r="AC60" s="19"/>
      <c r="AD60" s="19"/>
      <c r="AE60" s="19"/>
      <c r="AF60" s="19"/>
      <c r="AG60" s="19"/>
      <c r="AH60" s="19"/>
      <c r="AI60" s="19"/>
      <c r="AJ60" s="19"/>
      <c r="AK60" s="19"/>
      <c r="AL60" s="19"/>
      <c r="AM60" s="19"/>
    </row>
    <row r="61" customFormat="false" ht="14.65" hidden="false" customHeight="false" outlineLevel="0" collapsed="false">
      <c r="F61" s="29" t="n">
        <v>6</v>
      </c>
      <c r="G61" s="21" t="e">
        <f aca="true">-VLOOKUP(F61,INDIRECT(G24,FALSE()),3,0)</f>
        <v>#NAME?</v>
      </c>
      <c r="H61" s="21" t="e">
        <f aca="true">-VLOOKUP(F61,INDIRECT(H24,FALSE()),3,0)</f>
        <v>#NAME?</v>
      </c>
      <c r="I61" s="21"/>
      <c r="J61" s="21"/>
      <c r="K61" s="4"/>
      <c r="L61" s="4"/>
      <c r="M61" s="21"/>
      <c r="N61" s="21"/>
      <c r="P61" s="4"/>
      <c r="Q61" s="19"/>
      <c r="R61" s="19"/>
      <c r="S61" s="19"/>
      <c r="T61" s="19"/>
      <c r="U61" s="19"/>
      <c r="V61" s="19"/>
      <c r="W61" s="19"/>
      <c r="X61" s="19"/>
      <c r="Y61" s="19"/>
      <c r="Z61" s="19"/>
      <c r="AA61" s="19"/>
      <c r="AB61" s="19"/>
      <c r="AC61" s="19"/>
      <c r="AD61" s="19"/>
      <c r="AE61" s="19"/>
      <c r="AF61" s="19"/>
      <c r="AG61" s="19"/>
      <c r="AH61" s="19"/>
      <c r="AI61" s="19"/>
      <c r="AJ61" s="19"/>
      <c r="AK61" s="19"/>
      <c r="AL61" s="19"/>
      <c r="AM61" s="19"/>
    </row>
    <row r="62" customFormat="false" ht="14.65" hidden="false" customHeight="false" outlineLevel="0" collapsed="false">
      <c r="F62" s="29" t="n">
        <v>5</v>
      </c>
      <c r="G62" s="21" t="e">
        <f aca="true">-VLOOKUP(F62,INDIRECT(G24,FALSE()),3,0)</f>
        <v>#NAME?</v>
      </c>
      <c r="H62" s="21" t="e">
        <f aca="true">-VLOOKUP(F62,INDIRECT(H24,FALSE()),3,0)</f>
        <v>#NAME?</v>
      </c>
      <c r="I62" s="21"/>
      <c r="J62" s="21"/>
      <c r="K62" s="4"/>
      <c r="L62" s="4"/>
      <c r="M62" s="21"/>
      <c r="N62" s="21"/>
      <c r="P62" s="4"/>
      <c r="Q62" s="19"/>
      <c r="R62" s="19"/>
      <c r="S62" s="19"/>
      <c r="T62" s="19"/>
      <c r="U62" s="19"/>
      <c r="V62" s="19"/>
      <c r="W62" s="19"/>
      <c r="X62" s="19"/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</row>
    <row r="63" customFormat="false" ht="14.65" hidden="false" customHeight="false" outlineLevel="0" collapsed="false">
      <c r="F63" s="29" t="n">
        <v>4</v>
      </c>
      <c r="G63" s="21" t="e">
        <f aca="true">-VLOOKUP(F63,INDIRECT(G24,FALSE()),3,0)</f>
        <v>#NAME?</v>
      </c>
      <c r="H63" s="21" t="e">
        <f aca="true">-VLOOKUP(F63,INDIRECT(H24,FALSE()),3,0)</f>
        <v>#NAME?</v>
      </c>
      <c r="I63" s="21"/>
      <c r="J63" s="21"/>
      <c r="K63" s="4"/>
      <c r="L63" s="4"/>
      <c r="M63" s="21"/>
      <c r="N63" s="21"/>
      <c r="P63" s="4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19"/>
      <c r="AC63" s="19"/>
      <c r="AD63" s="19"/>
      <c r="AE63" s="19"/>
      <c r="AF63" s="19"/>
      <c r="AG63" s="19"/>
      <c r="AH63" s="19"/>
      <c r="AI63" s="19"/>
      <c r="AJ63" s="19"/>
      <c r="AK63" s="19"/>
      <c r="AL63" s="19"/>
      <c r="AM63" s="19"/>
    </row>
    <row r="64" customFormat="false" ht="14.65" hidden="false" customHeight="false" outlineLevel="0" collapsed="false">
      <c r="F64" s="29" t="n">
        <v>3</v>
      </c>
      <c r="G64" s="21" t="e">
        <f aca="true">-VLOOKUP(F64,INDIRECT(G24,FALSE()),3,0)</f>
        <v>#NAME?</v>
      </c>
      <c r="H64" s="21" t="e">
        <f aca="true">-VLOOKUP(F64,INDIRECT(H24,FALSE()),3,0)</f>
        <v>#NAME?</v>
      </c>
      <c r="I64" s="21"/>
      <c r="J64" s="21"/>
      <c r="K64" s="4"/>
      <c r="L64" s="4"/>
      <c r="M64" s="21"/>
      <c r="N64" s="21"/>
      <c r="P64" s="4"/>
      <c r="Q64" s="19"/>
      <c r="R64" s="19"/>
      <c r="S64" s="19"/>
      <c r="T64" s="19"/>
      <c r="U64" s="19"/>
      <c r="V64" s="19"/>
      <c r="W64" s="19"/>
      <c r="X64" s="19"/>
      <c r="Y64" s="19"/>
      <c r="Z64" s="19"/>
      <c r="AA64" s="19"/>
      <c r="AB64" s="19"/>
      <c r="AC64" s="19"/>
      <c r="AD64" s="19"/>
      <c r="AE64" s="19"/>
      <c r="AF64" s="19"/>
      <c r="AG64" s="19"/>
      <c r="AH64" s="19"/>
      <c r="AI64" s="19"/>
      <c r="AJ64" s="19"/>
      <c r="AK64" s="19"/>
      <c r="AL64" s="19"/>
      <c r="AM64" s="19"/>
    </row>
    <row r="65" customFormat="false" ht="14.65" hidden="false" customHeight="false" outlineLevel="0" collapsed="false">
      <c r="F65" s="29" t="n">
        <v>2</v>
      </c>
      <c r="G65" s="21" t="e">
        <f aca="true">-VLOOKUP(F65,INDIRECT(G24,FALSE()),3,0)</f>
        <v>#NAME?</v>
      </c>
      <c r="H65" s="21" t="e">
        <f aca="true">-VLOOKUP(F65,INDIRECT(H24,FALSE()),3,0)</f>
        <v>#NAME?</v>
      </c>
      <c r="I65" s="21"/>
      <c r="J65" s="21"/>
      <c r="K65" s="4"/>
      <c r="L65" s="4"/>
      <c r="M65" s="21"/>
      <c r="N65" s="21"/>
      <c r="P65" s="4"/>
      <c r="Q65" s="19"/>
      <c r="R65" s="19"/>
      <c r="S65" s="19"/>
      <c r="T65" s="19"/>
      <c r="U65" s="19"/>
      <c r="V65" s="19"/>
      <c r="W65" s="19"/>
      <c r="X65" s="19"/>
      <c r="Y65" s="19"/>
      <c r="Z65" s="19"/>
      <c r="AA65" s="19"/>
      <c r="AB65" s="19"/>
      <c r="AC65" s="19"/>
      <c r="AD65" s="19"/>
      <c r="AE65" s="19"/>
      <c r="AF65" s="19"/>
      <c r="AG65" s="19"/>
      <c r="AH65" s="19"/>
      <c r="AI65" s="19"/>
      <c r="AJ65" s="19"/>
      <c r="AK65" s="19"/>
      <c r="AL65" s="19"/>
      <c r="AM65" s="19"/>
    </row>
    <row r="66" customFormat="false" ht="14.65" hidden="false" customHeight="false" outlineLevel="0" collapsed="false">
      <c r="F66" s="29" t="n">
        <v>1</v>
      </c>
      <c r="G66" s="21" t="e">
        <f aca="true">-VLOOKUP(F66,INDIRECT(G24,FALSE()),3,0)</f>
        <v>#NAME?</v>
      </c>
      <c r="H66" s="21" t="e">
        <f aca="true">-VLOOKUP(F66,INDIRECT(H24,FALSE()),3,0)</f>
        <v>#NAME?</v>
      </c>
      <c r="I66" s="21"/>
      <c r="J66" s="21"/>
      <c r="K66" s="4"/>
      <c r="L66" s="4"/>
      <c r="M66" s="21"/>
      <c r="N66" s="21"/>
      <c r="P66" s="4"/>
      <c r="Q66" s="19"/>
      <c r="R66" s="19"/>
      <c r="S66" s="19"/>
      <c r="T66" s="19"/>
      <c r="U66" s="19"/>
      <c r="V66" s="19"/>
      <c r="W66" s="19"/>
      <c r="X66" s="19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</row>
    <row r="67" customFormat="false" ht="14.65" hidden="false" customHeight="false" outlineLevel="0" collapsed="false">
      <c r="F67" s="3" t="s">
        <v>12</v>
      </c>
      <c r="G67" s="21" t="e">
        <f aca="false">IF(G25&lt;G5,G25,NA())</f>
        <v>#NAME?</v>
      </c>
      <c r="H67" s="21" t="e">
        <f aca="false">IF(H25&lt;H5,H25,NA())</f>
        <v>#NAME?</v>
      </c>
      <c r="I67" s="21"/>
      <c r="J67" s="21"/>
      <c r="K67" s="4"/>
      <c r="L67" s="4"/>
      <c r="M67" s="21"/>
      <c r="N67" s="21"/>
      <c r="P67" s="4"/>
      <c r="Q67" s="19"/>
      <c r="R67" s="19"/>
      <c r="S67" s="19"/>
      <c r="T67" s="19"/>
      <c r="U67" s="19"/>
      <c r="V67" s="19"/>
      <c r="W67" s="19"/>
      <c r="X67" s="19"/>
      <c r="Y67" s="19"/>
      <c r="Z67" s="19"/>
      <c r="AA67" s="19"/>
      <c r="AB67" s="19"/>
      <c r="AC67" s="19"/>
      <c r="AD67" s="19"/>
      <c r="AE67" s="19"/>
      <c r="AF67" s="19"/>
      <c r="AG67" s="19"/>
      <c r="AH67" s="19"/>
      <c r="AI67" s="19"/>
      <c r="AJ67" s="19"/>
      <c r="AK67" s="19"/>
      <c r="AL67" s="19"/>
      <c r="AM67" s="19"/>
    </row>
    <row r="68" customFormat="false" ht="14.65" hidden="false" customHeight="false" outlineLevel="0" collapsed="false">
      <c r="G68" s="21" t="e">
        <f aca="false">IF(ISNA(G26),IF(G67&lt;G5,G67,NA()),IF(G26&lt;G5,G26,NA()))</f>
        <v>#NAME?</v>
      </c>
      <c r="H68" s="21" t="e">
        <f aca="false">IF(ISNA(H26),IF(H67&lt;H5,H67,NA()),IF(H26&lt;H5,H26,NA()))</f>
        <v>#NAME?</v>
      </c>
      <c r="I68" s="21"/>
      <c r="J68" s="21"/>
      <c r="K68" s="4"/>
      <c r="L68" s="4"/>
      <c r="M68" s="21"/>
      <c r="N68" s="21"/>
      <c r="P68" s="4"/>
      <c r="Q68" s="19"/>
      <c r="R68" s="19"/>
      <c r="S68" s="19"/>
      <c r="T68" s="19"/>
      <c r="U68" s="19"/>
      <c r="V68" s="19"/>
      <c r="W68" s="19"/>
      <c r="X68" s="19"/>
      <c r="Y68" s="19"/>
      <c r="Z68" s="19"/>
      <c r="AA68" s="19"/>
      <c r="AB68" s="19"/>
      <c r="AC68" s="19"/>
      <c r="AD68" s="19"/>
      <c r="AE68" s="19"/>
      <c r="AF68" s="19"/>
      <c r="AG68" s="19"/>
      <c r="AH68" s="19"/>
      <c r="AI68" s="19"/>
      <c r="AJ68" s="19"/>
      <c r="AK68" s="19"/>
      <c r="AL68" s="19"/>
      <c r="AM68" s="19"/>
    </row>
    <row r="69" customFormat="false" ht="14.65" hidden="false" customHeight="false" outlineLevel="0" collapsed="false">
      <c r="G69" s="21" t="e">
        <f aca="false">IF(ISNA(G27),IF(G68&lt;G5,G68,NA()),IF(G27&lt;G5,G27,NA()))</f>
        <v>#NAME?</v>
      </c>
      <c r="H69" s="21" t="e">
        <f aca="false">IF(ISNA(H27),IF(H68&lt;H5,H68,NA()),IF(H27&lt;H5,H27,NA()))</f>
        <v>#NAME?</v>
      </c>
      <c r="I69" s="21"/>
      <c r="J69" s="21"/>
      <c r="K69" s="4"/>
      <c r="L69" s="4"/>
      <c r="M69" s="21"/>
      <c r="N69" s="21"/>
      <c r="P69" s="4"/>
      <c r="Q69" s="19"/>
      <c r="R69" s="19"/>
      <c r="S69" s="19"/>
      <c r="T69" s="19"/>
      <c r="U69" s="19"/>
      <c r="V69" s="19"/>
      <c r="W69" s="19"/>
      <c r="X69" s="19"/>
      <c r="Y69" s="19"/>
      <c r="Z69" s="19"/>
      <c r="AA69" s="19"/>
      <c r="AB69" s="19"/>
      <c r="AC69" s="19"/>
      <c r="AD69" s="19"/>
      <c r="AE69" s="19"/>
      <c r="AF69" s="19"/>
      <c r="AG69" s="19"/>
      <c r="AH69" s="19"/>
      <c r="AI69" s="19"/>
      <c r="AJ69" s="19"/>
      <c r="AK69" s="19"/>
      <c r="AL69" s="19"/>
      <c r="AM69" s="19"/>
    </row>
    <row r="70" customFormat="false" ht="14.65" hidden="false" customHeight="false" outlineLevel="0" collapsed="false">
      <c r="G70" s="21" t="e">
        <f aca="false">IF(ISNA(G28),IF(G69&lt;G5,G69,NA()),IF(G28&lt;G5,G28,NA()))</f>
        <v>#NAME?</v>
      </c>
      <c r="H70" s="21" t="e">
        <f aca="false">IF(ISNA(H28),IF(H69&lt;H5,H69,NA()),IF(H28&lt;H5,H28,NA()))</f>
        <v>#NAME?</v>
      </c>
      <c r="I70" s="21"/>
      <c r="J70" s="21"/>
      <c r="K70" s="4"/>
      <c r="L70" s="4"/>
      <c r="M70" s="21"/>
      <c r="N70" s="21"/>
      <c r="P70" s="4"/>
      <c r="Q70" s="19"/>
      <c r="R70" s="19"/>
      <c r="S70" s="19"/>
      <c r="T70" s="19"/>
      <c r="U70" s="19"/>
      <c r="V70" s="19"/>
      <c r="W70" s="19"/>
      <c r="X70" s="19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</row>
    <row r="71" customFormat="false" ht="14.65" hidden="false" customHeight="false" outlineLevel="0" collapsed="false">
      <c r="G71" s="21" t="e">
        <f aca="false">IF(ISNA(G29),IF(G70&lt;G5,G70,NA()),IF(G29&lt;G5,G29,NA()))</f>
        <v>#NAME?</v>
      </c>
      <c r="H71" s="21" t="e">
        <f aca="false">IF(ISNA(H29),IF(H70&lt;H5,H70,NA()),IF(H29&lt;H5,H29,NA()))</f>
        <v>#NAME?</v>
      </c>
      <c r="I71" s="21"/>
      <c r="J71" s="21"/>
      <c r="K71" s="4"/>
      <c r="L71" s="4"/>
      <c r="M71" s="21"/>
      <c r="N71" s="21"/>
      <c r="P71" s="4"/>
      <c r="Q71" s="19"/>
      <c r="R71" s="19"/>
      <c r="S71" s="19"/>
      <c r="T71" s="19"/>
      <c r="U71" s="19"/>
      <c r="V71" s="19"/>
      <c r="W71" s="19"/>
      <c r="X71" s="19"/>
      <c r="Y71" s="19"/>
      <c r="Z71" s="19"/>
      <c r="AA71" s="19"/>
      <c r="AB71" s="19"/>
      <c r="AC71" s="19"/>
      <c r="AD71" s="19"/>
      <c r="AE71" s="19"/>
      <c r="AF71" s="19"/>
      <c r="AG71" s="19"/>
      <c r="AH71" s="19"/>
      <c r="AI71" s="19"/>
      <c r="AJ71" s="19"/>
      <c r="AK71" s="19"/>
      <c r="AL71" s="19"/>
      <c r="AM71" s="19"/>
    </row>
    <row r="72" customFormat="false" ht="14.65" hidden="false" customHeight="false" outlineLevel="0" collapsed="false">
      <c r="G72" s="21" t="e">
        <f aca="false">IF(ISNA(G30),IF(G71&lt;G5,G71,NA()),IF(G30&lt;G5,G30,NA()))</f>
        <v>#NAME?</v>
      </c>
      <c r="H72" s="21" t="e">
        <f aca="false">IF(ISNA(H30),IF(H71&lt;H5,H71,NA()),IF(H30&lt;H5,H30,NA()))</f>
        <v>#NAME?</v>
      </c>
      <c r="I72" s="21"/>
      <c r="J72" s="21"/>
      <c r="K72" s="4"/>
      <c r="L72" s="4"/>
      <c r="M72" s="21"/>
      <c r="N72" s="21"/>
      <c r="P72" s="4"/>
      <c r="Q72" s="19"/>
      <c r="R72" s="19"/>
      <c r="S72" s="19"/>
      <c r="T72" s="19"/>
      <c r="U72" s="19"/>
      <c r="V72" s="19"/>
      <c r="W72" s="19"/>
      <c r="X72" s="19"/>
      <c r="Y72" s="19"/>
      <c r="Z72" s="19"/>
      <c r="AA72" s="19"/>
      <c r="AB72" s="19"/>
      <c r="AC72" s="19"/>
      <c r="AD72" s="19"/>
      <c r="AE72" s="19"/>
      <c r="AF72" s="19"/>
      <c r="AG72" s="19"/>
      <c r="AH72" s="19"/>
      <c r="AI72" s="19"/>
      <c r="AJ72" s="19"/>
      <c r="AK72" s="19"/>
      <c r="AL72" s="19"/>
      <c r="AM72" s="19"/>
    </row>
    <row r="73" customFormat="false" ht="14.65" hidden="false" customHeight="false" outlineLevel="0" collapsed="false">
      <c r="G73" s="21" t="e">
        <f aca="false">IF(ISNA(G31),IF(G72&lt;G5,G72,NA()),IF(G31&lt;G5,G31,NA()))</f>
        <v>#NAME?</v>
      </c>
      <c r="H73" s="21" t="e">
        <f aca="false">IF(ISNA(H31),IF(H72&lt;H5,H72,NA()),IF(H31&lt;H5,H31,NA()))</f>
        <v>#NAME?</v>
      </c>
      <c r="I73" s="21"/>
      <c r="J73" s="21"/>
      <c r="K73" s="4"/>
      <c r="L73" s="4"/>
      <c r="M73" s="21"/>
      <c r="N73" s="21"/>
      <c r="P73" s="4"/>
      <c r="Q73" s="19"/>
      <c r="R73" s="19"/>
      <c r="S73" s="19"/>
      <c r="T73" s="19"/>
      <c r="U73" s="19"/>
      <c r="V73" s="19"/>
      <c r="W73" s="19"/>
      <c r="X73" s="19"/>
      <c r="Y73" s="19"/>
      <c r="Z73" s="19"/>
      <c r="AA73" s="19"/>
      <c r="AB73" s="19"/>
      <c r="AC73" s="19"/>
      <c r="AD73" s="19"/>
      <c r="AE73" s="19"/>
      <c r="AF73" s="19"/>
      <c r="AG73" s="19"/>
      <c r="AH73" s="19"/>
      <c r="AI73" s="19"/>
      <c r="AJ73" s="19"/>
      <c r="AK73" s="19"/>
      <c r="AL73" s="19"/>
      <c r="AM73" s="19"/>
    </row>
    <row r="74" customFormat="false" ht="14.65" hidden="false" customHeight="false" outlineLevel="0" collapsed="false">
      <c r="G74" s="21" t="e">
        <f aca="false">IF(ISNA(G32),IF(G73&lt;G5,G73,NA()),IF(G32&lt;G5,G32,NA()))</f>
        <v>#NAME?</v>
      </c>
      <c r="H74" s="21" t="e">
        <f aca="false">IF(ISNA(H32),IF(H73&lt;H5,H73,NA()),IF(H32&lt;H5,H32,NA()))</f>
        <v>#NAME?</v>
      </c>
      <c r="I74" s="21"/>
      <c r="J74" s="21"/>
      <c r="K74" s="4"/>
      <c r="L74" s="4"/>
      <c r="M74" s="21"/>
      <c r="N74" s="21"/>
      <c r="P74" s="4"/>
      <c r="Q74" s="19"/>
      <c r="R74" s="19"/>
      <c r="S74" s="19"/>
      <c r="T74" s="19"/>
      <c r="U74" s="19"/>
      <c r="V74" s="19"/>
      <c r="W74" s="19"/>
      <c r="X74" s="19"/>
      <c r="Y74" s="19"/>
      <c r="Z74" s="19"/>
      <c r="AA74" s="19"/>
      <c r="AB74" s="19"/>
      <c r="AC74" s="19"/>
      <c r="AD74" s="19"/>
      <c r="AE74" s="19"/>
      <c r="AF74" s="19"/>
      <c r="AG74" s="19"/>
      <c r="AH74" s="19"/>
      <c r="AI74" s="19"/>
      <c r="AJ74" s="19"/>
      <c r="AK74" s="19"/>
      <c r="AL74" s="19"/>
      <c r="AM74" s="19"/>
    </row>
    <row r="75" customFormat="false" ht="14.65" hidden="false" customHeight="false" outlineLevel="0" collapsed="false">
      <c r="G75" s="21" t="e">
        <f aca="false">IF(ISNA(G33),IF(G74&lt;G5,G74,NA()),IF(G33&lt;G5,G33,NA()))</f>
        <v>#NAME?</v>
      </c>
      <c r="H75" s="21" t="e">
        <f aca="false">IF(ISNA(H33),IF(H74&lt;H5,H74,NA()),IF(H33&lt;H5,H33,NA()))</f>
        <v>#NAME?</v>
      </c>
      <c r="I75" s="21"/>
      <c r="J75" s="21"/>
      <c r="K75" s="4"/>
      <c r="L75" s="4"/>
      <c r="M75" s="21"/>
      <c r="N75" s="21"/>
      <c r="P75" s="4"/>
      <c r="Q75" s="19"/>
      <c r="R75" s="19"/>
      <c r="S75" s="19"/>
      <c r="T75" s="19"/>
      <c r="U75" s="19"/>
      <c r="V75" s="19"/>
      <c r="W75" s="19"/>
      <c r="X75" s="19"/>
      <c r="Y75" s="19"/>
      <c r="Z75" s="19"/>
      <c r="AA75" s="19"/>
      <c r="AB75" s="19"/>
      <c r="AC75" s="19"/>
      <c r="AD75" s="19"/>
      <c r="AE75" s="19"/>
      <c r="AF75" s="19"/>
      <c r="AG75" s="19"/>
      <c r="AH75" s="19"/>
      <c r="AI75" s="19"/>
      <c r="AJ75" s="19"/>
      <c r="AK75" s="19"/>
      <c r="AL75" s="19"/>
      <c r="AM75" s="19"/>
    </row>
    <row r="76" customFormat="false" ht="14.65" hidden="false" customHeight="false" outlineLevel="0" collapsed="false">
      <c r="G76" s="21" t="e">
        <f aca="false">IF(ISNA(G34),IF(G75&lt;G5,G75,NA()),IF(G34&lt;G5,G34,NA()))</f>
        <v>#NAME?</v>
      </c>
      <c r="H76" s="21" t="e">
        <f aca="false">IF(ISNA(H34),IF(H75&lt;H5,H75,NA()),IF(H34&lt;H5,H34,NA()))</f>
        <v>#NAME?</v>
      </c>
      <c r="I76" s="21"/>
      <c r="J76" s="21"/>
      <c r="K76" s="4"/>
      <c r="L76" s="4"/>
      <c r="M76" s="21"/>
      <c r="N76" s="21"/>
      <c r="P76" s="4"/>
      <c r="Q76" s="19"/>
      <c r="R76" s="19"/>
      <c r="S76" s="19"/>
      <c r="T76" s="19"/>
      <c r="U76" s="19"/>
      <c r="V76" s="19"/>
      <c r="W76" s="19"/>
      <c r="X76" s="19"/>
      <c r="Y76" s="19"/>
      <c r="Z76" s="19"/>
      <c r="AA76" s="19"/>
      <c r="AB76" s="19"/>
      <c r="AC76" s="19"/>
      <c r="AD76" s="19"/>
      <c r="AE76" s="19"/>
      <c r="AF76" s="19"/>
      <c r="AG76" s="19"/>
      <c r="AH76" s="19"/>
      <c r="AI76" s="19"/>
      <c r="AJ76" s="19"/>
      <c r="AK76" s="19"/>
      <c r="AL76" s="19"/>
      <c r="AM76" s="19"/>
    </row>
    <row r="77" customFormat="false" ht="14.65" hidden="false" customHeight="false" outlineLevel="0" collapsed="false">
      <c r="G77" s="21" t="e">
        <f aca="false">IF(ISNA(G35),IF(G76&lt;G5,G76,NA()),IF(G35&lt;G5,G35,NA()))</f>
        <v>#NAME?</v>
      </c>
      <c r="H77" s="21" t="e">
        <f aca="false">IF(ISNA(H35),IF(H76&lt;H5,H76,NA()),IF(H35&lt;H5,H35,NA()))</f>
        <v>#NAME?</v>
      </c>
      <c r="I77" s="21"/>
      <c r="J77" s="21"/>
      <c r="K77" s="4"/>
      <c r="L77" s="4"/>
      <c r="M77" s="21"/>
      <c r="N77" s="21"/>
      <c r="P77" s="4"/>
      <c r="Q77" s="19"/>
      <c r="R77" s="19"/>
      <c r="S77" s="19"/>
      <c r="T77" s="19"/>
      <c r="U77" s="19"/>
      <c r="V77" s="19"/>
      <c r="W77" s="19"/>
      <c r="X77" s="19"/>
      <c r="Y77" s="19"/>
      <c r="Z77" s="19"/>
      <c r="AA77" s="19"/>
      <c r="AB77" s="19"/>
      <c r="AC77" s="19"/>
      <c r="AD77" s="19"/>
      <c r="AE77" s="19"/>
      <c r="AF77" s="19"/>
      <c r="AG77" s="19"/>
      <c r="AH77" s="19"/>
      <c r="AI77" s="19"/>
      <c r="AJ77" s="19"/>
      <c r="AK77" s="19"/>
      <c r="AL77" s="19"/>
      <c r="AM77" s="19"/>
    </row>
    <row r="78" customFormat="false" ht="14.65" hidden="false" customHeight="false" outlineLevel="0" collapsed="false">
      <c r="G78" s="21" t="e">
        <f aca="false">IF(ISNA(G36),IF(G77&lt;G5,G77,NA()),IF(G36&lt;G5,G36,NA()))</f>
        <v>#NAME?</v>
      </c>
      <c r="H78" s="21" t="e">
        <f aca="false">IF(ISNA(H36),IF(H77&lt;H5,H77,NA()),IF(H36&lt;H5,H36,NA()))</f>
        <v>#NAME?</v>
      </c>
      <c r="I78" s="21"/>
      <c r="J78" s="21"/>
      <c r="K78" s="4"/>
      <c r="L78" s="4"/>
      <c r="M78" s="21"/>
      <c r="N78" s="21"/>
      <c r="P78" s="4"/>
      <c r="Q78" s="19"/>
      <c r="R78" s="19"/>
      <c r="S78" s="19"/>
      <c r="T78" s="19"/>
      <c r="U78" s="19"/>
      <c r="V78" s="19"/>
      <c r="W78" s="19"/>
      <c r="X78" s="19"/>
      <c r="Y78" s="19"/>
      <c r="Z78" s="19"/>
      <c r="AA78" s="19"/>
      <c r="AB78" s="19"/>
      <c r="AC78" s="19"/>
      <c r="AD78" s="19"/>
      <c r="AE78" s="19"/>
      <c r="AF78" s="19"/>
      <c r="AG78" s="19"/>
      <c r="AH78" s="19"/>
      <c r="AI78" s="19"/>
      <c r="AJ78" s="19"/>
      <c r="AK78" s="19"/>
      <c r="AL78" s="19"/>
      <c r="AM78" s="19"/>
    </row>
    <row r="79" customFormat="false" ht="14.65" hidden="false" customHeight="false" outlineLevel="0" collapsed="false">
      <c r="G79" s="21" t="e">
        <f aca="false">IF(ISNA(G37),IF(G78&lt;G5,G78,NA()),IF(G37&lt;G5,G37,NA()))</f>
        <v>#NAME?</v>
      </c>
      <c r="H79" s="21" t="e">
        <f aca="false">IF(ISNA(H37),IF(H78&lt;H5,H78,NA()),IF(H37&lt;H5,H37,NA()))</f>
        <v>#NAME?</v>
      </c>
      <c r="I79" s="21"/>
      <c r="J79" s="21"/>
      <c r="K79" s="4"/>
      <c r="L79" s="4"/>
      <c r="M79" s="21"/>
      <c r="N79" s="21"/>
      <c r="P79" s="4"/>
      <c r="Q79" s="19"/>
      <c r="R79" s="19"/>
      <c r="S79" s="19"/>
      <c r="T79" s="19"/>
      <c r="U79" s="19"/>
      <c r="V79" s="19"/>
      <c r="W79" s="19"/>
      <c r="X79" s="19"/>
      <c r="Y79" s="19"/>
      <c r="Z79" s="19"/>
      <c r="AA79" s="19"/>
      <c r="AB79" s="19"/>
      <c r="AC79" s="19"/>
      <c r="AD79" s="19"/>
      <c r="AE79" s="19"/>
      <c r="AF79" s="19"/>
      <c r="AG79" s="19"/>
      <c r="AH79" s="19"/>
      <c r="AI79" s="19"/>
      <c r="AJ79" s="19"/>
      <c r="AK79" s="19"/>
      <c r="AL79" s="19"/>
      <c r="AM79" s="19"/>
    </row>
    <row r="80" customFormat="false" ht="14.65" hidden="false" customHeight="false" outlineLevel="0" collapsed="false">
      <c r="G80" s="21" t="e">
        <f aca="false">IF(ISNA(G38),IF(G79&lt;G5,G79,NA()),IF(G38&lt;G5,G38,NA()))</f>
        <v>#NAME?</v>
      </c>
      <c r="H80" s="21" t="e">
        <f aca="false">IF(ISNA(H38),IF(H79&lt;H5,H79,NA()),IF(H38&lt;H5,H38,NA()))</f>
        <v>#NAME?</v>
      </c>
      <c r="I80" s="21"/>
      <c r="J80" s="21"/>
      <c r="K80" s="4"/>
      <c r="L80" s="4"/>
      <c r="M80" s="21"/>
      <c r="N80" s="21"/>
      <c r="P80" s="4"/>
      <c r="Q80" s="19"/>
      <c r="R80" s="19"/>
      <c r="S80" s="19"/>
      <c r="T80" s="19"/>
      <c r="U80" s="19"/>
      <c r="V80" s="19"/>
      <c r="W80" s="19"/>
      <c r="X80" s="19"/>
      <c r="Y80" s="19"/>
      <c r="Z80" s="19"/>
      <c r="AA80" s="19"/>
      <c r="AB80" s="19"/>
      <c r="AC80" s="19"/>
      <c r="AD80" s="19"/>
      <c r="AE80" s="19"/>
      <c r="AF80" s="19"/>
      <c r="AG80" s="19"/>
      <c r="AH80" s="19"/>
      <c r="AI80" s="19"/>
      <c r="AJ80" s="19"/>
      <c r="AK80" s="19"/>
      <c r="AL80" s="19"/>
      <c r="AM80" s="19"/>
    </row>
    <row r="81" customFormat="false" ht="14.65" hidden="false" customHeight="false" outlineLevel="0" collapsed="false">
      <c r="G81" s="21" t="e">
        <f aca="false">IF(ISNA(G39),IF(G80&lt;G5,G80,NA()),IF(G39&lt;G5,G39,NA()))</f>
        <v>#NAME?</v>
      </c>
      <c r="H81" s="21" t="e">
        <f aca="false">IF(ISNA(H39),IF(H80&lt;H5,H80,NA()),IF(H39&lt;H5,H39,NA()))</f>
        <v>#NAME?</v>
      </c>
      <c r="I81" s="21"/>
      <c r="J81" s="21"/>
      <c r="K81" s="4"/>
      <c r="L81" s="4"/>
      <c r="M81" s="21"/>
      <c r="N81" s="21"/>
      <c r="P81" s="4"/>
      <c r="Q81" s="19"/>
      <c r="R81" s="19"/>
      <c r="S81" s="19"/>
      <c r="T81" s="19"/>
      <c r="U81" s="19"/>
      <c r="V81" s="19"/>
      <c r="W81" s="19"/>
      <c r="X81" s="19"/>
      <c r="Y81" s="19"/>
      <c r="Z81" s="19"/>
      <c r="AA81" s="19"/>
      <c r="AB81" s="19"/>
      <c r="AC81" s="19"/>
      <c r="AD81" s="19"/>
      <c r="AE81" s="19"/>
      <c r="AF81" s="19"/>
      <c r="AG81" s="19"/>
      <c r="AH81" s="19"/>
      <c r="AI81" s="19"/>
      <c r="AJ81" s="19"/>
      <c r="AK81" s="19"/>
      <c r="AL81" s="19"/>
      <c r="AM81" s="19"/>
    </row>
    <row r="82" customFormat="false" ht="14.65" hidden="false" customHeight="false" outlineLevel="0" collapsed="false">
      <c r="G82" s="21" t="e">
        <f aca="false">IF(ISNA(G40),IF(G81&lt;G5,G81,NA()),IF(G40&lt;G5,G40,NA()))</f>
        <v>#NAME?</v>
      </c>
      <c r="H82" s="21" t="e">
        <f aca="false">IF(ISNA(H40),IF(H81&lt;H5,H81,NA()),IF(H40&lt;H5,H40,NA()))</f>
        <v>#NAME?</v>
      </c>
      <c r="I82" s="21"/>
      <c r="J82" s="21"/>
      <c r="K82" s="4"/>
      <c r="L82" s="4"/>
      <c r="M82" s="21"/>
      <c r="N82" s="21"/>
      <c r="P82" s="4"/>
      <c r="Q82" s="19"/>
      <c r="R82" s="19"/>
      <c r="S82" s="19"/>
      <c r="T82" s="19"/>
      <c r="U82" s="19"/>
      <c r="V82" s="19"/>
      <c r="W82" s="19"/>
      <c r="X82" s="19"/>
      <c r="Y82" s="19"/>
      <c r="Z82" s="19"/>
      <c r="AA82" s="19"/>
      <c r="AB82" s="19"/>
      <c r="AC82" s="19"/>
      <c r="AD82" s="19"/>
      <c r="AE82" s="19"/>
      <c r="AF82" s="19"/>
      <c r="AG82" s="19"/>
      <c r="AH82" s="19"/>
      <c r="AI82" s="19"/>
      <c r="AJ82" s="19"/>
      <c r="AK82" s="19"/>
      <c r="AL82" s="19"/>
      <c r="AM82" s="19"/>
    </row>
    <row r="83" customFormat="false" ht="14.65" hidden="false" customHeight="false" outlineLevel="0" collapsed="false">
      <c r="G83" s="21" t="e">
        <f aca="false">IF(ISNA(G41),IF(G82&lt;G5,G82,NA()),IF(G41&lt;G5,G41,NA()))</f>
        <v>#NAME?</v>
      </c>
      <c r="H83" s="21" t="e">
        <f aca="false">IF(ISNA(H41),IF(H82&lt;H5,H82,NA()),IF(H41&lt;H5,H41,NA()))</f>
        <v>#NAME?</v>
      </c>
      <c r="I83" s="21"/>
      <c r="J83" s="21"/>
      <c r="K83" s="4"/>
      <c r="L83" s="4"/>
      <c r="M83" s="21"/>
      <c r="N83" s="21"/>
      <c r="P83" s="4"/>
      <c r="Q83" s="19"/>
      <c r="R83" s="19"/>
      <c r="S83" s="19"/>
      <c r="T83" s="19"/>
      <c r="U83" s="19"/>
      <c r="V83" s="19"/>
      <c r="W83" s="19"/>
      <c r="X83" s="19"/>
      <c r="Y83" s="19"/>
      <c r="Z83" s="19"/>
      <c r="AA83" s="19"/>
      <c r="AB83" s="19"/>
      <c r="AC83" s="19"/>
      <c r="AD83" s="19"/>
      <c r="AE83" s="19"/>
      <c r="AF83" s="19"/>
      <c r="AG83" s="19"/>
      <c r="AH83" s="19"/>
      <c r="AI83" s="19"/>
      <c r="AJ83" s="19"/>
      <c r="AK83" s="19"/>
      <c r="AL83" s="19"/>
      <c r="AM83" s="19"/>
    </row>
    <row r="84" customFormat="false" ht="14.65" hidden="false" customHeight="false" outlineLevel="0" collapsed="false">
      <c r="G84" s="21" t="e">
        <f aca="false">IF(ISNA(G42),IF(G83&lt;G5,G83,NA()),IF(G42&lt;G5,G42,NA()))</f>
        <v>#NAME?</v>
      </c>
      <c r="H84" s="21" t="e">
        <f aca="false">IF(ISNA(H42),IF(H83&lt;H5,H83,NA()),IF(H42&lt;H5,H42,NA()))</f>
        <v>#NAME?</v>
      </c>
      <c r="I84" s="21"/>
      <c r="J84" s="21"/>
      <c r="K84" s="4"/>
      <c r="L84" s="4"/>
      <c r="M84" s="21"/>
      <c r="N84" s="21"/>
      <c r="P84" s="4"/>
      <c r="Q84" s="19"/>
      <c r="R84" s="19"/>
      <c r="S84" s="19"/>
      <c r="T84" s="19"/>
      <c r="U84" s="19"/>
      <c r="V84" s="19"/>
      <c r="W84" s="19"/>
      <c r="X84" s="19"/>
      <c r="Y84" s="19"/>
      <c r="Z84" s="19"/>
      <c r="AA84" s="19"/>
      <c r="AB84" s="19"/>
      <c r="AC84" s="19"/>
      <c r="AD84" s="19"/>
      <c r="AE84" s="19"/>
      <c r="AF84" s="19"/>
      <c r="AG84" s="19"/>
      <c r="AH84" s="19"/>
      <c r="AI84" s="19"/>
      <c r="AJ84" s="19"/>
      <c r="AK84" s="19"/>
      <c r="AL84" s="19"/>
      <c r="AM84" s="19"/>
    </row>
    <row r="85" customFormat="false" ht="14.65" hidden="false" customHeight="false" outlineLevel="0" collapsed="false">
      <c r="G85" s="21" t="e">
        <f aca="false">IF(ISNA(G43),IF(G84&lt;G5,G84,NA()),IF(G43&lt;G5,G43,NA()))</f>
        <v>#NAME?</v>
      </c>
      <c r="H85" s="21" t="e">
        <f aca="false">IF(ISNA(H43),IF(H84&lt;H5,H84,NA()),IF(H43&lt;H5,H43,NA()))</f>
        <v>#NAME?</v>
      </c>
      <c r="I85" s="21"/>
      <c r="J85" s="21"/>
      <c r="K85" s="4"/>
      <c r="L85" s="4"/>
      <c r="M85" s="21"/>
      <c r="N85" s="21"/>
      <c r="P85" s="4"/>
    </row>
    <row r="86" customFormat="false" ht="14.65" hidden="false" customHeight="false" outlineLevel="0" collapsed="false">
      <c r="G86" s="21" t="e">
        <f aca="false">IF(ISNA(G44),IF(G85&lt;G5,G85,NA()),IF(G44&lt;G5,G44,NA()))</f>
        <v>#NAME?</v>
      </c>
      <c r="H86" s="21" t="e">
        <f aca="false">IF(ISNA(H44),IF(H85&lt;H5,H85,NA()),IF(H44&lt;H5,H44,NA()))</f>
        <v>#NAME?</v>
      </c>
      <c r="I86" s="21"/>
      <c r="J86" s="21"/>
      <c r="K86" s="4"/>
      <c r="L86" s="4"/>
      <c r="M86" s="21"/>
      <c r="N86" s="21"/>
      <c r="P86" s="4"/>
    </row>
    <row r="87" customFormat="false" ht="14.65" hidden="false" customHeight="false" outlineLevel="0" collapsed="false">
      <c r="G87" s="21" t="e">
        <f aca="false">IF(ISNA(G45),IF(G86&lt;G5,G86,NA()),IF(G45&lt;G5,G45,NA()))</f>
        <v>#NAME?</v>
      </c>
      <c r="H87" s="21" t="e">
        <f aca="false">IF(ISNA(H45),IF(H86&lt;H5,H86,NA()),IF(H45&lt;H5,H45,NA()))</f>
        <v>#NAME?</v>
      </c>
      <c r="I87" s="21"/>
      <c r="J87" s="21"/>
      <c r="K87" s="4"/>
      <c r="L87" s="4"/>
      <c r="M87" s="21"/>
      <c r="N87" s="21"/>
      <c r="P87" s="4"/>
    </row>
    <row r="88" customFormat="false" ht="14.65" hidden="false" customHeight="false" outlineLevel="0" collapsed="false">
      <c r="G88" s="21" t="e">
        <f aca="false">IF(ISNA(G46),IF(G89&gt;G6,G89,NA()),IF(G46&gt;G6,G46,NA()))</f>
        <v>#NAME?</v>
      </c>
      <c r="H88" s="21" t="e">
        <f aca="false">IF(ISNA(H46),IF(H89&gt;H6,H89,NA()),IF(H46&gt;H6,H46,NA()))</f>
        <v>#NAME?</v>
      </c>
      <c r="I88" s="21"/>
      <c r="J88" s="21"/>
      <c r="K88" s="4"/>
      <c r="L88" s="4"/>
      <c r="M88" s="21"/>
      <c r="N88" s="21"/>
      <c r="P88" s="4"/>
    </row>
    <row r="89" customFormat="false" ht="14.65" hidden="false" customHeight="false" outlineLevel="0" collapsed="false">
      <c r="G89" s="21" t="e">
        <f aca="false">IF(ISNA(G47),IF(G90&gt;G6,G90,NA()),IF(G47&gt;G6,G47,NA()))</f>
        <v>#NAME?</v>
      </c>
      <c r="H89" s="21" t="e">
        <f aca="false">IF(ISNA(H47),IF(H90&gt;H6,H90,NA()),IF(H47&gt;H6,H47,NA()))</f>
        <v>#NAME?</v>
      </c>
      <c r="I89" s="21"/>
      <c r="J89" s="21"/>
      <c r="K89" s="4"/>
      <c r="L89" s="4"/>
      <c r="M89" s="21"/>
      <c r="N89" s="21"/>
      <c r="P89" s="4"/>
    </row>
    <row r="90" customFormat="false" ht="14.65" hidden="false" customHeight="false" outlineLevel="0" collapsed="false">
      <c r="G90" s="21" t="e">
        <f aca="false">IF(ISNA(G48),IF(G91&gt;G6,G91,NA()),IF(G48&gt;G6,G48,NA()))</f>
        <v>#NAME?</v>
      </c>
      <c r="H90" s="21" t="e">
        <f aca="false">IF(ISNA(H48),IF(H91&gt;H6,H91,NA()),IF(H48&gt;H6,H48,NA()))</f>
        <v>#NAME?</v>
      </c>
      <c r="I90" s="21"/>
      <c r="J90" s="21"/>
      <c r="K90" s="4"/>
      <c r="L90" s="4"/>
      <c r="M90" s="21"/>
      <c r="N90" s="21"/>
      <c r="P90" s="4"/>
    </row>
    <row r="91" customFormat="false" ht="14.65" hidden="false" customHeight="false" outlineLevel="0" collapsed="false">
      <c r="G91" s="21" t="e">
        <f aca="false">IF(ISNA(G49),IF(G92&gt;G6,G92,NA()),IF(G49&gt;G6,G49,NA()))</f>
        <v>#NAME?</v>
      </c>
      <c r="H91" s="21" t="e">
        <f aca="false">IF(ISNA(H49),IF(H92&gt;H6,H92,NA()),IF(H49&gt;H6,H49,NA()))</f>
        <v>#NAME?</v>
      </c>
      <c r="I91" s="21"/>
      <c r="J91" s="21"/>
      <c r="K91" s="4"/>
      <c r="L91" s="4"/>
      <c r="M91" s="21"/>
      <c r="N91" s="21"/>
      <c r="P91" s="4"/>
    </row>
    <row r="92" customFormat="false" ht="14.65" hidden="false" customHeight="false" outlineLevel="0" collapsed="false">
      <c r="G92" s="21" t="e">
        <f aca="false">IF(ISNA(G50),IF(G93&gt;G6,G93,NA()),IF(G50&gt;G6,G50,NA()))</f>
        <v>#NAME?</v>
      </c>
      <c r="H92" s="21" t="e">
        <f aca="false">IF(ISNA(H50),IF(H93&gt;H6,H93,NA()),IF(H50&gt;H6,H50,NA()))</f>
        <v>#NAME?</v>
      </c>
      <c r="I92" s="21"/>
      <c r="J92" s="21"/>
      <c r="K92" s="4"/>
      <c r="L92" s="4"/>
      <c r="M92" s="21"/>
      <c r="N92" s="21"/>
      <c r="P92" s="4"/>
    </row>
    <row r="93" customFormat="false" ht="14.65" hidden="false" customHeight="false" outlineLevel="0" collapsed="false">
      <c r="G93" s="21" t="e">
        <f aca="false">IF(ISNA(G51),IF(G94&gt;G6,G94,NA()),IF(G51&gt;G6,G51,NA()))</f>
        <v>#NAME?</v>
      </c>
      <c r="H93" s="21" t="e">
        <f aca="false">IF(ISNA(H51),IF(H94&gt;H6,H94,NA()),IF(H51&gt;H6,H51,NA()))</f>
        <v>#NAME?</v>
      </c>
      <c r="I93" s="21"/>
      <c r="J93" s="21"/>
      <c r="K93" s="4"/>
      <c r="L93" s="4"/>
      <c r="M93" s="21"/>
      <c r="N93" s="21"/>
      <c r="P93" s="4"/>
    </row>
    <row r="94" customFormat="false" ht="14.65" hidden="false" customHeight="false" outlineLevel="0" collapsed="false">
      <c r="G94" s="21" t="e">
        <f aca="false">IF(ISNA(G52),IF(G95&gt;G6,G95,NA()),IF(G52&gt;G6,G52,NA()))</f>
        <v>#NAME?</v>
      </c>
      <c r="H94" s="21" t="e">
        <f aca="false">IF(ISNA(H52),IF(H95&gt;H6,H95,NA()),IF(H52&gt;H6,H52,NA()))</f>
        <v>#NAME?</v>
      </c>
      <c r="I94" s="21"/>
      <c r="J94" s="21"/>
      <c r="K94" s="4"/>
      <c r="L94" s="4"/>
      <c r="M94" s="21"/>
      <c r="N94" s="21"/>
      <c r="P94" s="4"/>
    </row>
    <row r="95" customFormat="false" ht="14.65" hidden="false" customHeight="false" outlineLevel="0" collapsed="false">
      <c r="G95" s="21" t="e">
        <f aca="false">IF(ISNA(G53),IF(G96&gt;G6,G96,NA()),IF(G53&gt;G6,G53,NA()))</f>
        <v>#NAME?</v>
      </c>
      <c r="H95" s="21" t="e">
        <f aca="false">IF(ISNA(H53),IF(H96&gt;H6,H96,NA()),IF(H53&gt;H6,H53,NA()))</f>
        <v>#NAME?</v>
      </c>
      <c r="I95" s="21"/>
      <c r="J95" s="21"/>
      <c r="K95" s="4"/>
      <c r="L95" s="4"/>
      <c r="M95" s="21"/>
      <c r="N95" s="21"/>
      <c r="P95" s="4"/>
    </row>
    <row r="96" customFormat="false" ht="14.65" hidden="false" customHeight="false" outlineLevel="0" collapsed="false">
      <c r="G96" s="21" t="e">
        <f aca="false">IF(ISNA(G54),IF(G97&gt;G6,G97,NA()),IF(G54&gt;G6,G54,NA()))</f>
        <v>#NAME?</v>
      </c>
      <c r="H96" s="21" t="e">
        <f aca="false">IF(ISNA(H54),IF(H97&gt;H6,H97,NA()),IF(H54&gt;H6,H54,NA()))</f>
        <v>#NAME?</v>
      </c>
      <c r="I96" s="21"/>
      <c r="J96" s="21"/>
      <c r="K96" s="4"/>
      <c r="L96" s="4"/>
      <c r="M96" s="21"/>
      <c r="N96" s="21"/>
      <c r="O96" s="4" t="str">
        <f aca="false">IF(ISNUMBER(K96),-K96,"")</f>
        <v/>
      </c>
    </row>
    <row r="97" customFormat="false" ht="14.65" hidden="false" customHeight="false" outlineLevel="0" collapsed="false">
      <c r="G97" s="21" t="e">
        <f aca="false">IF(ISNA(G55),IF(G98&gt;G6,G98,NA()),IF(G55&gt;G6,G55,NA()))</f>
        <v>#NAME?</v>
      </c>
      <c r="H97" s="21" t="e">
        <f aca="false">IF(ISNA(H55),IF(H98&gt;H6,H98,NA()),IF(H55&gt;H6,H55,NA()))</f>
        <v>#NAME?</v>
      </c>
      <c r="I97" s="21"/>
      <c r="J97" s="21"/>
      <c r="K97" s="4"/>
      <c r="L97" s="4"/>
      <c r="M97" s="21"/>
      <c r="N97" s="21"/>
      <c r="O97" s="4" t="str">
        <f aca="false">IF(ISNUMBER(K97),-K97,"")</f>
        <v/>
      </c>
    </row>
    <row r="98" customFormat="false" ht="14.65" hidden="false" customHeight="false" outlineLevel="0" collapsed="false">
      <c r="G98" s="21" t="e">
        <f aca="false">IF(ISNA(G56),IF(G99&gt;G6,G99,NA()),IF(G56&gt;G6,G56,NA()))</f>
        <v>#NAME?</v>
      </c>
      <c r="H98" s="21" t="e">
        <f aca="false">IF(ISNA(H56),IF(H99&gt;H6,H99,NA()),IF(H56&gt;H6,H56,NA()))</f>
        <v>#NAME?</v>
      </c>
      <c r="I98" s="21"/>
      <c r="J98" s="21"/>
      <c r="K98" s="4"/>
      <c r="L98" s="4"/>
      <c r="M98" s="21"/>
      <c r="N98" s="21"/>
      <c r="O98" s="4" t="str">
        <f aca="false">IF(ISNUMBER(K98),-K98,"")</f>
        <v/>
      </c>
    </row>
    <row r="99" customFormat="false" ht="14.65" hidden="false" customHeight="false" outlineLevel="0" collapsed="false">
      <c r="G99" s="21" t="e">
        <f aca="false">IF(ISNA(G57),IF(G100&gt;G6,G100,NA()),IF(G57&gt;G6,G57,NA()))</f>
        <v>#NAME?</v>
      </c>
      <c r="H99" s="21" t="e">
        <f aca="false">IF(ISNA(H57),IF(H100&gt;H6,H100,NA()),IF(H57&gt;H6,H57,NA()))</f>
        <v>#NAME?</v>
      </c>
      <c r="I99" s="21"/>
      <c r="J99" s="21"/>
      <c r="K99" s="4"/>
      <c r="L99" s="4"/>
      <c r="M99" s="21"/>
      <c r="N99" s="21"/>
      <c r="O99" s="4" t="str">
        <f aca="false">IF(ISNUMBER(K99),-K99,"")</f>
        <v/>
      </c>
    </row>
    <row r="100" customFormat="false" ht="14.65" hidden="false" customHeight="false" outlineLevel="0" collapsed="false">
      <c r="G100" s="21" t="e">
        <f aca="false">IF(ISNA(G58),IF(G101&gt;G6,G101,NA()),IF(G58&gt;G6,G58,NA()))</f>
        <v>#NAME?</v>
      </c>
      <c r="H100" s="21" t="e">
        <f aca="false">IF(ISNA(H58),IF(H101&gt;H6,H101,NA()),IF(H58&gt;H6,H58,NA()))</f>
        <v>#NAME?</v>
      </c>
      <c r="I100" s="21"/>
      <c r="J100" s="21"/>
      <c r="K100" s="4"/>
      <c r="L100" s="4"/>
      <c r="M100" s="21"/>
      <c r="N100" s="21"/>
      <c r="O100" s="4" t="str">
        <f aca="false">IF(ISNUMBER(K100),-K100,"")</f>
        <v/>
      </c>
    </row>
    <row r="101" customFormat="false" ht="14.65" hidden="false" customHeight="false" outlineLevel="0" collapsed="false">
      <c r="G101" s="21" t="e">
        <f aca="false">IF(ISNA(G59),IF(G102&gt;G6,G102,NA()),IF(G59&gt;G6,G59,NA()))</f>
        <v>#NAME?</v>
      </c>
      <c r="H101" s="21" t="e">
        <f aca="false">IF(ISNA(H59),IF(H102&gt;H6,H102,NA()),IF(H59&gt;H6,H59,NA()))</f>
        <v>#NAME?</v>
      </c>
      <c r="I101" s="21"/>
      <c r="J101" s="21"/>
      <c r="K101" s="4"/>
      <c r="L101" s="4"/>
      <c r="M101" s="21"/>
      <c r="N101" s="21"/>
      <c r="O101" s="4" t="str">
        <f aca="false">IF(ISNUMBER(K101),-K101,"")</f>
        <v/>
      </c>
    </row>
    <row r="102" customFormat="false" ht="14.65" hidden="false" customHeight="false" outlineLevel="0" collapsed="false">
      <c r="G102" s="21" t="e">
        <f aca="false">IF(ISNA(G60),IF(G103&gt;G6,G103,NA()),IF(G60&gt;G6,G60,NA()))</f>
        <v>#NAME?</v>
      </c>
      <c r="H102" s="21" t="e">
        <f aca="false">IF(ISNA(H60),IF(H103&gt;H6,H103,NA()),IF(H60&gt;H6,H60,NA()))</f>
        <v>#NAME?</v>
      </c>
      <c r="I102" s="21"/>
      <c r="J102" s="21"/>
      <c r="K102" s="4"/>
      <c r="L102" s="4"/>
      <c r="M102" s="21"/>
      <c r="N102" s="21"/>
      <c r="O102" s="4" t="str">
        <f aca="false">IF(ISNUMBER(K102),-K102,"")</f>
        <v/>
      </c>
    </row>
    <row r="103" customFormat="false" ht="14.65" hidden="false" customHeight="false" outlineLevel="0" collapsed="false">
      <c r="G103" s="21" t="e">
        <f aca="false">IF(ISNA(G61),IF(G104&gt;G6,G104,NA()),IF(G61&gt;G6,G61,NA()))</f>
        <v>#NAME?</v>
      </c>
      <c r="H103" s="21" t="e">
        <f aca="false">IF(ISNA(H61),IF(H104&gt;H6,H104,NA()),IF(H61&gt;H6,H61,NA()))</f>
        <v>#NAME?</v>
      </c>
      <c r="I103" s="21"/>
      <c r="J103" s="21"/>
      <c r="K103" s="4"/>
      <c r="L103" s="4"/>
      <c r="M103" s="21"/>
      <c r="N103" s="21"/>
      <c r="O103" s="4" t="str">
        <f aca="false">IF(ISNUMBER(K103),-K103,"")</f>
        <v/>
      </c>
    </row>
    <row r="104" customFormat="false" ht="14.65" hidden="false" customHeight="false" outlineLevel="0" collapsed="false">
      <c r="G104" s="21" t="e">
        <f aca="false">IF(ISNA(G62),IF(G105&gt;G6,G105,NA()),IF(G62&gt;G6,G62,NA()))</f>
        <v>#NAME?</v>
      </c>
      <c r="H104" s="21" t="e">
        <f aca="false">IF(ISNA(H62),IF(H105&gt;H6,H105,NA()),IF(H62&gt;H6,H62,NA()))</f>
        <v>#NAME?</v>
      </c>
      <c r="I104" s="21"/>
      <c r="J104" s="21"/>
      <c r="K104" s="4"/>
      <c r="L104" s="4"/>
      <c r="M104" s="21"/>
      <c r="N104" s="21"/>
      <c r="O104" s="4" t="str">
        <f aca="false">IF(ISNUMBER(K104),-K104,"")</f>
        <v/>
      </c>
    </row>
    <row r="105" customFormat="false" ht="14.65" hidden="false" customHeight="false" outlineLevel="0" collapsed="false">
      <c r="G105" s="21" t="e">
        <f aca="false">IF(ISNA(G63),IF(G106&gt;G6,G106,NA()),IF(G63&gt;G6,G63,NA()))</f>
        <v>#NAME?</v>
      </c>
      <c r="H105" s="21" t="e">
        <f aca="false">IF(ISNA(H63),IF(H106&gt;H6,H106,NA()),IF(H63&gt;H6,H63,NA()))</f>
        <v>#NAME?</v>
      </c>
      <c r="I105" s="21"/>
      <c r="J105" s="21"/>
      <c r="K105" s="4"/>
      <c r="L105" s="4"/>
      <c r="M105" s="21"/>
      <c r="N105" s="21"/>
      <c r="O105" s="4" t="str">
        <f aca="false">IF(ISNUMBER(K105),-K105,"")</f>
        <v/>
      </c>
    </row>
    <row r="106" customFormat="false" ht="14.65" hidden="false" customHeight="false" outlineLevel="0" collapsed="false">
      <c r="G106" s="21" t="e">
        <f aca="false">IF(ISNA(G64),IF(G107&gt;G6,G107,NA()),IF(G64&gt;G6,G64,NA()))</f>
        <v>#NAME?</v>
      </c>
      <c r="H106" s="21" t="e">
        <f aca="false">IF(ISNA(H64),IF(H107&gt;H6,H107,NA()),IF(H64&gt;H6,H64,NA()))</f>
        <v>#NAME?</v>
      </c>
      <c r="I106" s="21"/>
      <c r="J106" s="21"/>
      <c r="K106" s="4"/>
      <c r="L106" s="4"/>
      <c r="M106" s="21"/>
      <c r="N106" s="21"/>
      <c r="O106" s="4" t="str">
        <f aca="false">IF(ISNUMBER(K106),-K106,"")</f>
        <v/>
      </c>
    </row>
    <row r="107" customFormat="false" ht="14.65" hidden="false" customHeight="false" outlineLevel="0" collapsed="false">
      <c r="G107" s="21" t="e">
        <f aca="false">IF(ISNA(G65),IF(G108&gt;G6,G108,NA()),IF(G65&gt;G6,G65,NA()))</f>
        <v>#NAME?</v>
      </c>
      <c r="H107" s="21" t="e">
        <f aca="false">IF(ISNA(H65),IF(H108&gt;H6,H108,NA()),IF(H65&gt;H6,H65,NA()))</f>
        <v>#NAME?</v>
      </c>
      <c r="I107" s="21"/>
      <c r="J107" s="21"/>
      <c r="K107" s="4"/>
      <c r="L107" s="4"/>
      <c r="M107" s="21"/>
      <c r="N107" s="21"/>
      <c r="O107" s="4" t="str">
        <f aca="false">IF(ISNUMBER(K107),-K107,"")</f>
        <v/>
      </c>
    </row>
    <row r="108" customFormat="false" ht="14.65" hidden="false" customHeight="false" outlineLevel="0" collapsed="false">
      <c r="G108" s="21" t="e">
        <f aca="false">IF(G66&gt;G6,G66,NA())</f>
        <v>#NAME?</v>
      </c>
      <c r="H108" s="21" t="e">
        <f aca="false">IF(H66&gt;H6,H66,NA())</f>
        <v>#NAME?</v>
      </c>
      <c r="I108" s="21"/>
      <c r="J108" s="21"/>
      <c r="K108" s="4"/>
      <c r="L108" s="4"/>
      <c r="M108" s="21"/>
      <c r="N108" s="21"/>
      <c r="O108" s="4" t="str">
        <f aca="false">IF(ISNUMBER(K108),-K108,"")</f>
        <v/>
      </c>
    </row>
    <row r="109" customFormat="false" ht="14.65" hidden="false" customHeight="false" outlineLevel="0" collapsed="false">
      <c r="F109" s="3" t="s">
        <v>13</v>
      </c>
      <c r="G109" s="4" t="str">
        <f aca="false">IF(ISNA(G67),G25,"")</f>
        <v/>
      </c>
      <c r="H109" s="4" t="str">
        <f aca="false">IF(ISNA(H67),H25,"")</f>
        <v/>
      </c>
      <c r="I109" s="21"/>
      <c r="J109" s="21"/>
      <c r="K109" s="4"/>
      <c r="L109" s="4"/>
      <c r="M109" s="21"/>
      <c r="N109" s="21"/>
      <c r="O109" s="4" t="str">
        <f aca="false">IF(ISNUMBER(K109),-K109,"")</f>
        <v/>
      </c>
    </row>
    <row r="110" customFormat="false" ht="14.65" hidden="false" customHeight="false" outlineLevel="0" collapsed="false">
      <c r="G110" s="4" t="str">
        <f aca="false">IF(ISNA(G68),IF(ISNA(G26),G109,G26),"")</f>
        <v/>
      </c>
      <c r="H110" s="4" t="str">
        <f aca="false">IF(ISNA(H68),IF(ISNA(H26),H109,H26),"")</f>
        <v/>
      </c>
      <c r="I110" s="21"/>
      <c r="J110" s="21"/>
      <c r="K110" s="4"/>
      <c r="L110" s="4"/>
      <c r="M110" s="21"/>
      <c r="N110" s="21"/>
      <c r="O110" s="4" t="str">
        <f aca="false">IF(ISNUMBER(K110),-K110,"")</f>
        <v/>
      </c>
    </row>
    <row r="111" customFormat="false" ht="14.65" hidden="false" customHeight="false" outlineLevel="0" collapsed="false">
      <c r="G111" s="4" t="str">
        <f aca="false">IF(ISNA(G69),IF(ISNA(G27),G110,G27),"")</f>
        <v/>
      </c>
      <c r="H111" s="4" t="str">
        <f aca="false">IF(ISNA(H69),IF(ISNA(H27),H110,H27),"")</f>
        <v/>
      </c>
      <c r="I111" s="21"/>
      <c r="J111" s="21"/>
      <c r="K111" s="4"/>
      <c r="L111" s="4"/>
      <c r="M111" s="21"/>
      <c r="N111" s="21"/>
      <c r="O111" s="4" t="str">
        <f aca="false">IF(ISNUMBER(K111),-K111,"")</f>
        <v/>
      </c>
    </row>
    <row r="112" customFormat="false" ht="14.65" hidden="false" customHeight="false" outlineLevel="0" collapsed="false">
      <c r="G112" s="4" t="str">
        <f aca="false">IF(ISNA(G70),IF(ISNA(G28),G111,G28),"")</f>
        <v/>
      </c>
      <c r="H112" s="4" t="str">
        <f aca="false">IF(ISNA(H70),IF(ISNA(H28),H111,H28),"")</f>
        <v/>
      </c>
      <c r="I112" s="21"/>
      <c r="J112" s="21"/>
      <c r="K112" s="4"/>
      <c r="L112" s="4"/>
      <c r="M112" s="21"/>
      <c r="N112" s="21"/>
      <c r="O112" s="4" t="str">
        <f aca="false">IF(ISNUMBER(K112),-K112,"")</f>
        <v/>
      </c>
    </row>
    <row r="113" customFormat="false" ht="14.65" hidden="false" customHeight="false" outlineLevel="0" collapsed="false">
      <c r="G113" s="4" t="str">
        <f aca="false">IF(ISNA(G71),IF(ISNA(G29),G112,G29),"")</f>
        <v/>
      </c>
      <c r="H113" s="4" t="str">
        <f aca="false">IF(ISNA(H71),IF(ISNA(H29),H112,H29),"")</f>
        <v/>
      </c>
      <c r="I113" s="21"/>
      <c r="J113" s="21"/>
      <c r="K113" s="4"/>
      <c r="L113" s="4"/>
      <c r="M113" s="21"/>
      <c r="N113" s="21"/>
      <c r="O113" s="4" t="str">
        <f aca="false">IF(ISNUMBER(K113),-K113,"")</f>
        <v/>
      </c>
    </row>
    <row r="114" customFormat="false" ht="14.65" hidden="false" customHeight="false" outlineLevel="0" collapsed="false">
      <c r="G114" s="4" t="str">
        <f aca="false">IF(ISNA(G72),IF(ISNA(G30),G113,G30),"")</f>
        <v/>
      </c>
      <c r="H114" s="4" t="str">
        <f aca="false">IF(ISNA(H72),IF(ISNA(H30),H113,H30),"")</f>
        <v/>
      </c>
      <c r="I114" s="21"/>
      <c r="J114" s="21"/>
      <c r="K114" s="4"/>
      <c r="L114" s="4"/>
      <c r="M114" s="21"/>
      <c r="N114" s="21"/>
      <c r="O114" s="4" t="str">
        <f aca="false">IF(ISNUMBER(K114),-K114,"")</f>
        <v/>
      </c>
    </row>
    <row r="115" customFormat="false" ht="14.65" hidden="false" customHeight="false" outlineLevel="0" collapsed="false">
      <c r="G115" s="4" t="str">
        <f aca="false">IF(ISNA(G73),IF(ISNA(G31),G114,G31),"")</f>
        <v/>
      </c>
      <c r="H115" s="4" t="str">
        <f aca="false">IF(ISNA(H73),IF(ISNA(H31),H114,H31),"")</f>
        <v/>
      </c>
      <c r="I115" s="21"/>
      <c r="J115" s="21"/>
      <c r="K115" s="4"/>
      <c r="L115" s="4"/>
      <c r="M115" s="21"/>
      <c r="N115" s="21"/>
      <c r="O115" s="4" t="str">
        <f aca="false">IF(ISNUMBER(K115),-K115,"")</f>
        <v/>
      </c>
    </row>
    <row r="116" customFormat="false" ht="14.65" hidden="false" customHeight="false" outlineLevel="0" collapsed="false">
      <c r="G116" s="4" t="str">
        <f aca="false">IF(ISNA(G74),IF(ISNA(G32),G115,G32),"")</f>
        <v/>
      </c>
      <c r="H116" s="4" t="str">
        <f aca="false">IF(ISNA(H74),IF(ISNA(H32),H115,H32),"")</f>
        <v/>
      </c>
      <c r="I116" s="21"/>
      <c r="J116" s="21"/>
      <c r="K116" s="4"/>
      <c r="L116" s="4"/>
      <c r="M116" s="21"/>
      <c r="N116" s="21"/>
      <c r="O116" s="4" t="str">
        <f aca="false">IF(ISNUMBER(K116),-K116,"")</f>
        <v/>
      </c>
    </row>
    <row r="117" customFormat="false" ht="14.65" hidden="false" customHeight="false" outlineLevel="0" collapsed="false">
      <c r="G117" s="4" t="str">
        <f aca="false">IF(ISNA(G75),IF(ISNA(G33),G116,G33),"")</f>
        <v/>
      </c>
      <c r="H117" s="4" t="str">
        <f aca="false">IF(ISNA(H75),IF(ISNA(H33),H116,H33),"")</f>
        <v/>
      </c>
      <c r="I117" s="21"/>
      <c r="J117" s="21"/>
      <c r="K117" s="4"/>
      <c r="L117" s="4"/>
      <c r="M117" s="21"/>
      <c r="N117" s="21"/>
      <c r="O117" s="4" t="str">
        <f aca="false">IF(ISNUMBER(K117),-K117,"")</f>
        <v/>
      </c>
    </row>
    <row r="118" customFormat="false" ht="14.65" hidden="false" customHeight="false" outlineLevel="0" collapsed="false">
      <c r="G118" s="4" t="str">
        <f aca="false">IF(ISNA(G76),IF(ISNA(G34),G117,G34),"")</f>
        <v/>
      </c>
      <c r="H118" s="4" t="str">
        <f aca="false">IF(ISNA(H76),IF(ISNA(H34),H117,H34),"")</f>
        <v/>
      </c>
      <c r="I118" s="21"/>
      <c r="J118" s="21"/>
      <c r="K118" s="4"/>
      <c r="L118" s="4"/>
      <c r="M118" s="21"/>
      <c r="N118" s="21"/>
      <c r="O118" s="4" t="str">
        <f aca="false">IF(ISNUMBER(K118),-K118,"")</f>
        <v/>
      </c>
    </row>
    <row r="119" customFormat="false" ht="14.65" hidden="false" customHeight="false" outlineLevel="0" collapsed="false">
      <c r="G119" s="4" t="str">
        <f aca="false">IF(ISNA(G77),IF(ISNA(G35),G118,G35),"")</f>
        <v/>
      </c>
      <c r="H119" s="4" t="str">
        <f aca="false">IF(ISNA(H77),IF(ISNA(H35),H118,H35),"")</f>
        <v/>
      </c>
      <c r="I119" s="21"/>
      <c r="J119" s="21"/>
      <c r="K119" s="4"/>
      <c r="L119" s="4"/>
      <c r="M119" s="21"/>
      <c r="N119" s="21"/>
      <c r="O119" s="4" t="str">
        <f aca="false">IF(ISNUMBER(K119),-K119,"")</f>
        <v/>
      </c>
    </row>
    <row r="120" customFormat="false" ht="14.65" hidden="false" customHeight="false" outlineLevel="0" collapsed="false">
      <c r="G120" s="4" t="str">
        <f aca="false">IF(ISNA(G78),IF(ISNA(G36),G119,G36),"")</f>
        <v/>
      </c>
      <c r="H120" s="4" t="str">
        <f aca="false">IF(ISNA(H78),IF(ISNA(H36),H119,H36),"")</f>
        <v/>
      </c>
      <c r="I120" s="21"/>
      <c r="J120" s="21"/>
      <c r="K120" s="4"/>
      <c r="L120" s="4"/>
      <c r="M120" s="21"/>
      <c r="N120" s="21"/>
      <c r="O120" s="4" t="str">
        <f aca="false">IF(ISNUMBER(K120),-K120,"")</f>
        <v/>
      </c>
    </row>
    <row r="121" customFormat="false" ht="14.65" hidden="false" customHeight="false" outlineLevel="0" collapsed="false">
      <c r="G121" s="4" t="str">
        <f aca="false">IF(ISNA(G79),IF(ISNA(G37),G120,G37),"")</f>
        <v/>
      </c>
      <c r="H121" s="4" t="str">
        <f aca="false">IF(ISNA(H79),IF(ISNA(H37),H120,H37),"")</f>
        <v/>
      </c>
      <c r="I121" s="21"/>
      <c r="J121" s="21"/>
      <c r="K121" s="4"/>
      <c r="L121" s="4"/>
      <c r="M121" s="21"/>
      <c r="N121" s="21"/>
      <c r="O121" s="4" t="str">
        <f aca="false">IF(ISNUMBER(K121),-K121,"")</f>
        <v/>
      </c>
    </row>
    <row r="122" customFormat="false" ht="14.65" hidden="false" customHeight="false" outlineLevel="0" collapsed="false">
      <c r="G122" s="4" t="str">
        <f aca="false">IF(ISNA(G80),IF(ISNA(G38),G121,G38),"")</f>
        <v/>
      </c>
      <c r="H122" s="4" t="str">
        <f aca="false">IF(ISNA(H80),IF(ISNA(H38),H121,H38),"")</f>
        <v/>
      </c>
      <c r="I122" s="21"/>
      <c r="J122" s="21"/>
      <c r="K122" s="4"/>
      <c r="L122" s="4"/>
      <c r="M122" s="21"/>
      <c r="N122" s="21"/>
      <c r="O122" s="4" t="str">
        <f aca="false">IF(ISNUMBER(K122),-K122,"")</f>
        <v/>
      </c>
    </row>
    <row r="123" customFormat="false" ht="14.65" hidden="false" customHeight="false" outlineLevel="0" collapsed="false">
      <c r="G123" s="4" t="str">
        <f aca="false">IF(ISNA(G81),IF(ISNA(G39),G122,G39),"")</f>
        <v/>
      </c>
      <c r="H123" s="4" t="str">
        <f aca="false">IF(ISNA(H81),IF(ISNA(H39),H122,H39),"")</f>
        <v/>
      </c>
      <c r="I123" s="21"/>
      <c r="J123" s="21"/>
      <c r="K123" s="4"/>
      <c r="L123" s="4"/>
      <c r="M123" s="21"/>
      <c r="N123" s="21"/>
      <c r="O123" s="4" t="str">
        <f aca="false">IF(ISNUMBER(K123),-K123,"")</f>
        <v/>
      </c>
    </row>
    <row r="124" customFormat="false" ht="14.65" hidden="false" customHeight="false" outlineLevel="0" collapsed="false">
      <c r="G124" s="4" t="str">
        <f aca="false">IF(ISNA(G82),IF(ISNA(G40),G123,G40),"")</f>
        <v/>
      </c>
      <c r="H124" s="4" t="str">
        <f aca="false">IF(ISNA(H82),IF(ISNA(H40),H123,H40),"")</f>
        <v/>
      </c>
      <c r="I124" s="21"/>
      <c r="J124" s="21"/>
      <c r="K124" s="4"/>
      <c r="L124" s="4"/>
      <c r="M124" s="21"/>
      <c r="N124" s="21"/>
      <c r="O124" s="4" t="str">
        <f aca="false">IF(ISNUMBER(K124),-K124,"")</f>
        <v/>
      </c>
    </row>
    <row r="125" customFormat="false" ht="14.65" hidden="false" customHeight="false" outlineLevel="0" collapsed="false">
      <c r="G125" s="4" t="str">
        <f aca="false">IF(ISNA(G83),IF(ISNA(G41),G124,G41),"")</f>
        <v/>
      </c>
      <c r="H125" s="4" t="str">
        <f aca="false">IF(ISNA(H83),IF(ISNA(H41),H124,H41),"")</f>
        <v/>
      </c>
      <c r="I125" s="21"/>
      <c r="J125" s="21"/>
      <c r="K125" s="4"/>
      <c r="L125" s="4"/>
      <c r="M125" s="21"/>
      <c r="N125" s="21"/>
      <c r="O125" s="4" t="str">
        <f aca="false">IF(ISNUMBER(K125),-K125,"")</f>
        <v/>
      </c>
    </row>
    <row r="126" customFormat="false" ht="14.65" hidden="false" customHeight="false" outlineLevel="0" collapsed="false">
      <c r="G126" s="4" t="str">
        <f aca="false">IF(ISNA(G84),IF(ISNA(G42),G125,G42),"")</f>
        <v/>
      </c>
      <c r="H126" s="4" t="str">
        <f aca="false">IF(ISNA(H84),IF(ISNA(H42),H125,H42),"")</f>
        <v/>
      </c>
      <c r="I126" s="21"/>
      <c r="J126" s="21"/>
      <c r="K126" s="4"/>
      <c r="L126" s="4"/>
      <c r="M126" s="21"/>
      <c r="N126" s="21"/>
      <c r="O126" s="4" t="str">
        <f aca="false">IF(ISNUMBER(K126),-K126,"")</f>
        <v/>
      </c>
    </row>
    <row r="127" customFormat="false" ht="14.65" hidden="false" customHeight="false" outlineLevel="0" collapsed="false">
      <c r="G127" s="4" t="str">
        <f aca="false">IF(ISNA(G85),IF(ISNA(G43),G126,G43),"")</f>
        <v/>
      </c>
      <c r="H127" s="4" t="str">
        <f aca="false">IF(ISNA(H85),IF(ISNA(H43),H126,H43),"")</f>
        <v/>
      </c>
      <c r="I127" s="21"/>
      <c r="J127" s="21"/>
      <c r="K127" s="4"/>
      <c r="L127" s="4"/>
      <c r="M127" s="21"/>
      <c r="N127" s="21"/>
      <c r="O127" s="4" t="str">
        <f aca="false">IF(ISNUMBER(K127),-K127,"")</f>
        <v/>
      </c>
    </row>
    <row r="128" customFormat="false" ht="14.65" hidden="false" customHeight="false" outlineLevel="0" collapsed="false">
      <c r="G128" s="4" t="str">
        <f aca="false">IF(ISNA(G86),IF(ISNA(G44),G127,G44),"")</f>
        <v/>
      </c>
      <c r="H128" s="4" t="str">
        <f aca="false">IF(ISNA(H86),IF(ISNA(H44),H127,H44),"")</f>
        <v/>
      </c>
      <c r="I128" s="21"/>
      <c r="J128" s="21"/>
      <c r="K128" s="4"/>
      <c r="L128" s="4"/>
      <c r="M128" s="21"/>
      <c r="N128" s="21"/>
      <c r="O128" s="4" t="str">
        <f aca="false">IF(ISNUMBER(K128),-K128,"")</f>
        <v/>
      </c>
    </row>
    <row r="129" customFormat="false" ht="14.65" hidden="false" customHeight="false" outlineLevel="0" collapsed="false">
      <c r="G129" s="4" t="str">
        <f aca="false">IF(ISNA(G87),IF(ISNA(G45),G128,G45),"")</f>
        <v/>
      </c>
      <c r="H129" s="4" t="str">
        <f aca="false">IF(ISNA(H87),IF(ISNA(H45),H128,H45),"")</f>
        <v/>
      </c>
      <c r="I129" s="21"/>
      <c r="J129" s="21"/>
      <c r="K129" s="4"/>
      <c r="L129" s="4"/>
      <c r="M129" s="21"/>
      <c r="N129" s="21"/>
      <c r="O129" s="4" t="str">
        <f aca="false">IF(ISNUMBER(K129),-K129,"")</f>
        <v/>
      </c>
    </row>
    <row r="130" customFormat="false" ht="14.65" hidden="false" customHeight="false" outlineLevel="0" collapsed="false">
      <c r="G130" s="4" t="str">
        <f aca="false">IF(ISNA(G88),IF(ISNA(G46),G131,G46),"")</f>
        <v/>
      </c>
      <c r="H130" s="4" t="str">
        <f aca="false">IF(ISNA(H88),IF(ISNA(H46),H131,H46),"")</f>
        <v/>
      </c>
      <c r="I130" s="21"/>
      <c r="J130" s="21"/>
      <c r="K130" s="4"/>
      <c r="L130" s="4"/>
      <c r="M130" s="21"/>
      <c r="N130" s="21"/>
      <c r="O130" s="4" t="str">
        <f aca="false">IF(ISNUMBER(K130),-K130,"")</f>
        <v/>
      </c>
    </row>
    <row r="131" customFormat="false" ht="14.65" hidden="false" customHeight="false" outlineLevel="0" collapsed="false">
      <c r="G131" s="4" t="str">
        <f aca="false">IF(ISNA(G89),IF(ISNA(G47),G132,G47),"")</f>
        <v/>
      </c>
      <c r="H131" s="4" t="str">
        <f aca="false">IF(ISNA(H89),IF(ISNA(H47),H132,H47),"")</f>
        <v/>
      </c>
      <c r="I131" s="21"/>
      <c r="J131" s="21"/>
      <c r="K131" s="4"/>
      <c r="L131" s="4"/>
      <c r="M131" s="21"/>
      <c r="N131" s="21"/>
      <c r="O131" s="4" t="str">
        <f aca="false">IF(ISNUMBER(K131),-K131,"")</f>
        <v/>
      </c>
    </row>
    <row r="132" customFormat="false" ht="14.65" hidden="false" customHeight="false" outlineLevel="0" collapsed="false">
      <c r="G132" s="4" t="str">
        <f aca="false">IF(ISNA(G90),IF(ISNA(G48),G133,G48),"")</f>
        <v/>
      </c>
      <c r="H132" s="4" t="str">
        <f aca="false">IF(ISNA(H90),IF(ISNA(H48),H133,H48),"")</f>
        <v/>
      </c>
      <c r="I132" s="21"/>
      <c r="J132" s="21"/>
      <c r="K132" s="4"/>
      <c r="L132" s="4"/>
      <c r="M132" s="21"/>
      <c r="N132" s="21"/>
      <c r="O132" s="4" t="str">
        <f aca="false">IF(ISNUMBER(K132),-K132,"")</f>
        <v/>
      </c>
    </row>
    <row r="133" customFormat="false" ht="14.65" hidden="false" customHeight="false" outlineLevel="0" collapsed="false">
      <c r="G133" s="4" t="str">
        <f aca="false">IF(ISNA(G91),IF(ISNA(G49),G134,G49),"")</f>
        <v/>
      </c>
      <c r="H133" s="4" t="str">
        <f aca="false">IF(ISNA(H91),IF(ISNA(H49),H134,H49),"")</f>
        <v/>
      </c>
      <c r="I133" s="21"/>
      <c r="J133" s="21"/>
      <c r="K133" s="4"/>
      <c r="L133" s="4"/>
      <c r="M133" s="21"/>
      <c r="N133" s="21"/>
      <c r="O133" s="4" t="str">
        <f aca="false">IF(ISNUMBER(K133),-K133,"")</f>
        <v/>
      </c>
    </row>
    <row r="134" customFormat="false" ht="14.65" hidden="false" customHeight="false" outlineLevel="0" collapsed="false">
      <c r="G134" s="4" t="str">
        <f aca="false">IF(ISNA(G92),IF(ISNA(G50),G135,G50),"")</f>
        <v/>
      </c>
      <c r="H134" s="4" t="str">
        <f aca="false">IF(ISNA(H92),IF(ISNA(H50),H135,H50),"")</f>
        <v/>
      </c>
      <c r="I134" s="21"/>
      <c r="J134" s="21"/>
      <c r="K134" s="4"/>
      <c r="L134" s="4"/>
      <c r="M134" s="21"/>
      <c r="N134" s="21"/>
      <c r="O134" s="4" t="str">
        <f aca="false">IF(ISNUMBER(K134),-K134,"")</f>
        <v/>
      </c>
    </row>
    <row r="135" customFormat="false" ht="14.65" hidden="false" customHeight="false" outlineLevel="0" collapsed="false">
      <c r="G135" s="4" t="str">
        <f aca="false">IF(ISNA(G93),IF(ISNA(G51),G136,G51),"")</f>
        <v/>
      </c>
      <c r="H135" s="4" t="str">
        <f aca="false">IF(ISNA(H93),IF(ISNA(H51),H136,H51),"")</f>
        <v/>
      </c>
      <c r="I135" s="21"/>
      <c r="J135" s="21"/>
      <c r="K135" s="4"/>
      <c r="L135" s="4"/>
      <c r="M135" s="21"/>
      <c r="N135" s="21"/>
      <c r="O135" s="4" t="str">
        <f aca="false">IF(ISNUMBER(K135),-K135,"")</f>
        <v/>
      </c>
    </row>
    <row r="136" customFormat="false" ht="14.65" hidden="false" customHeight="false" outlineLevel="0" collapsed="false">
      <c r="G136" s="4" t="str">
        <f aca="false">IF(ISNA(G94),IF(ISNA(G52),G137,G52),"")</f>
        <v/>
      </c>
      <c r="H136" s="4" t="str">
        <f aca="false">IF(ISNA(H94),IF(ISNA(H52),H137,H52),"")</f>
        <v/>
      </c>
      <c r="I136" s="21"/>
      <c r="J136" s="21"/>
      <c r="K136" s="4"/>
      <c r="L136" s="4"/>
      <c r="M136" s="21"/>
      <c r="N136" s="21"/>
      <c r="O136" s="4" t="str">
        <f aca="false">IF(ISNUMBER(K136),-K136,"")</f>
        <v/>
      </c>
    </row>
    <row r="137" customFormat="false" ht="14.65" hidden="false" customHeight="false" outlineLevel="0" collapsed="false">
      <c r="G137" s="4" t="str">
        <f aca="false">IF(ISNA(G95),IF(ISNA(G53),G138,G53),"")</f>
        <v/>
      </c>
      <c r="H137" s="4" t="str">
        <f aca="false">IF(ISNA(H95),IF(ISNA(H53),H138,H53),"")</f>
        <v/>
      </c>
      <c r="I137" s="21"/>
      <c r="J137" s="21"/>
      <c r="K137" s="4"/>
      <c r="L137" s="4"/>
      <c r="M137" s="21"/>
      <c r="N137" s="21"/>
      <c r="O137" s="4" t="str">
        <f aca="false">IF(ISNUMBER(K137),-K137,"")</f>
        <v/>
      </c>
    </row>
    <row r="138" customFormat="false" ht="14.65" hidden="false" customHeight="false" outlineLevel="0" collapsed="false">
      <c r="G138" s="4" t="str">
        <f aca="false">IF(ISNA(G96),IF(ISNA(G54),G139,G54),"")</f>
        <v/>
      </c>
      <c r="H138" s="4" t="str">
        <f aca="false">IF(ISNA(H96),IF(ISNA(H54),H139,H54),"")</f>
        <v/>
      </c>
      <c r="I138" s="21"/>
      <c r="J138" s="21"/>
      <c r="K138" s="4"/>
      <c r="L138" s="4"/>
      <c r="M138" s="21"/>
      <c r="N138" s="21"/>
      <c r="O138" s="4" t="str">
        <f aca="false">IF(ISNUMBER(K138),-K138,"")</f>
        <v/>
      </c>
    </row>
    <row r="139" customFormat="false" ht="14.65" hidden="false" customHeight="false" outlineLevel="0" collapsed="false">
      <c r="G139" s="4" t="str">
        <f aca="false">IF(ISNA(G97),IF(ISNA(G55),G140,G55),"")</f>
        <v/>
      </c>
      <c r="H139" s="4" t="str">
        <f aca="false">IF(ISNA(H97),IF(ISNA(H55),H140,H55),"")</f>
        <v/>
      </c>
      <c r="I139" s="21"/>
      <c r="J139" s="21"/>
      <c r="K139" s="4"/>
      <c r="L139" s="4"/>
      <c r="M139" s="21"/>
      <c r="N139" s="21"/>
      <c r="O139" s="4" t="str">
        <f aca="false">IF(ISNUMBER(K139),-K139,"")</f>
        <v/>
      </c>
    </row>
    <row r="140" customFormat="false" ht="14.65" hidden="false" customHeight="false" outlineLevel="0" collapsed="false">
      <c r="G140" s="4" t="str">
        <f aca="false">IF(ISNA(G98),IF(ISNA(G56),G141,G56),"")</f>
        <v/>
      </c>
      <c r="H140" s="4" t="str">
        <f aca="false">IF(ISNA(H98),IF(ISNA(H56),H141,H56),"")</f>
        <v/>
      </c>
      <c r="I140" s="21"/>
      <c r="J140" s="21"/>
      <c r="K140" s="4"/>
      <c r="L140" s="4"/>
      <c r="M140" s="21"/>
      <c r="N140" s="21"/>
      <c r="O140" s="4" t="str">
        <f aca="false">IF(ISNUMBER(K140),-K140,"")</f>
        <v/>
      </c>
    </row>
    <row r="141" customFormat="false" ht="14.65" hidden="false" customHeight="false" outlineLevel="0" collapsed="false">
      <c r="G141" s="4" t="str">
        <f aca="false">IF(ISNA(G99),IF(ISNA(G57),G142,G57),"")</f>
        <v/>
      </c>
      <c r="H141" s="4" t="str">
        <f aca="false">IF(ISNA(H99),IF(ISNA(H57),H142,H57),"")</f>
        <v/>
      </c>
      <c r="I141" s="21"/>
      <c r="J141" s="21"/>
      <c r="K141" s="4"/>
      <c r="L141" s="4"/>
      <c r="M141" s="21"/>
      <c r="N141" s="21"/>
      <c r="O141" s="4" t="str">
        <f aca="false">IF(ISNUMBER(K141),-K141,"")</f>
        <v/>
      </c>
    </row>
    <row r="142" customFormat="false" ht="14.65" hidden="false" customHeight="false" outlineLevel="0" collapsed="false">
      <c r="G142" s="4" t="str">
        <f aca="false">IF(ISNA(G100),IF(ISNA(G58),G143,G58),"")</f>
        <v/>
      </c>
      <c r="H142" s="4" t="str">
        <f aca="false">IF(ISNA(H100),IF(ISNA(H58),H143,H58),"")</f>
        <v/>
      </c>
      <c r="I142" s="21"/>
      <c r="J142" s="21"/>
      <c r="K142" s="4"/>
      <c r="L142" s="4"/>
      <c r="M142" s="21"/>
      <c r="N142" s="21"/>
      <c r="O142" s="4" t="str">
        <f aca="false">IF(ISNUMBER(K142),-K142,"")</f>
        <v/>
      </c>
    </row>
    <row r="143" customFormat="false" ht="14.65" hidden="false" customHeight="false" outlineLevel="0" collapsed="false">
      <c r="G143" s="4" t="str">
        <f aca="false">IF(ISNA(G101),IF(ISNA(G59),G144,G59),"")</f>
        <v/>
      </c>
      <c r="H143" s="4" t="str">
        <f aca="false">IF(ISNA(H101),IF(ISNA(H59),H144,H59),"")</f>
        <v/>
      </c>
      <c r="I143" s="21"/>
      <c r="J143" s="21"/>
      <c r="K143" s="4"/>
      <c r="L143" s="4"/>
      <c r="M143" s="21"/>
      <c r="N143" s="21"/>
      <c r="O143" s="4" t="str">
        <f aca="false">IF(ISNUMBER(K143),-K143,"")</f>
        <v/>
      </c>
    </row>
    <row r="144" customFormat="false" ht="14.65" hidden="false" customHeight="false" outlineLevel="0" collapsed="false">
      <c r="G144" s="4" t="str">
        <f aca="false">IF(ISNA(G102),IF(ISNA(G60),G145,G60),"")</f>
        <v/>
      </c>
      <c r="H144" s="4" t="str">
        <f aca="false">IF(ISNA(H102),IF(ISNA(H60),H145,H60),"")</f>
        <v/>
      </c>
      <c r="I144" s="21"/>
      <c r="J144" s="21"/>
      <c r="K144" s="4"/>
      <c r="L144" s="4"/>
      <c r="M144" s="21"/>
      <c r="N144" s="21"/>
      <c r="O144" s="4" t="str">
        <f aca="false">IF(ISNUMBER(K144),-K144,"")</f>
        <v/>
      </c>
    </row>
    <row r="145" customFormat="false" ht="14.65" hidden="false" customHeight="false" outlineLevel="0" collapsed="false">
      <c r="G145" s="4" t="str">
        <f aca="false">IF(ISNA(G103),IF(ISNA(G61),G146,G61),"")</f>
        <v/>
      </c>
      <c r="H145" s="4" t="str">
        <f aca="false">IF(ISNA(H103),IF(ISNA(H61),H146,H61),"")</f>
        <v/>
      </c>
      <c r="I145" s="21"/>
      <c r="J145" s="21"/>
      <c r="K145" s="4"/>
      <c r="L145" s="4"/>
      <c r="M145" s="21"/>
      <c r="N145" s="21"/>
      <c r="O145" s="4" t="str">
        <f aca="false">IF(ISNUMBER(K145),-K145,"")</f>
        <v/>
      </c>
    </row>
    <row r="146" customFormat="false" ht="14.65" hidden="false" customHeight="false" outlineLevel="0" collapsed="false">
      <c r="G146" s="4" t="str">
        <f aca="false">IF(ISNA(G104),IF(ISNA(G62),G147,G62),"")</f>
        <v/>
      </c>
      <c r="H146" s="4" t="str">
        <f aca="false">IF(ISNA(H104),IF(ISNA(H62),H147,H62),"")</f>
        <v/>
      </c>
      <c r="I146" s="21"/>
      <c r="J146" s="21"/>
      <c r="K146" s="4"/>
      <c r="L146" s="4"/>
      <c r="M146" s="21"/>
      <c r="N146" s="21"/>
      <c r="O146" s="4" t="str">
        <f aca="false">IF(ISNUMBER(K146),-K146,"")</f>
        <v/>
      </c>
    </row>
    <row r="147" customFormat="false" ht="14.65" hidden="false" customHeight="false" outlineLevel="0" collapsed="false">
      <c r="G147" s="4" t="str">
        <f aca="false">IF(ISNA(G105),IF(ISNA(G63),G148,G63),"")</f>
        <v/>
      </c>
      <c r="H147" s="4" t="str">
        <f aca="false">IF(ISNA(H105),IF(ISNA(H63),H148,H63),"")</f>
        <v/>
      </c>
      <c r="I147" s="21"/>
      <c r="J147" s="21"/>
      <c r="K147" s="4"/>
      <c r="L147" s="4"/>
      <c r="M147" s="21"/>
      <c r="N147" s="21"/>
      <c r="O147" s="4" t="str">
        <f aca="false">IF(ISNUMBER(K147),-K147,"")</f>
        <v/>
      </c>
    </row>
    <row r="148" customFormat="false" ht="14.65" hidden="false" customHeight="false" outlineLevel="0" collapsed="false">
      <c r="G148" s="4" t="str">
        <f aca="false">IF(ISNA(G106),IF(ISNA(G64),G149,G64),"")</f>
        <v/>
      </c>
      <c r="H148" s="4" t="str">
        <f aca="false">IF(ISNA(H106),IF(ISNA(H64),H149,H64),"")</f>
        <v/>
      </c>
      <c r="I148" s="21"/>
      <c r="J148" s="21"/>
      <c r="K148" s="4"/>
      <c r="L148" s="4"/>
      <c r="M148" s="21"/>
      <c r="N148" s="21"/>
      <c r="O148" s="4" t="str">
        <f aca="false">IF(ISNUMBER(K148),-K148,"")</f>
        <v/>
      </c>
    </row>
    <row r="149" customFormat="false" ht="14.65" hidden="false" customHeight="false" outlineLevel="0" collapsed="false">
      <c r="G149" s="4" t="str">
        <f aca="false">IF(ISNA(G107),IF(ISNA(G65),G150,G65),"")</f>
        <v/>
      </c>
      <c r="H149" s="4" t="str">
        <f aca="false">IF(ISNA(H107),IF(ISNA(H65),H150,H65),"")</f>
        <v/>
      </c>
      <c r="I149" s="21"/>
      <c r="J149" s="21"/>
      <c r="K149" s="4"/>
      <c r="L149" s="4"/>
      <c r="M149" s="21"/>
      <c r="N149" s="21"/>
      <c r="O149" s="4" t="str">
        <f aca="false">IF(ISNUMBER(K149),-K149,"")</f>
        <v/>
      </c>
    </row>
    <row r="150" customFormat="false" ht="14.65" hidden="false" customHeight="false" outlineLevel="0" collapsed="false">
      <c r="G150" s="4" t="str">
        <f aca="false">IF(ISNA(G108),G66,"")</f>
        <v/>
      </c>
      <c r="H150" s="4" t="str">
        <f aca="false">IF(ISNA(H108),H66,"")</f>
        <v/>
      </c>
      <c r="I150" s="21"/>
      <c r="J150" s="21"/>
      <c r="K150" s="4"/>
      <c r="L150" s="4"/>
      <c r="M150" s="21"/>
      <c r="N150" s="21"/>
      <c r="O150" s="4" t="str">
        <f aca="false">IF(ISNUMBER(K150),-K150,"")</f>
        <v/>
      </c>
    </row>
    <row r="151" customFormat="false" ht="14.65" hidden="false" customHeight="false" outlineLevel="0" collapsed="false">
      <c r="F151" s="3" t="s">
        <v>14</v>
      </c>
      <c r="G151" s="21" t="n">
        <v>1</v>
      </c>
      <c r="H151" s="21" t="n">
        <v>3</v>
      </c>
      <c r="I151" s="21"/>
      <c r="J151" s="21"/>
      <c r="K151" s="4"/>
      <c r="L151" s="4"/>
      <c r="M151" s="21"/>
      <c r="N151" s="21"/>
      <c r="O151" s="4" t="str">
        <f aca="false">IF(ISNUMBER(K151),-K151,"")</f>
        <v/>
      </c>
    </row>
    <row r="152" customFormat="false" ht="14.65" hidden="false" customHeight="false" outlineLevel="0" collapsed="false">
      <c r="G152" s="21" t="n">
        <v>1</v>
      </c>
      <c r="H152" s="21" t="n">
        <v>3</v>
      </c>
      <c r="I152" s="21"/>
      <c r="J152" s="21"/>
      <c r="K152" s="4"/>
      <c r="L152" s="4"/>
      <c r="M152" s="21"/>
      <c r="N152" s="21"/>
      <c r="O152" s="4" t="str">
        <f aca="false">IF(ISNUMBER(K152),-K152,"")</f>
        <v/>
      </c>
    </row>
    <row r="153" customFormat="false" ht="14.65" hidden="false" customHeight="false" outlineLevel="0" collapsed="false">
      <c r="G153" s="21" t="n">
        <v>1</v>
      </c>
      <c r="H153" s="21" t="n">
        <v>3</v>
      </c>
      <c r="I153" s="21"/>
      <c r="J153" s="21"/>
      <c r="K153" s="4"/>
      <c r="L153" s="4"/>
      <c r="M153" s="21"/>
      <c r="N153" s="21"/>
      <c r="O153" s="4" t="str">
        <f aca="false">IF(ISNUMBER(K153),-K153,"")</f>
        <v/>
      </c>
    </row>
    <row r="154" customFormat="false" ht="14.65" hidden="false" customHeight="false" outlineLevel="0" collapsed="false">
      <c r="G154" s="21" t="n">
        <v>1</v>
      </c>
      <c r="H154" s="21" t="n">
        <v>3</v>
      </c>
      <c r="I154" s="21"/>
      <c r="J154" s="21"/>
      <c r="K154" s="4"/>
      <c r="L154" s="4"/>
      <c r="M154" s="21"/>
      <c r="N154" s="21"/>
      <c r="O154" s="4" t="str">
        <f aca="false">IF(ISNUMBER(K154),-K154,"")</f>
        <v/>
      </c>
    </row>
    <row r="155" customFormat="false" ht="14.65" hidden="false" customHeight="false" outlineLevel="0" collapsed="false">
      <c r="G155" s="21" t="n">
        <v>1</v>
      </c>
      <c r="H155" s="21" t="n">
        <v>3</v>
      </c>
      <c r="I155" s="21"/>
      <c r="J155" s="21"/>
      <c r="K155" s="4"/>
      <c r="L155" s="4"/>
      <c r="M155" s="21"/>
      <c r="N155" s="21"/>
      <c r="O155" s="4" t="str">
        <f aca="false">IF(ISNUMBER(K155),-K155,"")</f>
        <v/>
      </c>
    </row>
    <row r="156" customFormat="false" ht="14.65" hidden="false" customHeight="false" outlineLevel="0" collapsed="false">
      <c r="G156" s="21" t="n">
        <v>1</v>
      </c>
      <c r="H156" s="21" t="n">
        <v>3</v>
      </c>
      <c r="I156" s="21"/>
      <c r="J156" s="21"/>
      <c r="K156" s="4"/>
      <c r="L156" s="4"/>
      <c r="M156" s="21"/>
      <c r="N156" s="21"/>
      <c r="O156" s="4" t="str">
        <f aca="false">IF(ISNUMBER(K156),-K156,"")</f>
        <v/>
      </c>
    </row>
    <row r="157" customFormat="false" ht="14.65" hidden="false" customHeight="false" outlineLevel="0" collapsed="false">
      <c r="G157" s="21" t="n">
        <v>1</v>
      </c>
      <c r="H157" s="21" t="n">
        <v>3</v>
      </c>
      <c r="I157" s="21"/>
      <c r="J157" s="21"/>
      <c r="K157" s="4"/>
      <c r="L157" s="4"/>
      <c r="M157" s="21"/>
      <c r="N157" s="21"/>
      <c r="O157" s="4" t="str">
        <f aca="false">IF(ISNUMBER(K157),-K157,"")</f>
        <v/>
      </c>
    </row>
    <row r="158" customFormat="false" ht="14.65" hidden="false" customHeight="false" outlineLevel="0" collapsed="false">
      <c r="G158" s="21" t="n">
        <v>1</v>
      </c>
      <c r="H158" s="21" t="n">
        <v>3</v>
      </c>
      <c r="I158" s="21"/>
      <c r="J158" s="21"/>
      <c r="K158" s="4"/>
      <c r="L158" s="4"/>
      <c r="M158" s="21"/>
      <c r="N158" s="21"/>
      <c r="O158" s="4" t="str">
        <f aca="false">IF(ISNUMBER(K158),-K158,"")</f>
        <v/>
      </c>
    </row>
    <row r="159" customFormat="false" ht="14.65" hidden="false" customHeight="false" outlineLevel="0" collapsed="false">
      <c r="G159" s="21" t="n">
        <v>1</v>
      </c>
      <c r="H159" s="21" t="n">
        <v>3</v>
      </c>
      <c r="I159" s="21"/>
      <c r="J159" s="21"/>
      <c r="K159" s="4"/>
      <c r="L159" s="4"/>
      <c r="M159" s="21"/>
      <c r="N159" s="21"/>
      <c r="O159" s="4" t="str">
        <f aca="false">IF(ISNUMBER(K159),-K159,"")</f>
        <v/>
      </c>
    </row>
    <row r="160" customFormat="false" ht="14.65" hidden="false" customHeight="false" outlineLevel="0" collapsed="false">
      <c r="G160" s="21" t="n">
        <v>1</v>
      </c>
      <c r="H160" s="21" t="n">
        <v>3</v>
      </c>
      <c r="I160" s="21"/>
      <c r="J160" s="21"/>
      <c r="K160" s="4"/>
      <c r="L160" s="4"/>
      <c r="M160" s="21"/>
      <c r="N160" s="21"/>
      <c r="O160" s="4" t="str">
        <f aca="false">IF(ISNUMBER(K160),-K160,"")</f>
        <v/>
      </c>
    </row>
    <row r="161" customFormat="false" ht="14.65" hidden="false" customHeight="false" outlineLevel="0" collapsed="false">
      <c r="G161" s="21" t="n">
        <v>1</v>
      </c>
      <c r="H161" s="21" t="n">
        <v>3</v>
      </c>
      <c r="I161" s="21"/>
      <c r="J161" s="21"/>
      <c r="K161" s="4"/>
      <c r="L161" s="4"/>
      <c r="M161" s="21"/>
      <c r="N161" s="21"/>
      <c r="O161" s="4" t="str">
        <f aca="false">IF(ISNUMBER(K161),-K161,"")</f>
        <v/>
      </c>
    </row>
    <row r="162" customFormat="false" ht="14.65" hidden="false" customHeight="false" outlineLevel="0" collapsed="false">
      <c r="G162" s="21" t="n">
        <v>1</v>
      </c>
      <c r="H162" s="21" t="n">
        <v>3</v>
      </c>
      <c r="I162" s="21"/>
      <c r="J162" s="21"/>
      <c r="K162" s="4"/>
      <c r="L162" s="4"/>
      <c r="M162" s="21"/>
      <c r="N162" s="21"/>
      <c r="O162" s="4" t="str">
        <f aca="false">IF(ISNUMBER(K162),-K162,"")</f>
        <v/>
      </c>
    </row>
    <row r="163" customFormat="false" ht="14.65" hidden="false" customHeight="false" outlineLevel="0" collapsed="false">
      <c r="G163" s="21" t="n">
        <v>1</v>
      </c>
      <c r="H163" s="21" t="n">
        <v>3</v>
      </c>
      <c r="I163" s="21"/>
      <c r="J163" s="21"/>
      <c r="K163" s="4"/>
      <c r="L163" s="4"/>
      <c r="M163" s="21"/>
      <c r="N163" s="21"/>
      <c r="O163" s="4" t="str">
        <f aca="false">IF(ISNUMBER(K163),-K163,"")</f>
        <v/>
      </c>
    </row>
    <row r="164" customFormat="false" ht="14.65" hidden="false" customHeight="false" outlineLevel="0" collapsed="false">
      <c r="G164" s="21" t="n">
        <v>1</v>
      </c>
      <c r="H164" s="21" t="n">
        <v>3</v>
      </c>
      <c r="I164" s="21"/>
      <c r="J164" s="21"/>
      <c r="K164" s="4"/>
      <c r="L164" s="4"/>
      <c r="M164" s="21"/>
      <c r="N164" s="21"/>
      <c r="O164" s="4" t="str">
        <f aca="false">IF(ISNUMBER(K164),-K164,"")</f>
        <v/>
      </c>
    </row>
    <row r="165" customFormat="false" ht="14.65" hidden="false" customHeight="false" outlineLevel="0" collapsed="false">
      <c r="G165" s="21" t="n">
        <v>1</v>
      </c>
      <c r="H165" s="21" t="n">
        <v>3</v>
      </c>
      <c r="I165" s="21"/>
      <c r="J165" s="21"/>
      <c r="K165" s="4"/>
      <c r="L165" s="4"/>
      <c r="M165" s="21"/>
      <c r="N165" s="21"/>
      <c r="O165" s="4" t="str">
        <f aca="false">IF(ISNUMBER(K165),-K165,"")</f>
        <v/>
      </c>
    </row>
    <row r="166" customFormat="false" ht="14.65" hidden="false" customHeight="false" outlineLevel="0" collapsed="false">
      <c r="G166" s="21" t="n">
        <v>1</v>
      </c>
      <c r="H166" s="21" t="n">
        <v>3</v>
      </c>
      <c r="I166" s="21"/>
      <c r="J166" s="21"/>
      <c r="K166" s="4"/>
      <c r="L166" s="4"/>
      <c r="M166" s="21"/>
      <c r="N166" s="21"/>
      <c r="O166" s="4" t="str">
        <f aca="false">IF(ISNUMBER(K166),-K166,"")</f>
        <v/>
      </c>
    </row>
    <row r="167" customFormat="false" ht="14.65" hidden="false" customHeight="false" outlineLevel="0" collapsed="false">
      <c r="G167" s="21" t="n">
        <v>1</v>
      </c>
      <c r="H167" s="21" t="n">
        <v>3</v>
      </c>
      <c r="I167" s="21"/>
      <c r="J167" s="21"/>
      <c r="K167" s="4"/>
      <c r="L167" s="4"/>
      <c r="M167" s="21"/>
      <c r="N167" s="21"/>
      <c r="O167" s="4" t="str">
        <f aca="false">IF(ISNUMBER(K167),-K167,"")</f>
        <v/>
      </c>
    </row>
    <row r="168" customFormat="false" ht="14.65" hidden="false" customHeight="false" outlineLevel="0" collapsed="false">
      <c r="G168" s="21" t="n">
        <v>1</v>
      </c>
      <c r="H168" s="21" t="n">
        <v>3</v>
      </c>
      <c r="I168" s="21"/>
      <c r="J168" s="21"/>
      <c r="K168" s="4"/>
      <c r="L168" s="4"/>
      <c r="M168" s="21"/>
      <c r="N168" s="21"/>
      <c r="O168" s="4" t="str">
        <f aca="false">IF(ISNUMBER(K168),-K168,"")</f>
        <v/>
      </c>
    </row>
    <row r="169" customFormat="false" ht="14.65" hidden="false" customHeight="false" outlineLevel="0" collapsed="false">
      <c r="G169" s="21" t="n">
        <v>1</v>
      </c>
      <c r="H169" s="21" t="n">
        <v>3</v>
      </c>
      <c r="I169" s="21"/>
      <c r="J169" s="21"/>
      <c r="K169" s="4"/>
      <c r="L169" s="4"/>
      <c r="M169" s="21"/>
      <c r="N169" s="21"/>
      <c r="O169" s="4" t="str">
        <f aca="false">IF(ISNUMBER(K169),-K169,"")</f>
        <v/>
      </c>
    </row>
    <row r="170" customFormat="false" ht="14.65" hidden="false" customHeight="false" outlineLevel="0" collapsed="false">
      <c r="G170" s="21" t="n">
        <v>1</v>
      </c>
      <c r="H170" s="21" t="n">
        <v>3</v>
      </c>
      <c r="I170" s="21"/>
      <c r="J170" s="21"/>
      <c r="K170" s="4"/>
      <c r="L170" s="4"/>
      <c r="M170" s="21"/>
      <c r="N170" s="21"/>
      <c r="O170" s="4" t="str">
        <f aca="false">IF(ISNUMBER(K170),-K170,"")</f>
        <v/>
      </c>
    </row>
    <row r="171" customFormat="false" ht="14.65" hidden="false" customHeight="false" outlineLevel="0" collapsed="false">
      <c r="G171" s="21" t="n">
        <v>1</v>
      </c>
      <c r="H171" s="21" t="n">
        <v>3</v>
      </c>
      <c r="I171" s="21"/>
      <c r="J171" s="21"/>
      <c r="K171" s="4"/>
      <c r="L171" s="4"/>
      <c r="M171" s="21"/>
      <c r="N171" s="21"/>
      <c r="O171" s="4" t="str">
        <f aca="false">IF(ISNUMBER(K171),-K171,"")</f>
        <v/>
      </c>
    </row>
    <row r="172" customFormat="false" ht="14.65" hidden="false" customHeight="false" outlineLevel="0" collapsed="false">
      <c r="G172" s="21" t="n">
        <v>1</v>
      </c>
      <c r="H172" s="21" t="n">
        <v>3</v>
      </c>
      <c r="I172" s="21"/>
      <c r="J172" s="21"/>
      <c r="K172" s="4"/>
      <c r="L172" s="4"/>
      <c r="M172" s="21"/>
      <c r="N172" s="21"/>
      <c r="O172" s="4" t="str">
        <f aca="false">IF(ISNUMBER(K172),-K172,"")</f>
        <v/>
      </c>
    </row>
    <row r="173" customFormat="false" ht="14.65" hidden="false" customHeight="false" outlineLevel="0" collapsed="false">
      <c r="G173" s="21" t="n">
        <v>1</v>
      </c>
      <c r="H173" s="21" t="n">
        <v>3</v>
      </c>
      <c r="I173" s="21"/>
      <c r="J173" s="21"/>
      <c r="K173" s="4"/>
      <c r="L173" s="4"/>
      <c r="M173" s="21"/>
      <c r="N173" s="21"/>
      <c r="O173" s="4" t="str">
        <f aca="false">IF(ISNUMBER(K173),-K173,"")</f>
        <v/>
      </c>
    </row>
    <row r="174" customFormat="false" ht="14.65" hidden="false" customHeight="false" outlineLevel="0" collapsed="false">
      <c r="G174" s="21" t="n">
        <v>1</v>
      </c>
      <c r="H174" s="21" t="n">
        <v>3</v>
      </c>
      <c r="I174" s="21"/>
      <c r="J174" s="21"/>
      <c r="K174" s="4"/>
      <c r="L174" s="4"/>
      <c r="M174" s="21"/>
      <c r="N174" s="21"/>
      <c r="O174" s="4" t="str">
        <f aca="false">IF(ISNUMBER(K174),-K174,"")</f>
        <v/>
      </c>
    </row>
    <row r="175" customFormat="false" ht="14.65" hidden="false" customHeight="false" outlineLevel="0" collapsed="false">
      <c r="G175" s="21" t="n">
        <v>1</v>
      </c>
      <c r="H175" s="21" t="n">
        <v>3</v>
      </c>
      <c r="I175" s="21"/>
      <c r="J175" s="21"/>
      <c r="K175" s="4"/>
      <c r="L175" s="4"/>
      <c r="M175" s="21"/>
      <c r="N175" s="21"/>
      <c r="O175" s="4" t="str">
        <f aca="false">IF(ISNUMBER(K175),-K175,"")</f>
        <v/>
      </c>
    </row>
    <row r="176" customFormat="false" ht="14.65" hidden="false" customHeight="false" outlineLevel="0" collapsed="false">
      <c r="G176" s="21" t="n">
        <v>1</v>
      </c>
      <c r="H176" s="21" t="n">
        <v>3</v>
      </c>
      <c r="I176" s="21"/>
      <c r="J176" s="21"/>
      <c r="K176" s="4"/>
      <c r="L176" s="4"/>
      <c r="M176" s="21"/>
      <c r="N176" s="21"/>
      <c r="O176" s="4" t="str">
        <f aca="false">IF(ISNUMBER(K176),-K176,"")</f>
        <v/>
      </c>
    </row>
    <row r="177" customFormat="false" ht="14.65" hidden="false" customHeight="false" outlineLevel="0" collapsed="false">
      <c r="G177" s="21" t="n">
        <v>1</v>
      </c>
      <c r="H177" s="21" t="n">
        <v>3</v>
      </c>
      <c r="I177" s="21"/>
      <c r="J177" s="21"/>
      <c r="K177" s="4"/>
      <c r="L177" s="4"/>
      <c r="M177" s="21"/>
      <c r="N177" s="21"/>
      <c r="O177" s="4" t="str">
        <f aca="false">IF(ISNUMBER(K177),-K177,"")</f>
        <v/>
      </c>
    </row>
    <row r="178" customFormat="false" ht="14.65" hidden="false" customHeight="false" outlineLevel="0" collapsed="false">
      <c r="G178" s="21" t="n">
        <v>1</v>
      </c>
      <c r="H178" s="21" t="n">
        <v>3</v>
      </c>
      <c r="I178" s="21"/>
      <c r="J178" s="21"/>
      <c r="K178" s="4"/>
      <c r="L178" s="4"/>
      <c r="M178" s="21"/>
      <c r="N178" s="21"/>
      <c r="O178" s="4" t="str">
        <f aca="false">IF(ISNUMBER(K178),-K178,"")</f>
        <v/>
      </c>
    </row>
    <row r="179" customFormat="false" ht="14.65" hidden="false" customHeight="false" outlineLevel="0" collapsed="false">
      <c r="G179" s="21" t="n">
        <v>1</v>
      </c>
      <c r="H179" s="21" t="n">
        <v>3</v>
      </c>
      <c r="I179" s="21"/>
      <c r="J179" s="21"/>
      <c r="K179" s="4"/>
      <c r="L179" s="4"/>
      <c r="M179" s="21"/>
      <c r="N179" s="21"/>
      <c r="O179" s="4" t="str">
        <f aca="false">IF(ISNUMBER(K179),-K179,"")</f>
        <v/>
      </c>
    </row>
    <row r="180" customFormat="false" ht="14.65" hidden="false" customHeight="false" outlineLevel="0" collapsed="false">
      <c r="G180" s="21" t="n">
        <v>1</v>
      </c>
      <c r="H180" s="21" t="n">
        <v>3</v>
      </c>
      <c r="I180" s="21"/>
      <c r="J180" s="21"/>
      <c r="K180" s="4"/>
      <c r="L180" s="4"/>
      <c r="M180" s="21"/>
      <c r="N180" s="21"/>
      <c r="O180" s="4" t="str">
        <f aca="false">IF(ISNUMBER(K180),-K180,"")</f>
        <v/>
      </c>
    </row>
    <row r="181" customFormat="false" ht="14.65" hidden="false" customHeight="false" outlineLevel="0" collapsed="false">
      <c r="G181" s="21" t="n">
        <v>1</v>
      </c>
      <c r="H181" s="21" t="n">
        <v>3</v>
      </c>
      <c r="I181" s="21"/>
      <c r="J181" s="21"/>
      <c r="K181" s="4"/>
      <c r="L181" s="4"/>
      <c r="M181" s="21"/>
      <c r="N181" s="21"/>
      <c r="O181" s="4" t="str">
        <f aca="false">IF(ISNUMBER(K181),-K181,"")</f>
        <v/>
      </c>
    </row>
    <row r="182" customFormat="false" ht="14.65" hidden="false" customHeight="false" outlineLevel="0" collapsed="false">
      <c r="G182" s="21" t="n">
        <v>1</v>
      </c>
      <c r="H182" s="21" t="n">
        <v>3</v>
      </c>
      <c r="I182" s="21"/>
      <c r="J182" s="21"/>
      <c r="K182" s="4"/>
      <c r="L182" s="4"/>
      <c r="M182" s="21"/>
      <c r="N182" s="21"/>
      <c r="O182" s="4" t="str">
        <f aca="false">IF(ISNUMBER(K182),-K182,"")</f>
        <v/>
      </c>
    </row>
    <row r="183" customFormat="false" ht="14.65" hidden="false" customHeight="false" outlineLevel="0" collapsed="false">
      <c r="G183" s="21" t="n">
        <v>1</v>
      </c>
      <c r="H183" s="21" t="n">
        <v>3</v>
      </c>
      <c r="I183" s="21"/>
      <c r="J183" s="21"/>
      <c r="K183" s="4"/>
      <c r="L183" s="4"/>
      <c r="M183" s="21"/>
      <c r="N183" s="21"/>
      <c r="O183" s="4" t="str">
        <f aca="false">IF(ISNUMBER(K183),-K183,"")</f>
        <v/>
      </c>
    </row>
    <row r="184" customFormat="false" ht="14.65" hidden="false" customHeight="false" outlineLevel="0" collapsed="false">
      <c r="G184" s="21" t="n">
        <v>1</v>
      </c>
      <c r="H184" s="21" t="n">
        <v>3</v>
      </c>
      <c r="I184" s="21"/>
      <c r="J184" s="21"/>
      <c r="K184" s="4"/>
      <c r="L184" s="4"/>
      <c r="M184" s="21"/>
      <c r="N184" s="21"/>
      <c r="O184" s="4" t="str">
        <f aca="false">IF(ISNUMBER(K184),-K184,"")</f>
        <v/>
      </c>
    </row>
    <row r="185" customFormat="false" ht="14.65" hidden="false" customHeight="false" outlineLevel="0" collapsed="false">
      <c r="G185" s="21" t="n">
        <v>1</v>
      </c>
      <c r="H185" s="21" t="n">
        <v>3</v>
      </c>
      <c r="I185" s="21"/>
      <c r="J185" s="21"/>
      <c r="K185" s="4"/>
      <c r="L185" s="4"/>
      <c r="M185" s="21"/>
      <c r="N185" s="21"/>
      <c r="O185" s="4" t="str">
        <f aca="false">IF(ISNUMBER(K185),-K185,"")</f>
        <v/>
      </c>
    </row>
    <row r="186" customFormat="false" ht="14.65" hidden="false" customHeight="false" outlineLevel="0" collapsed="false">
      <c r="G186" s="21" t="n">
        <v>1</v>
      </c>
      <c r="H186" s="21" t="n">
        <v>3</v>
      </c>
      <c r="I186" s="21"/>
      <c r="J186" s="21"/>
      <c r="K186" s="4"/>
      <c r="L186" s="4"/>
      <c r="M186" s="21"/>
      <c r="N186" s="21"/>
      <c r="O186" s="4" t="str">
        <f aca="false">IF(ISNUMBER(K186),-K186,"")</f>
        <v/>
      </c>
    </row>
    <row r="187" customFormat="false" ht="14.65" hidden="false" customHeight="false" outlineLevel="0" collapsed="false">
      <c r="G187" s="21" t="n">
        <v>1</v>
      </c>
      <c r="H187" s="21" t="n">
        <v>3</v>
      </c>
      <c r="I187" s="21"/>
      <c r="J187" s="21"/>
      <c r="K187" s="4"/>
      <c r="L187" s="4"/>
      <c r="M187" s="21"/>
      <c r="N187" s="21"/>
      <c r="O187" s="4" t="str">
        <f aca="false">IF(ISNUMBER(K187),-K187,"")</f>
        <v/>
      </c>
    </row>
    <row r="188" customFormat="false" ht="14.65" hidden="false" customHeight="false" outlineLevel="0" collapsed="false">
      <c r="G188" s="21" t="n">
        <v>1</v>
      </c>
      <c r="H188" s="21" t="n">
        <v>3</v>
      </c>
      <c r="I188" s="21"/>
      <c r="J188" s="21"/>
      <c r="K188" s="4"/>
      <c r="L188" s="4"/>
      <c r="M188" s="21"/>
      <c r="N188" s="21"/>
      <c r="O188" s="4" t="str">
        <f aca="false">IF(ISNUMBER(K188),-K188,"")</f>
        <v/>
      </c>
    </row>
    <row r="189" customFormat="false" ht="14.65" hidden="false" customHeight="false" outlineLevel="0" collapsed="false">
      <c r="G189" s="21" t="n">
        <v>1</v>
      </c>
      <c r="H189" s="21" t="n">
        <v>3</v>
      </c>
      <c r="I189" s="21"/>
      <c r="J189" s="21"/>
      <c r="K189" s="4"/>
      <c r="L189" s="4"/>
      <c r="M189" s="21"/>
      <c r="N189" s="21"/>
      <c r="O189" s="4" t="str">
        <f aca="false">IF(ISNUMBER(K189),-K189,"")</f>
        <v/>
      </c>
    </row>
    <row r="190" customFormat="false" ht="14.65" hidden="false" customHeight="false" outlineLevel="0" collapsed="false">
      <c r="G190" s="21" t="n">
        <v>1</v>
      </c>
      <c r="H190" s="21" t="n">
        <v>3</v>
      </c>
      <c r="I190" s="21"/>
      <c r="J190" s="21"/>
      <c r="K190" s="4"/>
      <c r="L190" s="4"/>
      <c r="M190" s="21"/>
      <c r="N190" s="21"/>
      <c r="O190" s="4" t="str">
        <f aca="false">IF(ISNUMBER(K190),-K190,"")</f>
        <v/>
      </c>
    </row>
    <row r="191" customFormat="false" ht="14.65" hidden="false" customHeight="false" outlineLevel="0" collapsed="false">
      <c r="G191" s="21" t="n">
        <v>1</v>
      </c>
      <c r="H191" s="21" t="n">
        <v>3</v>
      </c>
      <c r="I191" s="21"/>
      <c r="J191" s="21"/>
      <c r="K191" s="4"/>
      <c r="L191" s="4"/>
      <c r="M191" s="21"/>
      <c r="N191" s="21"/>
      <c r="O191" s="4" t="str">
        <f aca="false">IF(ISNUMBER(K191),-K191,"")</f>
        <v/>
      </c>
    </row>
    <row r="192" customFormat="false" ht="14.65" hidden="false" customHeight="false" outlineLevel="0" collapsed="false">
      <c r="G192" s="21" t="n">
        <v>1</v>
      </c>
      <c r="H192" s="21" t="n">
        <v>3</v>
      </c>
      <c r="I192" s="21"/>
      <c r="J192" s="21"/>
      <c r="K192" s="4"/>
      <c r="L192" s="4"/>
      <c r="M192" s="21"/>
      <c r="N192" s="21"/>
      <c r="O192" s="4" t="str">
        <f aca="false">IF(ISNUMBER(K192),-K192,"")</f>
        <v/>
      </c>
    </row>
    <row r="193" customFormat="false" ht="14.65" hidden="false" customHeight="false" outlineLevel="0" collapsed="false">
      <c r="I193" s="21"/>
      <c r="J193" s="21"/>
      <c r="K193" s="4"/>
      <c r="L193" s="4"/>
      <c r="M193" s="21"/>
      <c r="N193" s="21"/>
      <c r="O193" s="4" t="str">
        <f aca="false">IF(ISNUMBER(K193),-K193,"")</f>
        <v/>
      </c>
    </row>
    <row r="194" customFormat="false" ht="14.65" hidden="false" customHeight="false" outlineLevel="0" collapsed="false">
      <c r="I194" s="21"/>
      <c r="J194" s="21"/>
      <c r="K194" s="4"/>
      <c r="L194" s="4"/>
      <c r="M194" s="21"/>
      <c r="N194" s="21"/>
      <c r="O194" s="4" t="str">
        <f aca="false">IF(ISNUMBER(K194),-K194,"")</f>
        <v/>
      </c>
    </row>
    <row r="195" customFormat="false" ht="14.65" hidden="false" customHeight="false" outlineLevel="0" collapsed="false">
      <c r="I195" s="21"/>
      <c r="J195" s="21"/>
      <c r="K195" s="4"/>
      <c r="L195" s="4"/>
      <c r="M195" s="21"/>
      <c r="N195" s="21"/>
      <c r="O195" s="4" t="str">
        <f aca="false">IF(ISNUMBER(K195),-K195,"")</f>
        <v/>
      </c>
    </row>
    <row r="196" customFormat="false" ht="14.65" hidden="false" customHeight="false" outlineLevel="0" collapsed="false">
      <c r="I196" s="21"/>
      <c r="J196" s="21"/>
      <c r="K196" s="4"/>
      <c r="L196" s="4"/>
      <c r="M196" s="21"/>
      <c r="N196" s="21"/>
      <c r="O196" s="4" t="str">
        <f aca="false">IF(ISNUMBER(K196),-K196,"")</f>
        <v/>
      </c>
    </row>
    <row r="197" customFormat="false" ht="14.65" hidden="false" customHeight="false" outlineLevel="0" collapsed="false">
      <c r="I197" s="21"/>
      <c r="J197" s="21"/>
      <c r="K197" s="4"/>
      <c r="L197" s="4"/>
      <c r="M197" s="21"/>
      <c r="N197" s="21"/>
      <c r="O197" s="4" t="str">
        <f aca="false">IF(ISNUMBER(K197),-K197,"")</f>
        <v/>
      </c>
    </row>
    <row r="198" customFormat="false" ht="14.65" hidden="false" customHeight="false" outlineLevel="0" collapsed="false">
      <c r="I198" s="21"/>
      <c r="J198" s="21"/>
      <c r="K198" s="4"/>
      <c r="L198" s="4"/>
      <c r="M198" s="21"/>
      <c r="N198" s="21"/>
      <c r="O198" s="4" t="str">
        <f aca="false">IF(ISNUMBER(K198),-K198,"")</f>
        <v/>
      </c>
    </row>
    <row r="199" customFormat="false" ht="14.65" hidden="false" customHeight="false" outlineLevel="0" collapsed="false">
      <c r="I199" s="21"/>
      <c r="J199" s="21"/>
      <c r="K199" s="4"/>
      <c r="L199" s="4"/>
      <c r="M199" s="21"/>
      <c r="N199" s="21"/>
      <c r="O199" s="4" t="str">
        <f aca="false">IF(ISNUMBER(K199),-K199,"")</f>
        <v/>
      </c>
    </row>
    <row r="200" customFormat="false" ht="14.65" hidden="false" customHeight="false" outlineLevel="0" collapsed="false">
      <c r="I200" s="21"/>
      <c r="J200" s="21"/>
      <c r="K200" s="4"/>
      <c r="L200" s="4"/>
      <c r="M200" s="21"/>
      <c r="N200" s="21"/>
      <c r="O200" s="4" t="str">
        <f aca="false">IF(ISNUMBER(K200),-K200,"")</f>
        <v/>
      </c>
    </row>
    <row r="201" customFormat="false" ht="14.65" hidden="false" customHeight="false" outlineLevel="0" collapsed="false">
      <c r="I201" s="21"/>
      <c r="J201" s="21"/>
      <c r="K201" s="4"/>
      <c r="L201" s="4"/>
      <c r="M201" s="21"/>
      <c r="N201" s="21"/>
      <c r="O201" s="4" t="str">
        <f aca="false">IF(ISNUMBER(K201),-K201,"")</f>
        <v/>
      </c>
    </row>
    <row r="202" customFormat="false" ht="14.65" hidden="false" customHeight="false" outlineLevel="0" collapsed="false">
      <c r="I202" s="21"/>
      <c r="J202" s="21"/>
      <c r="K202" s="4"/>
      <c r="L202" s="4"/>
      <c r="M202" s="21"/>
      <c r="N202" s="21"/>
      <c r="O202" s="4" t="str">
        <f aca="false">IF(ISNUMBER(K202),-K202,"")</f>
        <v/>
      </c>
    </row>
    <row r="203" customFormat="false" ht="14.65" hidden="false" customHeight="false" outlineLevel="0" collapsed="false">
      <c r="I203" s="21"/>
      <c r="J203" s="21"/>
      <c r="K203" s="4"/>
      <c r="L203" s="4"/>
      <c r="M203" s="21"/>
      <c r="N203" s="21"/>
      <c r="O203" s="4" t="str">
        <f aca="false">IF(ISNUMBER(K203),-K203,"")</f>
        <v/>
      </c>
    </row>
    <row r="204" customFormat="false" ht="14.65" hidden="false" customHeight="false" outlineLevel="0" collapsed="false">
      <c r="I204" s="21"/>
      <c r="J204" s="21"/>
      <c r="K204" s="4"/>
      <c r="L204" s="4"/>
      <c r="M204" s="21"/>
      <c r="N204" s="21"/>
      <c r="O204" s="4" t="str">
        <f aca="false">IF(ISNUMBER(K204),-K204,"")</f>
        <v/>
      </c>
    </row>
    <row r="205" customFormat="false" ht="14.65" hidden="false" customHeight="false" outlineLevel="0" collapsed="false">
      <c r="I205" s="21"/>
      <c r="J205" s="21"/>
      <c r="K205" s="4"/>
      <c r="L205" s="4"/>
      <c r="M205" s="21"/>
      <c r="N205" s="21"/>
      <c r="O205" s="4" t="str">
        <f aca="false">IF(ISNUMBER(K205),-K205,"")</f>
        <v/>
      </c>
    </row>
    <row r="206" customFormat="false" ht="14.65" hidden="false" customHeight="false" outlineLevel="0" collapsed="false">
      <c r="I206" s="21"/>
      <c r="J206" s="21"/>
      <c r="K206" s="4"/>
      <c r="L206" s="4"/>
      <c r="M206" s="21"/>
      <c r="N206" s="21"/>
      <c r="O206" s="4" t="str">
        <f aca="false">IF(ISNUMBER(K206),-K206,"")</f>
        <v/>
      </c>
    </row>
    <row r="207" customFormat="false" ht="14.65" hidden="false" customHeight="false" outlineLevel="0" collapsed="false">
      <c r="I207" s="21"/>
      <c r="J207" s="21"/>
      <c r="K207" s="4"/>
      <c r="L207" s="4"/>
      <c r="M207" s="21"/>
      <c r="N207" s="21"/>
      <c r="O207" s="4" t="str">
        <f aca="false">IF(ISNUMBER(K207),-K207,"")</f>
        <v/>
      </c>
    </row>
    <row r="208" customFormat="false" ht="14.65" hidden="false" customHeight="false" outlineLevel="0" collapsed="false">
      <c r="I208" s="21"/>
      <c r="J208" s="21"/>
      <c r="K208" s="4"/>
      <c r="L208" s="4"/>
      <c r="M208" s="21"/>
      <c r="N208" s="21"/>
      <c r="O208" s="4" t="str">
        <f aca="false">IF(ISNUMBER(K208),-K208,"")</f>
        <v/>
      </c>
    </row>
    <row r="209" customFormat="false" ht="14.65" hidden="false" customHeight="false" outlineLevel="0" collapsed="false">
      <c r="I209" s="21"/>
      <c r="J209" s="21"/>
      <c r="K209" s="4"/>
      <c r="L209" s="4"/>
      <c r="M209" s="21"/>
      <c r="N209" s="21"/>
      <c r="O209" s="4" t="str">
        <f aca="false">IF(ISNUMBER(K209),-K209,"")</f>
        <v/>
      </c>
    </row>
    <row r="210" customFormat="false" ht="14.65" hidden="false" customHeight="false" outlineLevel="0" collapsed="false">
      <c r="I210" s="21"/>
      <c r="J210" s="21"/>
      <c r="K210" s="4"/>
      <c r="L210" s="4"/>
      <c r="M210" s="21"/>
      <c r="N210" s="21"/>
      <c r="O210" s="4" t="str">
        <f aca="false">IF(ISNUMBER(K210),-K210,"")</f>
        <v/>
      </c>
    </row>
    <row r="211" customFormat="false" ht="14.65" hidden="false" customHeight="false" outlineLevel="0" collapsed="false">
      <c r="I211" s="21"/>
      <c r="J211" s="21"/>
      <c r="K211" s="4"/>
      <c r="L211" s="4"/>
      <c r="M211" s="21"/>
      <c r="N211" s="21"/>
      <c r="O211" s="4" t="str">
        <f aca="false">IF(ISNUMBER(K211),-K211,"")</f>
        <v/>
      </c>
    </row>
    <row r="212" customFormat="false" ht="14.65" hidden="false" customHeight="false" outlineLevel="0" collapsed="false">
      <c r="I212" s="21"/>
      <c r="J212" s="21"/>
      <c r="K212" s="4"/>
      <c r="L212" s="4"/>
      <c r="M212" s="21"/>
      <c r="N212" s="21"/>
      <c r="O212" s="4" t="str">
        <f aca="false">IF(ISNUMBER(K212),-K212,"")</f>
        <v/>
      </c>
    </row>
    <row r="213" customFormat="false" ht="14.65" hidden="false" customHeight="false" outlineLevel="0" collapsed="false">
      <c r="I213" s="21"/>
      <c r="J213" s="21"/>
      <c r="K213" s="4"/>
      <c r="L213" s="4"/>
      <c r="M213" s="21"/>
      <c r="N213" s="21"/>
      <c r="O213" s="4" t="str">
        <f aca="false">IF(ISNUMBER(K213),-K213,"")</f>
        <v/>
      </c>
    </row>
    <row r="214" customFormat="false" ht="14.65" hidden="false" customHeight="false" outlineLevel="0" collapsed="false">
      <c r="I214" s="21"/>
      <c r="J214" s="21"/>
      <c r="K214" s="4"/>
      <c r="L214" s="4"/>
      <c r="M214" s="21"/>
      <c r="N214" s="21"/>
      <c r="O214" s="4" t="str">
        <f aca="false">IF(ISNUMBER(K214),-K214,"")</f>
        <v/>
      </c>
    </row>
    <row r="215" customFormat="false" ht="14.65" hidden="false" customHeight="false" outlineLevel="0" collapsed="false">
      <c r="I215" s="21"/>
      <c r="J215" s="21"/>
      <c r="K215" s="4"/>
      <c r="L215" s="4"/>
      <c r="M215" s="21"/>
      <c r="N215" s="21"/>
      <c r="O215" s="4" t="str">
        <f aca="false">IF(ISNUMBER(K215),-K215,"")</f>
        <v/>
      </c>
    </row>
    <row r="216" customFormat="false" ht="14.65" hidden="false" customHeight="false" outlineLevel="0" collapsed="false">
      <c r="I216" s="21"/>
      <c r="J216" s="21"/>
      <c r="K216" s="4"/>
      <c r="L216" s="4"/>
      <c r="M216" s="21"/>
      <c r="N216" s="21"/>
      <c r="O216" s="4" t="str">
        <f aca="false">IF(ISNUMBER(K216),-K216,"")</f>
        <v/>
      </c>
    </row>
    <row r="217" customFormat="false" ht="14.65" hidden="false" customHeight="false" outlineLevel="0" collapsed="false">
      <c r="I217" s="21"/>
      <c r="J217" s="21"/>
      <c r="K217" s="4"/>
      <c r="L217" s="4"/>
      <c r="M217" s="21"/>
      <c r="N217" s="21"/>
      <c r="O217" s="4" t="str">
        <f aca="false">IF(ISNUMBER(K217),-K217,"")</f>
        <v/>
      </c>
    </row>
    <row r="218" customFormat="false" ht="14.65" hidden="false" customHeight="false" outlineLevel="0" collapsed="false">
      <c r="I218" s="21"/>
      <c r="J218" s="21"/>
      <c r="K218" s="4"/>
      <c r="L218" s="4"/>
      <c r="M218" s="21"/>
      <c r="N218" s="21"/>
      <c r="O218" s="4" t="str">
        <f aca="false">IF(ISNUMBER(K218),-K218,"")</f>
        <v/>
      </c>
    </row>
    <row r="219" customFormat="false" ht="14.65" hidden="false" customHeight="false" outlineLevel="0" collapsed="false">
      <c r="I219" s="21"/>
      <c r="J219" s="21"/>
      <c r="K219" s="4"/>
      <c r="L219" s="4"/>
      <c r="M219" s="21"/>
      <c r="N219" s="21"/>
      <c r="O219" s="4" t="str">
        <f aca="false">IF(ISNUMBER(K219),-K219,"")</f>
        <v/>
      </c>
    </row>
    <row r="220" customFormat="false" ht="14.65" hidden="false" customHeight="false" outlineLevel="0" collapsed="false">
      <c r="I220" s="21"/>
      <c r="J220" s="21"/>
      <c r="K220" s="4"/>
      <c r="L220" s="4"/>
      <c r="M220" s="21"/>
      <c r="N220" s="21"/>
      <c r="O220" s="4" t="str">
        <f aca="false">IF(ISNUMBER(K220),-K220,"")</f>
        <v/>
      </c>
    </row>
    <row r="221" customFormat="false" ht="14.65" hidden="false" customHeight="false" outlineLevel="0" collapsed="false">
      <c r="I221" s="21"/>
      <c r="J221" s="21"/>
      <c r="K221" s="4"/>
      <c r="L221" s="4"/>
      <c r="M221" s="21"/>
      <c r="N221" s="21"/>
      <c r="O221" s="4" t="str">
        <f aca="false">IF(ISNUMBER(K221),-K221,"")</f>
        <v/>
      </c>
    </row>
    <row r="222" customFormat="false" ht="14.65" hidden="false" customHeight="false" outlineLevel="0" collapsed="false">
      <c r="I222" s="21"/>
      <c r="J222" s="21"/>
      <c r="K222" s="4"/>
      <c r="L222" s="4"/>
      <c r="M222" s="21"/>
      <c r="N222" s="21"/>
      <c r="O222" s="4" t="str">
        <f aca="false">IF(ISNUMBER(K222),-K222,"")</f>
        <v/>
      </c>
    </row>
    <row r="223" customFormat="false" ht="14.65" hidden="false" customHeight="false" outlineLevel="0" collapsed="false">
      <c r="I223" s="21"/>
      <c r="J223" s="21"/>
      <c r="K223" s="4"/>
      <c r="L223" s="4"/>
      <c r="M223" s="21"/>
      <c r="N223" s="21"/>
      <c r="O223" s="4" t="str">
        <f aca="false">IF(ISNUMBER(K223),-K223,"")</f>
        <v/>
      </c>
    </row>
    <row r="224" customFormat="false" ht="14.65" hidden="false" customHeight="false" outlineLevel="0" collapsed="false">
      <c r="I224" s="21"/>
      <c r="J224" s="21"/>
      <c r="K224" s="4"/>
      <c r="L224" s="4"/>
      <c r="M224" s="21"/>
      <c r="N224" s="21"/>
      <c r="O224" s="4" t="str">
        <f aca="false">IF(ISNUMBER(K224),-K224,"")</f>
        <v/>
      </c>
    </row>
    <row r="225" customFormat="false" ht="14.65" hidden="false" customHeight="false" outlineLevel="0" collapsed="false">
      <c r="I225" s="21"/>
      <c r="J225" s="21"/>
      <c r="K225" s="4"/>
      <c r="L225" s="4"/>
      <c r="M225" s="21"/>
      <c r="N225" s="21"/>
      <c r="O225" s="4" t="str">
        <f aca="false">IF(ISNUMBER(K225),-K225,"")</f>
        <v/>
      </c>
    </row>
    <row r="226" customFormat="false" ht="14.65" hidden="false" customHeight="false" outlineLevel="0" collapsed="false">
      <c r="I226" s="21"/>
      <c r="J226" s="21"/>
      <c r="K226" s="4"/>
      <c r="L226" s="4"/>
      <c r="M226" s="21"/>
      <c r="N226" s="21"/>
      <c r="O226" s="4" t="str">
        <f aca="false">IF(ISNUMBER(K226),-K226,"")</f>
        <v/>
      </c>
    </row>
    <row r="227" customFormat="false" ht="14.65" hidden="false" customHeight="false" outlineLevel="0" collapsed="false">
      <c r="I227" s="21"/>
      <c r="J227" s="21"/>
      <c r="K227" s="4"/>
      <c r="L227" s="4"/>
      <c r="M227" s="21"/>
      <c r="N227" s="21"/>
      <c r="O227" s="4" t="str">
        <f aca="false">IF(ISNUMBER(K227),-K227,"")</f>
        <v/>
      </c>
    </row>
    <row r="228" customFormat="false" ht="14.65" hidden="false" customHeight="false" outlineLevel="0" collapsed="false">
      <c r="I228" s="21"/>
      <c r="J228" s="21"/>
      <c r="K228" s="4"/>
      <c r="L228" s="4"/>
      <c r="M228" s="21"/>
      <c r="N228" s="21"/>
      <c r="O228" s="4" t="str">
        <f aca="false">IF(ISNUMBER(K228),-K228,"")</f>
        <v/>
      </c>
    </row>
    <row r="229" customFormat="false" ht="14.65" hidden="false" customHeight="false" outlineLevel="0" collapsed="false">
      <c r="I229" s="21"/>
      <c r="J229" s="21"/>
      <c r="K229" s="4"/>
      <c r="L229" s="4"/>
      <c r="M229" s="21"/>
      <c r="N229" s="21"/>
      <c r="O229" s="4" t="str">
        <f aca="false">IF(ISNUMBER(K229),-K229,"")</f>
        <v/>
      </c>
    </row>
    <row r="230" customFormat="false" ht="14.65" hidden="false" customHeight="false" outlineLevel="0" collapsed="false">
      <c r="I230" s="21"/>
      <c r="J230" s="21"/>
      <c r="K230" s="4"/>
      <c r="L230" s="4"/>
      <c r="M230" s="21"/>
      <c r="N230" s="21"/>
      <c r="O230" s="4" t="str">
        <f aca="false">IF(ISNUMBER(K230),-K230,"")</f>
        <v/>
      </c>
    </row>
    <row r="231" customFormat="false" ht="14.65" hidden="false" customHeight="false" outlineLevel="0" collapsed="false">
      <c r="I231" s="21"/>
      <c r="J231" s="21"/>
      <c r="K231" s="4"/>
      <c r="L231" s="4"/>
      <c r="M231" s="21"/>
      <c r="N231" s="21"/>
      <c r="O231" s="4" t="str">
        <f aca="false">IF(ISNUMBER(K231),-K231,"")</f>
        <v/>
      </c>
    </row>
    <row r="232" customFormat="false" ht="14.65" hidden="false" customHeight="false" outlineLevel="0" collapsed="false">
      <c r="I232" s="21"/>
      <c r="J232" s="21"/>
      <c r="K232" s="4"/>
      <c r="L232" s="4"/>
      <c r="M232" s="21"/>
      <c r="N232" s="21"/>
      <c r="O232" s="4" t="str">
        <f aca="false">IF(ISNUMBER(K232),-K232,"")</f>
        <v/>
      </c>
    </row>
    <row r="233" customFormat="false" ht="14.65" hidden="false" customHeight="false" outlineLevel="0" collapsed="false">
      <c r="I233" s="21"/>
      <c r="J233" s="21"/>
      <c r="K233" s="4"/>
      <c r="L233" s="4"/>
      <c r="M233" s="21"/>
      <c r="N233" s="21"/>
      <c r="O233" s="4" t="str">
        <f aca="false">IF(ISNUMBER(K233),-K233,"")</f>
        <v/>
      </c>
    </row>
    <row r="234" customFormat="false" ht="14.65" hidden="false" customHeight="false" outlineLevel="0" collapsed="false">
      <c r="I234" s="21"/>
      <c r="J234" s="21"/>
      <c r="K234" s="4"/>
      <c r="L234" s="4"/>
      <c r="M234" s="21"/>
      <c r="N234" s="21"/>
      <c r="O234" s="4" t="str">
        <f aca="false">IF(ISNUMBER(K234),-K234,"")</f>
        <v/>
      </c>
    </row>
    <row r="235" customFormat="false" ht="14.65" hidden="false" customHeight="false" outlineLevel="0" collapsed="false">
      <c r="I235" s="21"/>
      <c r="J235" s="21"/>
      <c r="K235" s="4"/>
      <c r="L235" s="4"/>
      <c r="M235" s="21"/>
      <c r="N235" s="21"/>
      <c r="O235" s="4" t="str">
        <f aca="false">IF(ISNUMBER(K235),-K235,"")</f>
        <v/>
      </c>
    </row>
    <row r="236" customFormat="false" ht="14.65" hidden="false" customHeight="false" outlineLevel="0" collapsed="false">
      <c r="I236" s="21"/>
      <c r="J236" s="21"/>
      <c r="K236" s="4"/>
      <c r="L236" s="4"/>
      <c r="M236" s="21"/>
      <c r="N236" s="21"/>
      <c r="O236" s="4" t="str">
        <f aca="false">IF(ISNUMBER(K236),-K236,"")</f>
        <v/>
      </c>
    </row>
    <row r="237" customFormat="false" ht="14.65" hidden="false" customHeight="false" outlineLevel="0" collapsed="false">
      <c r="I237" s="21"/>
      <c r="J237" s="21"/>
      <c r="K237" s="4"/>
      <c r="L237" s="4"/>
      <c r="M237" s="21"/>
      <c r="N237" s="21"/>
      <c r="O237" s="4" t="str">
        <f aca="false">IF(ISNUMBER(K237),-K237,"")</f>
        <v/>
      </c>
    </row>
    <row r="238" customFormat="false" ht="14.65" hidden="false" customHeight="false" outlineLevel="0" collapsed="false">
      <c r="I238" s="21"/>
      <c r="J238" s="21"/>
      <c r="K238" s="4"/>
      <c r="L238" s="4"/>
      <c r="M238" s="21"/>
      <c r="N238" s="21"/>
      <c r="O238" s="4" t="str">
        <f aca="false">IF(ISNUMBER(K238),-K238,"")</f>
        <v/>
      </c>
    </row>
    <row r="239" customFormat="false" ht="14.65" hidden="false" customHeight="false" outlineLevel="0" collapsed="false">
      <c r="I239" s="21"/>
      <c r="J239" s="21"/>
      <c r="K239" s="4"/>
      <c r="L239" s="4"/>
      <c r="M239" s="21"/>
      <c r="N239" s="21"/>
      <c r="O239" s="4" t="str">
        <f aca="false">IF(ISNUMBER(K239),-K239,"")</f>
        <v/>
      </c>
    </row>
    <row r="240" customFormat="false" ht="14.65" hidden="false" customHeight="false" outlineLevel="0" collapsed="false">
      <c r="I240" s="21"/>
      <c r="J240" s="21"/>
      <c r="K240" s="4"/>
      <c r="L240" s="4"/>
      <c r="M240" s="21"/>
      <c r="N240" s="21"/>
      <c r="O240" s="4" t="str">
        <f aca="false">IF(ISNUMBER(K240),-K240,"")</f>
        <v/>
      </c>
    </row>
    <row r="241" customFormat="false" ht="14.65" hidden="false" customHeight="false" outlineLevel="0" collapsed="false">
      <c r="I241" s="21"/>
      <c r="J241" s="21"/>
      <c r="K241" s="4"/>
      <c r="L241" s="4"/>
      <c r="M241" s="21"/>
      <c r="N241" s="21"/>
      <c r="O241" s="4" t="str">
        <f aca="false">IF(ISNUMBER(K241),-K241,"")</f>
        <v/>
      </c>
    </row>
    <row r="242" customFormat="false" ht="14.65" hidden="false" customHeight="false" outlineLevel="0" collapsed="false">
      <c r="I242" s="21"/>
      <c r="J242" s="21"/>
      <c r="K242" s="4"/>
      <c r="L242" s="4"/>
      <c r="M242" s="21"/>
      <c r="N242" s="21"/>
      <c r="O242" s="4" t="str">
        <f aca="false">IF(ISNUMBER(K242),-K242,"")</f>
        <v/>
      </c>
    </row>
    <row r="243" customFormat="false" ht="14.65" hidden="false" customHeight="false" outlineLevel="0" collapsed="false">
      <c r="I243" s="21"/>
      <c r="J243" s="21"/>
      <c r="K243" s="4"/>
      <c r="L243" s="4"/>
      <c r="M243" s="21"/>
      <c r="N243" s="21"/>
      <c r="O243" s="4" t="str">
        <f aca="false">IF(ISNUMBER(K243),-K243,"")</f>
        <v/>
      </c>
    </row>
    <row r="244" customFormat="false" ht="14.65" hidden="false" customHeight="false" outlineLevel="0" collapsed="false">
      <c r="I244" s="21"/>
      <c r="J244" s="21"/>
      <c r="K244" s="4"/>
      <c r="L244" s="4"/>
      <c r="M244" s="21"/>
      <c r="N244" s="21"/>
      <c r="O244" s="4" t="str">
        <f aca="false">IF(ISNUMBER(K244),-K244,"")</f>
        <v/>
      </c>
    </row>
    <row r="245" customFormat="false" ht="14.65" hidden="false" customHeight="false" outlineLevel="0" collapsed="false">
      <c r="I245" s="21"/>
      <c r="J245" s="21"/>
      <c r="K245" s="4"/>
      <c r="L245" s="4"/>
      <c r="M245" s="21"/>
      <c r="N245" s="21"/>
      <c r="O245" s="4" t="str">
        <f aca="false">IF(ISNUMBER(K245),-K245,"")</f>
        <v/>
      </c>
    </row>
    <row r="246" customFormat="false" ht="14.65" hidden="false" customHeight="false" outlineLevel="0" collapsed="false">
      <c r="I246" s="21"/>
      <c r="J246" s="21"/>
      <c r="K246" s="4"/>
      <c r="L246" s="4"/>
      <c r="M246" s="21"/>
      <c r="N246" s="21"/>
      <c r="O246" s="4" t="str">
        <f aca="false">IF(ISNUMBER(K246),-K246,"")</f>
        <v/>
      </c>
    </row>
    <row r="247" customFormat="false" ht="14.65" hidden="false" customHeight="false" outlineLevel="0" collapsed="false">
      <c r="I247" s="21"/>
      <c r="J247" s="21"/>
      <c r="K247" s="4"/>
      <c r="L247" s="4"/>
      <c r="M247" s="21"/>
      <c r="N247" s="21"/>
      <c r="O247" s="4" t="str">
        <f aca="false">IF(ISNUMBER(K247),-K247,"")</f>
        <v/>
      </c>
    </row>
    <row r="248" customFormat="false" ht="14.65" hidden="false" customHeight="false" outlineLevel="0" collapsed="false">
      <c r="I248" s="21"/>
      <c r="J248" s="21"/>
      <c r="K248" s="4"/>
      <c r="L248" s="4"/>
      <c r="M248" s="21"/>
      <c r="N248" s="21"/>
      <c r="O248" s="4" t="str">
        <f aca="false">IF(ISNUMBER(K248),-K248,"")</f>
        <v/>
      </c>
    </row>
    <row r="249" customFormat="false" ht="14.65" hidden="false" customHeight="false" outlineLevel="0" collapsed="false">
      <c r="I249" s="21"/>
      <c r="J249" s="21"/>
      <c r="K249" s="4"/>
      <c r="L249" s="4"/>
      <c r="M249" s="21"/>
      <c r="N249" s="21"/>
      <c r="O249" s="4" t="str">
        <f aca="false">IF(ISNUMBER(K249),-K249,"")</f>
        <v/>
      </c>
    </row>
    <row r="250" customFormat="false" ht="14.65" hidden="false" customHeight="false" outlineLevel="0" collapsed="false">
      <c r="I250" s="21"/>
      <c r="J250" s="21"/>
      <c r="K250" s="4"/>
      <c r="L250" s="4"/>
      <c r="M250" s="21"/>
      <c r="N250" s="21"/>
      <c r="O250" s="4" t="str">
        <f aca="false">IF(ISNUMBER(K250),-K250,"")</f>
        <v/>
      </c>
    </row>
    <row r="251" customFormat="false" ht="14.65" hidden="false" customHeight="false" outlineLevel="0" collapsed="false">
      <c r="I251" s="21"/>
      <c r="J251" s="21"/>
      <c r="K251" s="4"/>
      <c r="L251" s="4"/>
      <c r="M251" s="21"/>
      <c r="N251" s="21"/>
      <c r="O251" s="4" t="str">
        <f aca="false">IF(ISNUMBER(K251),-K251,"")</f>
        <v/>
      </c>
    </row>
    <row r="252" customFormat="false" ht="14.65" hidden="false" customHeight="false" outlineLevel="0" collapsed="false">
      <c r="I252" s="21"/>
      <c r="J252" s="21"/>
      <c r="K252" s="4"/>
      <c r="L252" s="4"/>
      <c r="M252" s="21"/>
      <c r="N252" s="21"/>
      <c r="O252" s="4" t="str">
        <f aca="false">IF(ISNUMBER(K252),-K252,"")</f>
        <v/>
      </c>
    </row>
    <row r="253" customFormat="false" ht="14.65" hidden="false" customHeight="false" outlineLevel="0" collapsed="false">
      <c r="I253" s="21"/>
      <c r="J253" s="21"/>
      <c r="K253" s="4"/>
      <c r="L253" s="4"/>
      <c r="M253" s="21"/>
      <c r="N253" s="21"/>
      <c r="O253" s="4" t="str">
        <f aca="false">IF(ISNUMBER(K253),-K253,"")</f>
        <v/>
      </c>
    </row>
    <row r="254" customFormat="false" ht="14.65" hidden="false" customHeight="false" outlineLevel="0" collapsed="false">
      <c r="I254" s="21"/>
      <c r="J254" s="21"/>
      <c r="K254" s="4"/>
      <c r="L254" s="4"/>
      <c r="M254" s="21"/>
      <c r="N254" s="21"/>
      <c r="O254" s="4" t="str">
        <f aca="false">IF(ISNUMBER(K254),-K254,"")</f>
        <v/>
      </c>
    </row>
    <row r="255" customFormat="false" ht="14.65" hidden="false" customHeight="false" outlineLevel="0" collapsed="false">
      <c r="I255" s="21"/>
      <c r="J255" s="21"/>
      <c r="K255" s="4"/>
      <c r="L255" s="4"/>
      <c r="M255" s="21"/>
      <c r="N255" s="21"/>
      <c r="O255" s="4" t="str">
        <f aca="false">IF(ISNUMBER(K255),-K255,"")</f>
        <v/>
      </c>
    </row>
    <row r="256" customFormat="false" ht="14.65" hidden="false" customHeight="false" outlineLevel="0" collapsed="false">
      <c r="I256" s="21"/>
      <c r="J256" s="21"/>
      <c r="K256" s="4"/>
      <c r="L256" s="4"/>
      <c r="M256" s="21"/>
      <c r="N256" s="21"/>
      <c r="O256" s="4" t="str">
        <f aca="false">IF(ISNUMBER(K256),-K256,"")</f>
        <v/>
      </c>
    </row>
    <row r="257" customFormat="false" ht="14.65" hidden="false" customHeight="false" outlineLevel="0" collapsed="false">
      <c r="I257" s="21"/>
      <c r="J257" s="21"/>
      <c r="K257" s="4"/>
      <c r="L257" s="4"/>
      <c r="M257" s="21"/>
      <c r="N257" s="21"/>
      <c r="O257" s="4" t="str">
        <f aca="false">IF(ISNUMBER(K257),-K257,"")</f>
        <v/>
      </c>
    </row>
    <row r="258" customFormat="false" ht="14.65" hidden="false" customHeight="false" outlineLevel="0" collapsed="false">
      <c r="I258" s="21"/>
      <c r="J258" s="21"/>
      <c r="K258" s="4"/>
      <c r="L258" s="4"/>
      <c r="M258" s="21"/>
      <c r="N258" s="21"/>
      <c r="O258" s="4" t="str">
        <f aca="false">IF(ISNUMBER(K258),-K258,"")</f>
        <v/>
      </c>
    </row>
    <row r="259" customFormat="false" ht="14.65" hidden="false" customHeight="false" outlineLevel="0" collapsed="false">
      <c r="I259" s="21"/>
      <c r="J259" s="21"/>
      <c r="K259" s="4"/>
      <c r="L259" s="4"/>
      <c r="M259" s="21"/>
      <c r="N259" s="21"/>
      <c r="O259" s="4" t="str">
        <f aca="false">IF(ISNUMBER(K259),-K259,"")</f>
        <v/>
      </c>
    </row>
    <row r="260" customFormat="false" ht="14.65" hidden="false" customHeight="false" outlineLevel="0" collapsed="false">
      <c r="I260" s="21"/>
      <c r="J260" s="21"/>
      <c r="K260" s="4"/>
      <c r="L260" s="4"/>
      <c r="M260" s="21"/>
      <c r="N260" s="21"/>
      <c r="O260" s="4" t="str">
        <f aca="false">IF(ISNUMBER(K260),-K260,"")</f>
        <v/>
      </c>
    </row>
    <row r="261" customFormat="false" ht="14.65" hidden="false" customHeight="false" outlineLevel="0" collapsed="false">
      <c r="I261" s="21"/>
      <c r="J261" s="21"/>
      <c r="K261" s="4"/>
      <c r="L261" s="4"/>
      <c r="M261" s="21"/>
      <c r="N261" s="21"/>
      <c r="O261" s="4" t="str">
        <f aca="false">IF(ISNUMBER(K261),-K261,"")</f>
        <v/>
      </c>
    </row>
    <row r="262" customFormat="false" ht="14.65" hidden="false" customHeight="false" outlineLevel="0" collapsed="false">
      <c r="I262" s="21"/>
      <c r="J262" s="21"/>
      <c r="K262" s="4"/>
      <c r="L262" s="4"/>
      <c r="M262" s="21"/>
      <c r="N262" s="21"/>
      <c r="O262" s="4" t="str">
        <f aca="false">IF(ISNUMBER(K262),-K262,"")</f>
        <v/>
      </c>
    </row>
    <row r="263" customFormat="false" ht="14.65" hidden="false" customHeight="false" outlineLevel="0" collapsed="false">
      <c r="I263" s="21"/>
      <c r="J263" s="21"/>
      <c r="K263" s="4"/>
      <c r="L263" s="4"/>
      <c r="M263" s="21"/>
      <c r="N263" s="21"/>
      <c r="O263" s="4" t="str">
        <f aca="false">IF(ISNUMBER(K263),-K263,"")</f>
        <v/>
      </c>
    </row>
    <row r="264" customFormat="false" ht="14.65" hidden="false" customHeight="false" outlineLevel="0" collapsed="false">
      <c r="I264" s="21"/>
      <c r="J264" s="21"/>
      <c r="K264" s="4"/>
      <c r="L264" s="4"/>
      <c r="M264" s="21"/>
      <c r="N264" s="21"/>
      <c r="O264" s="4" t="str">
        <f aca="false">IF(ISNUMBER(K264),-K264,"")</f>
        <v/>
      </c>
    </row>
    <row r="265" customFormat="false" ht="14.65" hidden="false" customHeight="false" outlineLevel="0" collapsed="false">
      <c r="I265" s="21"/>
      <c r="J265" s="21"/>
      <c r="K265" s="4"/>
      <c r="L265" s="4"/>
      <c r="M265" s="21"/>
      <c r="N265" s="21"/>
      <c r="O265" s="4" t="str">
        <f aca="false">IF(ISNUMBER(K265),-K265,"")</f>
        <v/>
      </c>
    </row>
    <row r="266" customFormat="false" ht="14.65" hidden="false" customHeight="false" outlineLevel="0" collapsed="false">
      <c r="I266" s="21"/>
      <c r="J266" s="21"/>
      <c r="K266" s="4"/>
      <c r="L266" s="4"/>
      <c r="M266" s="21"/>
      <c r="N266" s="21"/>
      <c r="O266" s="4" t="str">
        <f aca="false">IF(ISNUMBER(K266),-K266,"")</f>
        <v/>
      </c>
    </row>
    <row r="267" customFormat="false" ht="14.65" hidden="false" customHeight="false" outlineLevel="0" collapsed="false">
      <c r="I267" s="21"/>
      <c r="J267" s="21"/>
      <c r="K267" s="4"/>
      <c r="L267" s="4"/>
      <c r="M267" s="21"/>
      <c r="N267" s="21"/>
      <c r="O267" s="4" t="str">
        <f aca="false">IF(ISNUMBER(K267),-K267,"")</f>
        <v/>
      </c>
    </row>
    <row r="268" customFormat="false" ht="14.65" hidden="false" customHeight="false" outlineLevel="0" collapsed="false">
      <c r="I268" s="21"/>
      <c r="J268" s="21"/>
      <c r="K268" s="4"/>
      <c r="L268" s="4"/>
      <c r="M268" s="21"/>
      <c r="N268" s="21"/>
      <c r="O268" s="4" t="str">
        <f aca="false">IF(ISNUMBER(K268),-K268,"")</f>
        <v/>
      </c>
    </row>
    <row r="269" customFormat="false" ht="14.65" hidden="false" customHeight="false" outlineLevel="0" collapsed="false">
      <c r="I269" s="21"/>
      <c r="J269" s="21"/>
      <c r="K269" s="4"/>
      <c r="L269" s="4"/>
      <c r="M269" s="21"/>
      <c r="N269" s="21"/>
      <c r="O269" s="4" t="str">
        <f aca="false">IF(ISNUMBER(K269),-K269,"")</f>
        <v/>
      </c>
    </row>
    <row r="270" customFormat="false" ht="14.65" hidden="false" customHeight="false" outlineLevel="0" collapsed="false">
      <c r="I270" s="21"/>
      <c r="J270" s="21"/>
      <c r="K270" s="4"/>
      <c r="L270" s="4"/>
      <c r="M270" s="21"/>
      <c r="N270" s="21"/>
      <c r="O270" s="4" t="str">
        <f aca="false">IF(ISNUMBER(K270),-K270,"")</f>
        <v/>
      </c>
    </row>
    <row r="271" customFormat="false" ht="14.65" hidden="false" customHeight="false" outlineLevel="0" collapsed="false">
      <c r="I271" s="21"/>
      <c r="J271" s="21"/>
      <c r="K271" s="4"/>
      <c r="L271" s="4"/>
      <c r="M271" s="21"/>
      <c r="N271" s="21"/>
      <c r="O271" s="4" t="str">
        <f aca="false">IF(ISNUMBER(K271),-K271,"")</f>
        <v/>
      </c>
    </row>
    <row r="272" customFormat="false" ht="14.65" hidden="false" customHeight="false" outlineLevel="0" collapsed="false">
      <c r="I272" s="21"/>
      <c r="J272" s="21"/>
      <c r="K272" s="4"/>
      <c r="L272" s="4"/>
      <c r="M272" s="21"/>
      <c r="N272" s="21"/>
      <c r="O272" s="4" t="str">
        <f aca="false">IF(ISNUMBER(K272),-K272,"")</f>
        <v/>
      </c>
    </row>
    <row r="273" customFormat="false" ht="14.65" hidden="false" customHeight="false" outlineLevel="0" collapsed="false">
      <c r="I273" s="21"/>
      <c r="J273" s="21"/>
      <c r="K273" s="4"/>
      <c r="L273" s="4"/>
      <c r="M273" s="21"/>
      <c r="N273" s="21"/>
      <c r="O273" s="4" t="str">
        <f aca="false">IF(ISNUMBER(K273),-K273,"")</f>
        <v/>
      </c>
    </row>
    <row r="274" customFormat="false" ht="14.65" hidden="false" customHeight="false" outlineLevel="0" collapsed="false">
      <c r="I274" s="21"/>
      <c r="J274" s="21"/>
      <c r="K274" s="4"/>
      <c r="L274" s="4"/>
      <c r="M274" s="21"/>
      <c r="N274" s="21"/>
      <c r="O274" s="4" t="str">
        <f aca="false">IF(ISNUMBER(K274),-K274,"")</f>
        <v/>
      </c>
    </row>
    <row r="275" customFormat="false" ht="14.65" hidden="false" customHeight="false" outlineLevel="0" collapsed="false">
      <c r="I275" s="21"/>
      <c r="J275" s="21"/>
      <c r="K275" s="4"/>
      <c r="L275" s="4"/>
      <c r="M275" s="21"/>
      <c r="N275" s="21"/>
      <c r="O275" s="4" t="str">
        <f aca="false">IF(ISNUMBER(K275),-K275,"")</f>
        <v/>
      </c>
    </row>
    <row r="276" customFormat="false" ht="14.65" hidden="false" customHeight="false" outlineLevel="0" collapsed="false">
      <c r="I276" s="21"/>
      <c r="J276" s="21"/>
      <c r="K276" s="4"/>
      <c r="L276" s="4"/>
      <c r="M276" s="21"/>
      <c r="N276" s="21"/>
      <c r="O276" s="4" t="str">
        <f aca="false">IF(ISNUMBER(K276),-K276,"")</f>
        <v/>
      </c>
    </row>
    <row r="277" customFormat="false" ht="14.65" hidden="false" customHeight="false" outlineLevel="0" collapsed="false">
      <c r="I277" s="21"/>
      <c r="J277" s="21"/>
      <c r="K277" s="4"/>
      <c r="L277" s="4"/>
      <c r="M277" s="21"/>
      <c r="N277" s="21"/>
      <c r="O277" s="4" t="str">
        <f aca="false">IF(ISNUMBER(K277),-K277,"")</f>
        <v/>
      </c>
    </row>
    <row r="278" customFormat="false" ht="14.65" hidden="false" customHeight="false" outlineLevel="0" collapsed="false">
      <c r="I278" s="21"/>
      <c r="J278" s="21"/>
      <c r="K278" s="4"/>
      <c r="L278" s="4"/>
      <c r="M278" s="21"/>
      <c r="N278" s="21"/>
      <c r="O278" s="4" t="str">
        <f aca="false">IF(ISNUMBER(K278),-K278,"")</f>
        <v/>
      </c>
    </row>
    <row r="279" customFormat="false" ht="14.65" hidden="false" customHeight="false" outlineLevel="0" collapsed="false">
      <c r="I279" s="21"/>
      <c r="J279" s="21"/>
      <c r="K279" s="4"/>
      <c r="L279" s="4"/>
      <c r="M279" s="21"/>
      <c r="N279" s="21"/>
      <c r="O279" s="4" t="str">
        <f aca="false">IF(ISNUMBER(K279),-K279,"")</f>
        <v/>
      </c>
    </row>
    <row r="280" customFormat="false" ht="14.65" hidden="false" customHeight="false" outlineLevel="0" collapsed="false">
      <c r="I280" s="21"/>
      <c r="J280" s="21"/>
      <c r="K280" s="4"/>
      <c r="L280" s="4"/>
      <c r="M280" s="21"/>
      <c r="N280" s="21"/>
      <c r="O280" s="4" t="str">
        <f aca="false">IF(ISNUMBER(K280),-K280,"")</f>
        <v/>
      </c>
    </row>
    <row r="281" customFormat="false" ht="14.65" hidden="false" customHeight="false" outlineLevel="0" collapsed="false">
      <c r="I281" s="21"/>
      <c r="J281" s="21"/>
      <c r="K281" s="4"/>
      <c r="L281" s="4"/>
      <c r="M281" s="21"/>
      <c r="N281" s="21"/>
      <c r="O281" s="4" t="str">
        <f aca="false">IF(ISNUMBER(K281),-K281,"")</f>
        <v/>
      </c>
    </row>
    <row r="282" customFormat="false" ht="14.65" hidden="false" customHeight="false" outlineLevel="0" collapsed="false">
      <c r="I282" s="21"/>
      <c r="J282" s="21"/>
      <c r="K282" s="4"/>
      <c r="L282" s="4"/>
      <c r="M282" s="21"/>
      <c r="N282" s="21"/>
      <c r="O282" s="4" t="str">
        <f aca="false">IF(ISNUMBER(K282),-K282,"")</f>
        <v/>
      </c>
    </row>
    <row r="283" customFormat="false" ht="14.65" hidden="false" customHeight="false" outlineLevel="0" collapsed="false">
      <c r="I283" s="21"/>
      <c r="J283" s="21"/>
      <c r="K283" s="4"/>
      <c r="L283" s="4"/>
      <c r="M283" s="21"/>
      <c r="N283" s="21"/>
      <c r="O283" s="4" t="str">
        <f aca="false">IF(ISNUMBER(K283),-K283,"")</f>
        <v/>
      </c>
    </row>
    <row r="284" customFormat="false" ht="14.65" hidden="false" customHeight="false" outlineLevel="0" collapsed="false">
      <c r="I284" s="21"/>
      <c r="J284" s="21"/>
      <c r="K284" s="4"/>
      <c r="L284" s="4"/>
      <c r="M284" s="21"/>
      <c r="N284" s="21"/>
      <c r="O284" s="4" t="str">
        <f aca="false">IF(ISNUMBER(K284),-K284,"")</f>
        <v/>
      </c>
    </row>
    <row r="285" customFormat="false" ht="14.65" hidden="false" customHeight="false" outlineLevel="0" collapsed="false">
      <c r="I285" s="21"/>
      <c r="J285" s="21"/>
      <c r="K285" s="4"/>
      <c r="L285" s="4"/>
      <c r="M285" s="21"/>
      <c r="N285" s="21"/>
      <c r="O285" s="4" t="str">
        <f aca="false">IF(ISNUMBER(K285),-K285,"")</f>
        <v/>
      </c>
    </row>
    <row r="286" customFormat="false" ht="14.65" hidden="false" customHeight="false" outlineLevel="0" collapsed="false">
      <c r="I286" s="21"/>
      <c r="J286" s="21"/>
      <c r="K286" s="4"/>
      <c r="L286" s="4"/>
      <c r="M286" s="21"/>
      <c r="N286" s="21"/>
      <c r="O286" s="4" t="str">
        <f aca="false">IF(ISNUMBER(K286),-K286,"")</f>
        <v/>
      </c>
    </row>
    <row r="287" customFormat="false" ht="14.65" hidden="false" customHeight="false" outlineLevel="0" collapsed="false">
      <c r="I287" s="21"/>
      <c r="J287" s="21"/>
      <c r="K287" s="4"/>
      <c r="L287" s="4"/>
      <c r="M287" s="21"/>
      <c r="N287" s="21"/>
      <c r="O287" s="4" t="str">
        <f aca="false">IF(ISNUMBER(K287),-K287,"")</f>
        <v/>
      </c>
    </row>
    <row r="288" customFormat="false" ht="14.65" hidden="false" customHeight="false" outlineLevel="0" collapsed="false">
      <c r="I288" s="21"/>
      <c r="J288" s="21"/>
      <c r="K288" s="4"/>
      <c r="L288" s="4"/>
      <c r="M288" s="21"/>
      <c r="N288" s="21"/>
      <c r="O288" s="4" t="str">
        <f aca="false">IF(ISNUMBER(K288),-K288,"")</f>
        <v/>
      </c>
    </row>
    <row r="289" customFormat="false" ht="14.65" hidden="false" customHeight="false" outlineLevel="0" collapsed="false">
      <c r="I289" s="21"/>
      <c r="J289" s="21"/>
      <c r="K289" s="4"/>
      <c r="L289" s="4"/>
      <c r="M289" s="21"/>
      <c r="N289" s="21"/>
      <c r="O289" s="4" t="str">
        <f aca="false">IF(ISNUMBER(K289),-K289,"")</f>
        <v/>
      </c>
    </row>
    <row r="290" customFormat="false" ht="14.65" hidden="false" customHeight="false" outlineLevel="0" collapsed="false">
      <c r="I290" s="21"/>
      <c r="J290" s="21"/>
      <c r="K290" s="4"/>
      <c r="L290" s="4"/>
      <c r="M290" s="21"/>
      <c r="N290" s="21"/>
      <c r="O290" s="4" t="str">
        <f aca="false">IF(ISNUMBER(K290),-K290,"")</f>
        <v/>
      </c>
    </row>
    <row r="291" customFormat="false" ht="14.65" hidden="false" customHeight="false" outlineLevel="0" collapsed="false">
      <c r="I291" s="21"/>
      <c r="J291" s="21"/>
      <c r="K291" s="4"/>
      <c r="L291" s="4"/>
      <c r="M291" s="21"/>
      <c r="N291" s="21"/>
      <c r="O291" s="4" t="str">
        <f aca="false">IF(ISNUMBER(K291),-K291,"")</f>
        <v/>
      </c>
    </row>
    <row r="292" customFormat="false" ht="14.65" hidden="false" customHeight="false" outlineLevel="0" collapsed="false">
      <c r="I292" s="21"/>
      <c r="J292" s="21"/>
      <c r="K292" s="4"/>
      <c r="L292" s="4"/>
      <c r="M292" s="21"/>
      <c r="N292" s="21"/>
      <c r="O292" s="4" t="str">
        <f aca="false">IF(ISNUMBER(K292),-K292,"")</f>
        <v/>
      </c>
    </row>
    <row r="293" customFormat="false" ht="14.65" hidden="false" customHeight="false" outlineLevel="0" collapsed="false">
      <c r="I293" s="21"/>
      <c r="J293" s="21"/>
      <c r="K293" s="4"/>
      <c r="L293" s="4"/>
      <c r="M293" s="21"/>
      <c r="N293" s="21"/>
      <c r="O293" s="4" t="str">
        <f aca="false">IF(ISNUMBER(K293),-K293,"")</f>
        <v/>
      </c>
    </row>
    <row r="294" customFormat="false" ht="14.65" hidden="false" customHeight="false" outlineLevel="0" collapsed="false">
      <c r="I294" s="21"/>
      <c r="J294" s="21"/>
      <c r="K294" s="4"/>
      <c r="L294" s="4"/>
      <c r="M294" s="21"/>
      <c r="N294" s="21"/>
      <c r="O294" s="4" t="str">
        <f aca="false">IF(ISNUMBER(K294),-K294,"")</f>
        <v/>
      </c>
    </row>
    <row r="295" customFormat="false" ht="14.65" hidden="false" customHeight="false" outlineLevel="0" collapsed="false">
      <c r="I295" s="21"/>
      <c r="J295" s="21"/>
      <c r="K295" s="4"/>
      <c r="L295" s="4"/>
      <c r="M295" s="21"/>
      <c r="N295" s="21"/>
      <c r="O295" s="4" t="str">
        <f aca="false">IF(ISNUMBER(K295),-K295,"")</f>
        <v/>
      </c>
    </row>
    <row r="296" customFormat="false" ht="14.65" hidden="false" customHeight="false" outlineLevel="0" collapsed="false">
      <c r="I296" s="21"/>
      <c r="J296" s="21"/>
      <c r="K296" s="4"/>
      <c r="L296" s="4"/>
      <c r="M296" s="21"/>
      <c r="N296" s="21"/>
      <c r="O296" s="4" t="str">
        <f aca="false">IF(ISNUMBER(K296),-K296,"")</f>
        <v/>
      </c>
    </row>
    <row r="297" customFormat="false" ht="14.65" hidden="false" customHeight="false" outlineLevel="0" collapsed="false">
      <c r="I297" s="21"/>
      <c r="J297" s="21"/>
      <c r="K297" s="4"/>
      <c r="L297" s="4"/>
      <c r="M297" s="21"/>
      <c r="N297" s="21"/>
      <c r="O297" s="4" t="str">
        <f aca="false">IF(ISNUMBER(K297),-K297,"")</f>
        <v/>
      </c>
    </row>
    <row r="298" customFormat="false" ht="14.65" hidden="false" customHeight="false" outlineLevel="0" collapsed="false">
      <c r="I298" s="21"/>
      <c r="J298" s="21"/>
      <c r="K298" s="4"/>
      <c r="L298" s="4"/>
      <c r="M298" s="21"/>
      <c r="N298" s="21"/>
      <c r="O298" s="4" t="str">
        <f aca="false">IF(ISNUMBER(K298),-K298,"")</f>
        <v/>
      </c>
    </row>
    <row r="299" customFormat="false" ht="14.65" hidden="false" customHeight="false" outlineLevel="0" collapsed="false">
      <c r="I299" s="21"/>
      <c r="J299" s="21"/>
      <c r="K299" s="4"/>
      <c r="L299" s="4"/>
      <c r="M299" s="21"/>
      <c r="N299" s="21"/>
      <c r="O299" s="4" t="str">
        <f aca="false">IF(ISNUMBER(K299),-K299,"")</f>
        <v/>
      </c>
    </row>
    <row r="300" customFormat="false" ht="14.65" hidden="false" customHeight="false" outlineLevel="0" collapsed="false">
      <c r="I300" s="21"/>
      <c r="J300" s="21"/>
      <c r="K300" s="4"/>
      <c r="L300" s="4"/>
      <c r="M300" s="21"/>
      <c r="N300" s="21"/>
      <c r="O300" s="4" t="str">
        <f aca="false">IF(ISNUMBER(K300),-K300,"")</f>
        <v/>
      </c>
    </row>
    <row r="301" customFormat="false" ht="14.65" hidden="false" customHeight="false" outlineLevel="0" collapsed="false">
      <c r="I301" s="21"/>
      <c r="J301" s="21"/>
      <c r="K301" s="4"/>
      <c r="L301" s="4"/>
      <c r="M301" s="21"/>
      <c r="N301" s="21"/>
      <c r="O301" s="4" t="str">
        <f aca="false">IF(ISNUMBER(K301),-K301,"")</f>
        <v/>
      </c>
    </row>
    <row r="302" customFormat="false" ht="14.65" hidden="false" customHeight="false" outlineLevel="0" collapsed="false">
      <c r="I302" s="21"/>
      <c r="J302" s="21"/>
      <c r="K302" s="4"/>
      <c r="L302" s="4"/>
      <c r="M302" s="21"/>
      <c r="N302" s="21"/>
      <c r="O302" s="4" t="str">
        <f aca="false">IF(ISNUMBER(K302),-K302,"")</f>
        <v/>
      </c>
    </row>
    <row r="303" customFormat="false" ht="14.65" hidden="false" customHeight="false" outlineLevel="0" collapsed="false">
      <c r="I303" s="21"/>
      <c r="J303" s="21"/>
      <c r="K303" s="4"/>
      <c r="L303" s="4"/>
      <c r="M303" s="21"/>
      <c r="N303" s="21"/>
      <c r="O303" s="4" t="str">
        <f aca="false">IF(ISNUMBER(K303),-K303,"")</f>
        <v/>
      </c>
    </row>
    <row r="304" customFormat="false" ht="14.65" hidden="false" customHeight="false" outlineLevel="0" collapsed="false">
      <c r="I304" s="21"/>
      <c r="J304" s="21"/>
      <c r="K304" s="4"/>
      <c r="L304" s="4"/>
      <c r="M304" s="21"/>
      <c r="N304" s="21"/>
      <c r="O304" s="4" t="str">
        <f aca="false">IF(ISNUMBER(K304),-K304,"")</f>
        <v/>
      </c>
    </row>
    <row r="305" customFormat="false" ht="14.65" hidden="false" customHeight="false" outlineLevel="0" collapsed="false">
      <c r="I305" s="21"/>
      <c r="J305" s="21"/>
      <c r="K305" s="4"/>
      <c r="L305" s="4"/>
      <c r="M305" s="21"/>
      <c r="N305" s="21"/>
      <c r="O305" s="4" t="str">
        <f aca="false">IF(ISNUMBER(K305),-K305,"")</f>
        <v/>
      </c>
    </row>
    <row r="306" customFormat="false" ht="14.65" hidden="false" customHeight="false" outlineLevel="0" collapsed="false">
      <c r="I306" s="21"/>
      <c r="J306" s="21"/>
      <c r="K306" s="4"/>
      <c r="L306" s="4"/>
      <c r="M306" s="21"/>
      <c r="N306" s="21"/>
      <c r="O306" s="4" t="str">
        <f aca="false">IF(ISNUMBER(K306),-K306,"")</f>
        <v/>
      </c>
    </row>
    <row r="307" customFormat="false" ht="14.65" hidden="false" customHeight="false" outlineLevel="0" collapsed="false">
      <c r="I307" s="21"/>
      <c r="J307" s="21"/>
      <c r="K307" s="4"/>
      <c r="L307" s="4"/>
      <c r="M307" s="21"/>
      <c r="N307" s="21"/>
      <c r="O307" s="4" t="str">
        <f aca="false">IF(ISNUMBER(K307),-K307,"")</f>
        <v/>
      </c>
    </row>
    <row r="308" customFormat="false" ht="14.65" hidden="false" customHeight="false" outlineLevel="0" collapsed="false">
      <c r="I308" s="21"/>
      <c r="J308" s="21"/>
      <c r="K308" s="4"/>
      <c r="L308" s="4"/>
      <c r="M308" s="21"/>
      <c r="N308" s="21"/>
      <c r="O308" s="4" t="str">
        <f aca="false">IF(ISNUMBER(K308),-K308,"")</f>
        <v/>
      </c>
    </row>
    <row r="309" customFormat="false" ht="14.65" hidden="false" customHeight="false" outlineLevel="0" collapsed="false">
      <c r="I309" s="21"/>
      <c r="J309" s="21"/>
      <c r="K309" s="4"/>
      <c r="L309" s="4"/>
      <c r="M309" s="21"/>
      <c r="N309" s="21"/>
      <c r="O309" s="4" t="str">
        <f aca="false">IF(ISNUMBER(K309),-K309,"")</f>
        <v/>
      </c>
    </row>
    <row r="310" customFormat="false" ht="14.65" hidden="false" customHeight="false" outlineLevel="0" collapsed="false">
      <c r="I310" s="21"/>
      <c r="J310" s="21"/>
      <c r="K310" s="4"/>
      <c r="L310" s="4"/>
      <c r="M310" s="21"/>
      <c r="N310" s="21"/>
      <c r="O310" s="4" t="str">
        <f aca="false">IF(ISNUMBER(K310),-K310,"")</f>
        <v/>
      </c>
    </row>
    <row r="311" customFormat="false" ht="14.65" hidden="false" customHeight="false" outlineLevel="0" collapsed="false">
      <c r="I311" s="21"/>
      <c r="J311" s="21"/>
      <c r="K311" s="4"/>
      <c r="L311" s="4"/>
      <c r="M311" s="21"/>
      <c r="N311" s="21"/>
      <c r="O311" s="4" t="str">
        <f aca="false">IF(ISNUMBER(K311),-K311,"")</f>
        <v/>
      </c>
    </row>
    <row r="312" customFormat="false" ht="14.65" hidden="false" customHeight="false" outlineLevel="0" collapsed="false">
      <c r="I312" s="21"/>
      <c r="J312" s="21"/>
      <c r="K312" s="4"/>
      <c r="L312" s="4"/>
      <c r="M312" s="21"/>
      <c r="N312" s="21"/>
      <c r="O312" s="4" t="str">
        <f aca="false">IF(ISNUMBER(K312),-K312,"")</f>
        <v/>
      </c>
    </row>
    <row r="313" customFormat="false" ht="14.65" hidden="false" customHeight="false" outlineLevel="0" collapsed="false">
      <c r="I313" s="21"/>
      <c r="J313" s="21"/>
      <c r="K313" s="4"/>
      <c r="L313" s="4"/>
      <c r="M313" s="21"/>
      <c r="N313" s="21"/>
      <c r="O313" s="4" t="str">
        <f aca="false">IF(ISNUMBER(K313),-K313,"")</f>
        <v/>
      </c>
    </row>
    <row r="314" customFormat="false" ht="14.65" hidden="false" customHeight="false" outlineLevel="0" collapsed="false">
      <c r="I314" s="21"/>
      <c r="J314" s="21"/>
      <c r="K314" s="4"/>
      <c r="L314" s="4"/>
      <c r="M314" s="21"/>
      <c r="N314" s="21"/>
      <c r="O314" s="4" t="str">
        <f aca="false">IF(ISNUMBER(K314),-K314,"")</f>
        <v/>
      </c>
    </row>
    <row r="315" customFormat="false" ht="14.65" hidden="false" customHeight="false" outlineLevel="0" collapsed="false">
      <c r="I315" s="21"/>
      <c r="J315" s="21"/>
      <c r="K315" s="4"/>
      <c r="L315" s="4"/>
      <c r="M315" s="21"/>
      <c r="N315" s="21"/>
      <c r="O315" s="4" t="str">
        <f aca="false">IF(ISNUMBER(K315),-K315,"")</f>
        <v/>
      </c>
    </row>
    <row r="316" customFormat="false" ht="14.65" hidden="false" customHeight="false" outlineLevel="0" collapsed="false">
      <c r="I316" s="21"/>
      <c r="J316" s="21"/>
      <c r="K316" s="4"/>
      <c r="L316" s="4"/>
      <c r="M316" s="21"/>
      <c r="N316" s="21"/>
      <c r="O316" s="4" t="str">
        <f aca="false">IF(ISNUMBER(K316),-K316,"")</f>
        <v/>
      </c>
    </row>
    <row r="317" customFormat="false" ht="14.65" hidden="false" customHeight="false" outlineLevel="0" collapsed="false">
      <c r="I317" s="21"/>
      <c r="J317" s="21"/>
      <c r="K317" s="4"/>
      <c r="L317" s="4"/>
      <c r="M317" s="21"/>
      <c r="N317" s="21"/>
      <c r="O317" s="4" t="str">
        <f aca="false">IF(ISNUMBER(K317),-K317,"")</f>
        <v/>
      </c>
    </row>
    <row r="318" customFormat="false" ht="14.65" hidden="false" customHeight="false" outlineLevel="0" collapsed="false">
      <c r="I318" s="21"/>
      <c r="J318" s="21"/>
      <c r="K318" s="4"/>
      <c r="L318" s="4"/>
      <c r="M318" s="21"/>
      <c r="N318" s="21"/>
      <c r="O318" s="4" t="str">
        <f aca="false">IF(ISNUMBER(K318),-K318,"")</f>
        <v/>
      </c>
    </row>
    <row r="319" customFormat="false" ht="14.65" hidden="false" customHeight="false" outlineLevel="0" collapsed="false">
      <c r="I319" s="21"/>
      <c r="J319" s="21"/>
      <c r="K319" s="4"/>
      <c r="L319" s="4"/>
      <c r="M319" s="21"/>
      <c r="N319" s="21"/>
      <c r="O319" s="4" t="str">
        <f aca="false">IF(ISNUMBER(K319),-K319,"")</f>
        <v/>
      </c>
    </row>
    <row r="320" customFormat="false" ht="14.65" hidden="false" customHeight="false" outlineLevel="0" collapsed="false">
      <c r="I320" s="21"/>
      <c r="J320" s="21"/>
      <c r="K320" s="4"/>
      <c r="L320" s="4"/>
      <c r="M320" s="21"/>
      <c r="N320" s="21"/>
      <c r="O320" s="4" t="str">
        <f aca="false">IF(ISNUMBER(K320),-K320,"")</f>
        <v/>
      </c>
    </row>
    <row r="321" customFormat="false" ht="14.65" hidden="false" customHeight="false" outlineLevel="0" collapsed="false">
      <c r="I321" s="21"/>
      <c r="J321" s="21"/>
      <c r="K321" s="4"/>
      <c r="L321" s="4"/>
      <c r="M321" s="21"/>
      <c r="N321" s="21"/>
      <c r="O321" s="4" t="str">
        <f aca="false">IF(ISNUMBER(K321),-K321,"")</f>
        <v/>
      </c>
    </row>
    <row r="322" customFormat="false" ht="14.65" hidden="false" customHeight="false" outlineLevel="0" collapsed="false">
      <c r="I322" s="21"/>
      <c r="J322" s="21"/>
      <c r="K322" s="4"/>
      <c r="L322" s="4"/>
      <c r="M322" s="21"/>
      <c r="N322" s="21"/>
      <c r="O322" s="4" t="str">
        <f aca="false">IF(ISNUMBER(K322),-K322,"")</f>
        <v/>
      </c>
    </row>
    <row r="323" customFormat="false" ht="14.65" hidden="false" customHeight="false" outlineLevel="0" collapsed="false">
      <c r="I323" s="21"/>
      <c r="J323" s="21"/>
      <c r="K323" s="4"/>
      <c r="L323" s="4"/>
      <c r="M323" s="21"/>
      <c r="N323" s="21"/>
      <c r="O323" s="4" t="str">
        <f aca="false">IF(ISNUMBER(K323),-K323,"")</f>
        <v/>
      </c>
    </row>
    <row r="324" customFormat="false" ht="14.65" hidden="false" customHeight="false" outlineLevel="0" collapsed="false">
      <c r="I324" s="21"/>
      <c r="J324" s="21"/>
      <c r="K324" s="4"/>
      <c r="L324" s="4"/>
      <c r="M324" s="21"/>
      <c r="N324" s="21"/>
      <c r="O324" s="4" t="str">
        <f aca="false">IF(ISNUMBER(K324),-K324,"")</f>
        <v/>
      </c>
    </row>
    <row r="325" customFormat="false" ht="14.65" hidden="false" customHeight="false" outlineLevel="0" collapsed="false">
      <c r="I325" s="21"/>
      <c r="J325" s="21"/>
      <c r="K325" s="4"/>
      <c r="L325" s="4"/>
      <c r="M325" s="21"/>
      <c r="N325" s="21"/>
      <c r="O325" s="4" t="str">
        <f aca="false">IF(ISNUMBER(K325),-K325,"")</f>
        <v/>
      </c>
    </row>
    <row r="326" customFormat="false" ht="14.65" hidden="false" customHeight="false" outlineLevel="0" collapsed="false">
      <c r="I326" s="21"/>
      <c r="J326" s="21"/>
      <c r="K326" s="4"/>
      <c r="L326" s="4"/>
      <c r="M326" s="21"/>
      <c r="N326" s="21"/>
      <c r="O326" s="4" t="str">
        <f aca="false">IF(ISNUMBER(K326),-K326,"")</f>
        <v/>
      </c>
    </row>
    <row r="327" customFormat="false" ht="14.65" hidden="false" customHeight="false" outlineLevel="0" collapsed="false">
      <c r="I327" s="21"/>
      <c r="J327" s="21"/>
      <c r="K327" s="4"/>
      <c r="L327" s="4"/>
      <c r="M327" s="21"/>
      <c r="N327" s="21"/>
      <c r="O327" s="4" t="str">
        <f aca="false">IF(ISNUMBER(K327),-K327,"")</f>
        <v/>
      </c>
    </row>
    <row r="328" customFormat="false" ht="14.65" hidden="false" customHeight="false" outlineLevel="0" collapsed="false">
      <c r="I328" s="21"/>
      <c r="J328" s="21"/>
      <c r="K328" s="4"/>
      <c r="L328" s="4"/>
      <c r="M328" s="21"/>
      <c r="N328" s="21"/>
      <c r="O328" s="4" t="str">
        <f aca="false">IF(ISNUMBER(K328),-K328,"")</f>
        <v/>
      </c>
    </row>
    <row r="329" customFormat="false" ht="14.65" hidden="false" customHeight="false" outlineLevel="0" collapsed="false">
      <c r="I329" s="21"/>
      <c r="J329" s="21"/>
      <c r="K329" s="4"/>
      <c r="L329" s="4"/>
      <c r="M329" s="21"/>
      <c r="N329" s="21"/>
      <c r="O329" s="4" t="str">
        <f aca="false">IF(ISNUMBER(K329),-K329,"")</f>
        <v/>
      </c>
    </row>
    <row r="330" customFormat="false" ht="14.65" hidden="false" customHeight="false" outlineLevel="0" collapsed="false">
      <c r="I330" s="21"/>
      <c r="J330" s="21"/>
      <c r="K330" s="4"/>
      <c r="L330" s="4"/>
      <c r="M330" s="21"/>
      <c r="N330" s="21"/>
      <c r="O330" s="4" t="str">
        <f aca="false">IF(ISNUMBER(K330),-K330,"")</f>
        <v/>
      </c>
    </row>
    <row r="331" customFormat="false" ht="14.65" hidden="false" customHeight="false" outlineLevel="0" collapsed="false">
      <c r="I331" s="21"/>
      <c r="J331" s="21"/>
      <c r="K331" s="4"/>
      <c r="L331" s="4"/>
      <c r="M331" s="21"/>
      <c r="N331" s="21"/>
      <c r="O331" s="4" t="str">
        <f aca="false">IF(ISNUMBER(K331),-K331,"")</f>
        <v/>
      </c>
    </row>
    <row r="332" customFormat="false" ht="14.65" hidden="false" customHeight="false" outlineLevel="0" collapsed="false">
      <c r="I332" s="21"/>
      <c r="J332" s="21"/>
      <c r="K332" s="4"/>
      <c r="L332" s="4"/>
      <c r="M332" s="21"/>
      <c r="N332" s="21"/>
      <c r="O332" s="4" t="str">
        <f aca="false">IF(ISNUMBER(K332),-K332,"")</f>
        <v/>
      </c>
    </row>
    <row r="333" customFormat="false" ht="14.65" hidden="false" customHeight="false" outlineLevel="0" collapsed="false">
      <c r="I333" s="21"/>
      <c r="J333" s="21"/>
      <c r="K333" s="4"/>
      <c r="L333" s="4"/>
      <c r="M333" s="21"/>
      <c r="N333" s="21"/>
      <c r="O333" s="4" t="str">
        <f aca="false">IF(ISNUMBER(K333),-K333,"")</f>
        <v/>
      </c>
    </row>
    <row r="334" customFormat="false" ht="14.65" hidden="false" customHeight="false" outlineLevel="0" collapsed="false">
      <c r="I334" s="21"/>
      <c r="J334" s="21"/>
      <c r="K334" s="4"/>
      <c r="L334" s="4"/>
      <c r="M334" s="21"/>
      <c r="N334" s="21"/>
      <c r="O334" s="4" t="str">
        <f aca="false">IF(ISNUMBER(K334),-K334,"")</f>
        <v/>
      </c>
    </row>
    <row r="335" customFormat="false" ht="14.65" hidden="false" customHeight="false" outlineLevel="0" collapsed="false">
      <c r="I335" s="21"/>
      <c r="J335" s="21"/>
      <c r="K335" s="4"/>
      <c r="L335" s="4"/>
      <c r="M335" s="21"/>
      <c r="N335" s="21"/>
      <c r="O335" s="4" t="str">
        <f aca="false">IF(ISNUMBER(K335),-K335,"")</f>
        <v/>
      </c>
    </row>
    <row r="336" customFormat="false" ht="14.65" hidden="false" customHeight="false" outlineLevel="0" collapsed="false">
      <c r="I336" s="21"/>
      <c r="J336" s="21"/>
      <c r="K336" s="4"/>
      <c r="L336" s="4"/>
      <c r="M336" s="21"/>
      <c r="N336" s="21"/>
      <c r="O336" s="4" t="str">
        <f aca="false">IF(ISNUMBER(K336),-K336,"")</f>
        <v/>
      </c>
    </row>
    <row r="337" customFormat="false" ht="14.65" hidden="false" customHeight="false" outlineLevel="0" collapsed="false">
      <c r="I337" s="21"/>
      <c r="J337" s="21"/>
      <c r="K337" s="4"/>
      <c r="L337" s="4"/>
      <c r="M337" s="21"/>
      <c r="N337" s="21"/>
      <c r="O337" s="4" t="str">
        <f aca="false">IF(ISNUMBER(K337),-K337,"")</f>
        <v/>
      </c>
    </row>
    <row r="338" customFormat="false" ht="14.65" hidden="false" customHeight="false" outlineLevel="0" collapsed="false">
      <c r="I338" s="21"/>
      <c r="J338" s="21"/>
      <c r="K338" s="4"/>
      <c r="L338" s="4"/>
      <c r="M338" s="21"/>
      <c r="N338" s="21"/>
      <c r="O338" s="4" t="str">
        <f aca="false">IF(ISNUMBER(K338),-K338,"")</f>
        <v/>
      </c>
    </row>
    <row r="339" customFormat="false" ht="14.65" hidden="false" customHeight="false" outlineLevel="0" collapsed="false">
      <c r="I339" s="21"/>
      <c r="J339" s="21"/>
      <c r="K339" s="4"/>
      <c r="L339" s="4"/>
      <c r="M339" s="21"/>
      <c r="N339" s="21"/>
      <c r="O339" s="4" t="str">
        <f aca="false">IF(ISNUMBER(K339),-K339,"")</f>
        <v/>
      </c>
    </row>
    <row r="340" customFormat="false" ht="14.65" hidden="false" customHeight="false" outlineLevel="0" collapsed="false">
      <c r="I340" s="21"/>
      <c r="J340" s="21"/>
      <c r="K340" s="4"/>
      <c r="L340" s="4"/>
      <c r="M340" s="21"/>
      <c r="N340" s="21"/>
      <c r="O340" s="4" t="str">
        <f aca="false">IF(ISNUMBER(K340),-K340,"")</f>
        <v/>
      </c>
    </row>
    <row r="341" customFormat="false" ht="14.65" hidden="false" customHeight="false" outlineLevel="0" collapsed="false">
      <c r="I341" s="21"/>
      <c r="J341" s="21"/>
      <c r="K341" s="4"/>
      <c r="L341" s="4"/>
      <c r="M341" s="21"/>
      <c r="N341" s="21"/>
      <c r="O341" s="4" t="str">
        <f aca="false">IF(ISNUMBER(K341),-K341,"")</f>
        <v/>
      </c>
    </row>
    <row r="342" customFormat="false" ht="14.65" hidden="false" customHeight="false" outlineLevel="0" collapsed="false">
      <c r="I342" s="21"/>
      <c r="J342" s="21"/>
      <c r="K342" s="4"/>
      <c r="L342" s="4"/>
      <c r="M342" s="21"/>
      <c r="N342" s="21"/>
      <c r="O342" s="4" t="str">
        <f aca="false">IF(ISNUMBER(K342),-K342,"")</f>
        <v/>
      </c>
    </row>
    <row r="343" customFormat="false" ht="14.65" hidden="false" customHeight="false" outlineLevel="0" collapsed="false">
      <c r="I343" s="21"/>
      <c r="J343" s="21"/>
      <c r="K343" s="4"/>
      <c r="L343" s="4"/>
      <c r="M343" s="21"/>
      <c r="N343" s="21"/>
      <c r="O343" s="4" t="str">
        <f aca="false">IF(ISNUMBER(K343),-K343,"")</f>
        <v/>
      </c>
    </row>
    <row r="344" customFormat="false" ht="14.65" hidden="false" customHeight="false" outlineLevel="0" collapsed="false">
      <c r="I344" s="21"/>
      <c r="J344" s="21"/>
      <c r="K344" s="4"/>
      <c r="L344" s="4"/>
      <c r="M344" s="21"/>
      <c r="N344" s="21"/>
      <c r="O344" s="4" t="str">
        <f aca="false">IF(ISNUMBER(K344),-K344,"")</f>
        <v/>
      </c>
    </row>
    <row r="345" customFormat="false" ht="14.65" hidden="false" customHeight="false" outlineLevel="0" collapsed="false">
      <c r="I345" s="21"/>
      <c r="J345" s="21"/>
      <c r="K345" s="4"/>
      <c r="L345" s="4"/>
      <c r="M345" s="21"/>
      <c r="N345" s="21"/>
      <c r="O345" s="4" t="str">
        <f aca="false">IF(ISNUMBER(K345),-K345,"")</f>
        <v/>
      </c>
    </row>
    <row r="346" customFormat="false" ht="14.65" hidden="false" customHeight="false" outlineLevel="0" collapsed="false">
      <c r="I346" s="21"/>
      <c r="J346" s="21"/>
      <c r="K346" s="4"/>
      <c r="L346" s="4"/>
      <c r="M346" s="21"/>
      <c r="N346" s="21"/>
      <c r="O346" s="4" t="str">
        <f aca="false">IF(ISNUMBER(K346),-K346,"")</f>
        <v/>
      </c>
    </row>
    <row r="347" customFormat="false" ht="14.65" hidden="false" customHeight="false" outlineLevel="0" collapsed="false">
      <c r="I347" s="21"/>
      <c r="J347" s="21"/>
      <c r="K347" s="4"/>
      <c r="L347" s="4"/>
      <c r="M347" s="21"/>
      <c r="N347" s="21"/>
      <c r="O347" s="4" t="str">
        <f aca="false">IF(ISNUMBER(K347),-K347,"")</f>
        <v/>
      </c>
    </row>
    <row r="348" customFormat="false" ht="14.65" hidden="false" customHeight="false" outlineLevel="0" collapsed="false">
      <c r="I348" s="21"/>
      <c r="J348" s="21"/>
      <c r="K348" s="4"/>
      <c r="L348" s="4"/>
      <c r="M348" s="21"/>
      <c r="N348" s="21"/>
      <c r="O348" s="4" t="str">
        <f aca="false">IF(ISNUMBER(K348),-K348,"")</f>
        <v/>
      </c>
    </row>
    <row r="349" customFormat="false" ht="14.65" hidden="false" customHeight="false" outlineLevel="0" collapsed="false">
      <c r="I349" s="21"/>
      <c r="J349" s="21"/>
      <c r="K349" s="4"/>
      <c r="L349" s="4"/>
      <c r="M349" s="21"/>
      <c r="N349" s="21"/>
      <c r="O349" s="4" t="str">
        <f aca="false">IF(ISNUMBER(K349),-K349,"")</f>
        <v/>
      </c>
    </row>
    <row r="350" customFormat="false" ht="14.65" hidden="false" customHeight="false" outlineLevel="0" collapsed="false">
      <c r="I350" s="21"/>
      <c r="J350" s="21"/>
      <c r="K350" s="4"/>
      <c r="L350" s="4"/>
      <c r="M350" s="21"/>
      <c r="N350" s="21"/>
      <c r="O350" s="4" t="str">
        <f aca="false">IF(ISNUMBER(K350),-K350,"")</f>
        <v/>
      </c>
    </row>
    <row r="351" customFormat="false" ht="14.65" hidden="false" customHeight="false" outlineLevel="0" collapsed="false">
      <c r="I351" s="21"/>
      <c r="J351" s="21"/>
      <c r="K351" s="4"/>
      <c r="L351" s="4"/>
      <c r="M351" s="21"/>
      <c r="N351" s="21"/>
      <c r="O351" s="4" t="str">
        <f aca="false">IF(ISNUMBER(K351),-K351,"")</f>
        <v/>
      </c>
    </row>
    <row r="352" customFormat="false" ht="14.65" hidden="false" customHeight="false" outlineLevel="0" collapsed="false">
      <c r="I352" s="21"/>
      <c r="J352" s="21"/>
      <c r="K352" s="4"/>
      <c r="L352" s="4"/>
      <c r="M352" s="21"/>
      <c r="N352" s="21"/>
      <c r="O352" s="4" t="str">
        <f aca="false">IF(ISNUMBER(K352),-K352,"")</f>
        <v/>
      </c>
    </row>
    <row r="353" customFormat="false" ht="14.65" hidden="false" customHeight="false" outlineLevel="0" collapsed="false">
      <c r="I353" s="21"/>
      <c r="J353" s="21"/>
      <c r="K353" s="4"/>
      <c r="L353" s="4"/>
      <c r="M353" s="21"/>
      <c r="N353" s="21"/>
      <c r="O353" s="4" t="str">
        <f aca="false">IF(ISNUMBER(K353),-K353,"")</f>
        <v/>
      </c>
    </row>
    <row r="354" customFormat="false" ht="14.65" hidden="false" customHeight="false" outlineLevel="0" collapsed="false">
      <c r="I354" s="21"/>
      <c r="J354" s="21"/>
      <c r="K354" s="4"/>
      <c r="L354" s="4"/>
      <c r="M354" s="21"/>
      <c r="N354" s="21"/>
      <c r="O354" s="4" t="str">
        <f aca="false">IF(ISNUMBER(K354),-K354,"")</f>
        <v/>
      </c>
    </row>
    <row r="355" customFormat="false" ht="14.65" hidden="false" customHeight="false" outlineLevel="0" collapsed="false">
      <c r="I355" s="21"/>
      <c r="J355" s="21"/>
      <c r="K355" s="4"/>
      <c r="L355" s="4"/>
      <c r="M355" s="21"/>
      <c r="N355" s="21"/>
      <c r="O355" s="4" t="str">
        <f aca="false">IF(ISNUMBER(K355),-K355,"")</f>
        <v/>
      </c>
    </row>
    <row r="356" customFormat="false" ht="14.65" hidden="false" customHeight="false" outlineLevel="0" collapsed="false">
      <c r="I356" s="21"/>
      <c r="J356" s="21"/>
      <c r="K356" s="4"/>
      <c r="L356" s="4"/>
      <c r="M356" s="21"/>
      <c r="N356" s="21"/>
      <c r="O356" s="4" t="str">
        <f aca="false">IF(ISNUMBER(K356),-K356,"")</f>
        <v/>
      </c>
    </row>
    <row r="357" customFormat="false" ht="14.65" hidden="false" customHeight="false" outlineLevel="0" collapsed="false">
      <c r="I357" s="21"/>
      <c r="J357" s="21"/>
      <c r="K357" s="4"/>
      <c r="L357" s="4"/>
      <c r="M357" s="21"/>
      <c r="N357" s="21"/>
      <c r="O357" s="4" t="str">
        <f aca="false">IF(ISNUMBER(K357),-K357,"")</f>
        <v/>
      </c>
    </row>
    <row r="358" customFormat="false" ht="14.65" hidden="false" customHeight="false" outlineLevel="0" collapsed="false">
      <c r="I358" s="21"/>
      <c r="J358" s="21"/>
      <c r="K358" s="4"/>
      <c r="L358" s="4"/>
      <c r="M358" s="21"/>
      <c r="N358" s="21"/>
      <c r="O358" s="4" t="str">
        <f aca="false">IF(ISNUMBER(K358),-K358,"")</f>
        <v/>
      </c>
    </row>
    <row r="359" customFormat="false" ht="14.65" hidden="false" customHeight="false" outlineLevel="0" collapsed="false">
      <c r="I359" s="21"/>
      <c r="J359" s="21"/>
      <c r="K359" s="4"/>
      <c r="L359" s="4"/>
      <c r="M359" s="21"/>
      <c r="N359" s="21"/>
      <c r="O359" s="4" t="str">
        <f aca="false">IF(ISNUMBER(K359),-K359,"")</f>
        <v/>
      </c>
    </row>
    <row r="360" customFormat="false" ht="14.65" hidden="false" customHeight="false" outlineLevel="0" collapsed="false">
      <c r="I360" s="21"/>
      <c r="J360" s="21"/>
      <c r="K360" s="4"/>
      <c r="L360" s="4"/>
      <c r="M360" s="21"/>
      <c r="N360" s="21"/>
      <c r="O360" s="4" t="str">
        <f aca="false">IF(ISNUMBER(K360),-K360,"")</f>
        <v/>
      </c>
    </row>
    <row r="361" customFormat="false" ht="14.65" hidden="false" customHeight="false" outlineLevel="0" collapsed="false">
      <c r="I361" s="21"/>
      <c r="J361" s="21"/>
      <c r="K361" s="4"/>
      <c r="L361" s="4"/>
      <c r="M361" s="21"/>
      <c r="N361" s="21"/>
      <c r="O361" s="4" t="str">
        <f aca="false">IF(ISNUMBER(K361),-K361,"")</f>
        <v/>
      </c>
    </row>
    <row r="362" customFormat="false" ht="14.65" hidden="false" customHeight="false" outlineLevel="0" collapsed="false">
      <c r="I362" s="21"/>
      <c r="J362" s="21"/>
      <c r="K362" s="4"/>
      <c r="L362" s="4"/>
      <c r="M362" s="21"/>
      <c r="N362" s="21"/>
      <c r="O362" s="4" t="str">
        <f aca="false">IF(ISNUMBER(K362),-K362,"")</f>
        <v/>
      </c>
    </row>
    <row r="363" customFormat="false" ht="14.65" hidden="false" customHeight="false" outlineLevel="0" collapsed="false">
      <c r="I363" s="21"/>
      <c r="J363" s="21"/>
      <c r="K363" s="4"/>
      <c r="L363" s="4"/>
      <c r="M363" s="21"/>
      <c r="N363" s="21"/>
      <c r="O363" s="4" t="str">
        <f aca="false">IF(ISNUMBER(K363),-K363,"")</f>
        <v/>
      </c>
    </row>
    <row r="364" customFormat="false" ht="14.65" hidden="false" customHeight="false" outlineLevel="0" collapsed="false">
      <c r="I364" s="21"/>
      <c r="J364" s="21"/>
      <c r="K364" s="4"/>
      <c r="L364" s="4"/>
      <c r="M364" s="21"/>
      <c r="N364" s="21"/>
      <c r="O364" s="4" t="str">
        <f aca="false">IF(ISNUMBER(K364),-K364,"")</f>
        <v/>
      </c>
    </row>
    <row r="365" customFormat="false" ht="14.65" hidden="false" customHeight="false" outlineLevel="0" collapsed="false">
      <c r="I365" s="21"/>
      <c r="J365" s="21"/>
      <c r="K365" s="4"/>
      <c r="L365" s="4"/>
      <c r="M365" s="21"/>
      <c r="N365" s="21"/>
      <c r="O365" s="4" t="str">
        <f aca="false">IF(ISNUMBER(K365),-K365,"")</f>
        <v/>
      </c>
    </row>
    <row r="366" customFormat="false" ht="14.65" hidden="false" customHeight="false" outlineLevel="0" collapsed="false">
      <c r="I366" s="21"/>
      <c r="J366" s="21"/>
      <c r="K366" s="4"/>
      <c r="L366" s="4"/>
      <c r="M366" s="21"/>
      <c r="N366" s="21"/>
      <c r="O366" s="4" t="str">
        <f aca="false">IF(ISNUMBER(K366),-K366,"")</f>
        <v/>
      </c>
    </row>
    <row r="367" customFormat="false" ht="14.65" hidden="false" customHeight="false" outlineLevel="0" collapsed="false">
      <c r="I367" s="21"/>
      <c r="J367" s="21"/>
      <c r="K367" s="4"/>
      <c r="L367" s="4"/>
      <c r="M367" s="21"/>
      <c r="N367" s="21"/>
      <c r="O367" s="4" t="str">
        <f aca="false">IF(ISNUMBER(K367),-K367,"")</f>
        <v/>
      </c>
    </row>
    <row r="368" customFormat="false" ht="14.65" hidden="false" customHeight="false" outlineLevel="0" collapsed="false">
      <c r="I368" s="21"/>
      <c r="J368" s="21"/>
      <c r="K368" s="4"/>
      <c r="L368" s="4"/>
      <c r="M368" s="21"/>
      <c r="N368" s="21"/>
      <c r="O368" s="4" t="str">
        <f aca="false">IF(ISNUMBER(K368),-K368,"")</f>
        <v/>
      </c>
    </row>
    <row r="369" customFormat="false" ht="14.65" hidden="false" customHeight="false" outlineLevel="0" collapsed="false">
      <c r="I369" s="21"/>
      <c r="J369" s="21"/>
      <c r="K369" s="4"/>
      <c r="L369" s="4"/>
      <c r="M369" s="21"/>
      <c r="N369" s="21"/>
      <c r="O369" s="4" t="str">
        <f aca="false">IF(ISNUMBER(K369),-K369,"")</f>
        <v/>
      </c>
    </row>
    <row r="370" customFormat="false" ht="14.65" hidden="false" customHeight="false" outlineLevel="0" collapsed="false">
      <c r="I370" s="21"/>
      <c r="J370" s="21"/>
      <c r="K370" s="4"/>
      <c r="L370" s="4"/>
      <c r="M370" s="21"/>
      <c r="N370" s="21"/>
      <c r="O370" s="4" t="str">
        <f aca="false">IF(ISNUMBER(K370),-K370,"")</f>
        <v/>
      </c>
    </row>
    <row r="371" customFormat="false" ht="14.65" hidden="false" customHeight="false" outlineLevel="0" collapsed="false">
      <c r="I371" s="21"/>
      <c r="J371" s="21"/>
      <c r="K371" s="4"/>
      <c r="L371" s="4"/>
      <c r="M371" s="21"/>
      <c r="N371" s="21"/>
      <c r="O371" s="4" t="str">
        <f aca="false">IF(ISNUMBER(K371),-K371,"")</f>
        <v/>
      </c>
    </row>
    <row r="372" customFormat="false" ht="14.65" hidden="false" customHeight="false" outlineLevel="0" collapsed="false">
      <c r="I372" s="21"/>
      <c r="J372" s="21"/>
      <c r="K372" s="4"/>
      <c r="L372" s="4"/>
      <c r="M372" s="21"/>
      <c r="N372" s="21"/>
      <c r="O372" s="4" t="str">
        <f aca="false">IF(ISNUMBER(K372),-K372,"")</f>
        <v/>
      </c>
    </row>
    <row r="373" customFormat="false" ht="14.65" hidden="false" customHeight="false" outlineLevel="0" collapsed="false">
      <c r="I373" s="21"/>
      <c r="J373" s="21"/>
      <c r="K373" s="4"/>
      <c r="L373" s="4"/>
      <c r="M373" s="21"/>
      <c r="N373" s="21"/>
      <c r="O373" s="4" t="str">
        <f aca="false">IF(ISNUMBER(K373),-K373,"")</f>
        <v/>
      </c>
    </row>
    <row r="374" customFormat="false" ht="14.65" hidden="false" customHeight="false" outlineLevel="0" collapsed="false">
      <c r="I374" s="21"/>
      <c r="J374" s="21"/>
      <c r="K374" s="4"/>
      <c r="L374" s="4"/>
      <c r="M374" s="21"/>
      <c r="N374" s="21"/>
      <c r="O374" s="4" t="str">
        <f aca="false">IF(ISNUMBER(K374),-K374,"")</f>
        <v/>
      </c>
    </row>
    <row r="375" customFormat="false" ht="14.65" hidden="false" customHeight="false" outlineLevel="0" collapsed="false">
      <c r="I375" s="21"/>
      <c r="J375" s="21"/>
      <c r="K375" s="4"/>
      <c r="L375" s="4"/>
      <c r="M375" s="21"/>
      <c r="N375" s="21"/>
      <c r="O375" s="4" t="str">
        <f aca="false">IF(ISNUMBER(K375),-K375,"")</f>
        <v/>
      </c>
    </row>
    <row r="376" customFormat="false" ht="14.65" hidden="false" customHeight="false" outlineLevel="0" collapsed="false">
      <c r="I376" s="21"/>
      <c r="J376" s="21"/>
      <c r="K376" s="4"/>
      <c r="L376" s="4"/>
      <c r="M376" s="21"/>
      <c r="N376" s="21"/>
      <c r="O376" s="4" t="str">
        <f aca="false">IF(ISNUMBER(K376),-K376,"")</f>
        <v/>
      </c>
    </row>
    <row r="377" customFormat="false" ht="14.65" hidden="false" customHeight="false" outlineLevel="0" collapsed="false">
      <c r="I377" s="21"/>
      <c r="J377" s="21"/>
      <c r="K377" s="4"/>
      <c r="L377" s="4"/>
      <c r="M377" s="21"/>
      <c r="N377" s="21"/>
      <c r="O377" s="4" t="str">
        <f aca="false">IF(ISNUMBER(K377),-K377,"")</f>
        <v/>
      </c>
    </row>
    <row r="378" customFormat="false" ht="14.65" hidden="false" customHeight="false" outlineLevel="0" collapsed="false">
      <c r="I378" s="21"/>
      <c r="J378" s="21"/>
      <c r="K378" s="4"/>
      <c r="L378" s="4"/>
      <c r="M378" s="21"/>
      <c r="N378" s="21"/>
      <c r="O378" s="4" t="str">
        <f aca="false">IF(ISNUMBER(K378),-K378,"")</f>
        <v/>
      </c>
    </row>
    <row r="379" customFormat="false" ht="14.65" hidden="false" customHeight="false" outlineLevel="0" collapsed="false">
      <c r="I379" s="21"/>
      <c r="J379" s="21"/>
      <c r="K379" s="4"/>
      <c r="L379" s="4"/>
      <c r="M379" s="21"/>
      <c r="N379" s="21"/>
      <c r="O379" s="4" t="str">
        <f aca="false">IF(ISNUMBER(K379),-K379,"")</f>
        <v/>
      </c>
    </row>
    <row r="380" customFormat="false" ht="14.65" hidden="false" customHeight="false" outlineLevel="0" collapsed="false">
      <c r="I380" s="21"/>
      <c r="J380" s="21"/>
      <c r="K380" s="4"/>
      <c r="L380" s="4"/>
      <c r="M380" s="21"/>
      <c r="N380" s="21"/>
      <c r="O380" s="4" t="str">
        <f aca="false">IF(ISNUMBER(K380),-K380,"")</f>
        <v/>
      </c>
    </row>
    <row r="381" customFormat="false" ht="14.65" hidden="false" customHeight="false" outlineLevel="0" collapsed="false">
      <c r="I381" s="21"/>
      <c r="J381" s="21"/>
      <c r="K381" s="4"/>
      <c r="L381" s="4"/>
      <c r="M381" s="21"/>
      <c r="N381" s="21"/>
      <c r="O381" s="4" t="str">
        <f aca="false">IF(ISNUMBER(K381),-K381,"")</f>
        <v/>
      </c>
    </row>
    <row r="382" customFormat="false" ht="14.65" hidden="false" customHeight="false" outlineLevel="0" collapsed="false">
      <c r="I382" s="21"/>
      <c r="J382" s="21"/>
      <c r="K382" s="4"/>
      <c r="L382" s="4"/>
      <c r="M382" s="21"/>
      <c r="N382" s="21"/>
      <c r="O382" s="4" t="str">
        <f aca="false">IF(ISNUMBER(K382),-K382,"")</f>
        <v/>
      </c>
    </row>
    <row r="383" customFormat="false" ht="14.65" hidden="false" customHeight="false" outlineLevel="0" collapsed="false">
      <c r="I383" s="21"/>
      <c r="J383" s="21"/>
      <c r="K383" s="4"/>
      <c r="L383" s="4"/>
      <c r="M383" s="21"/>
      <c r="N383" s="21"/>
      <c r="O383" s="4" t="str">
        <f aca="false">IF(ISNUMBER(K383),-K383,"")</f>
        <v/>
      </c>
    </row>
    <row r="384" customFormat="false" ht="14.65" hidden="false" customHeight="false" outlineLevel="0" collapsed="false">
      <c r="I384" s="21"/>
      <c r="J384" s="21"/>
      <c r="K384" s="4"/>
      <c r="L384" s="4"/>
      <c r="M384" s="21"/>
      <c r="N384" s="21"/>
      <c r="O384" s="4" t="str">
        <f aca="false">IF(ISNUMBER(K384),-K384,"")</f>
        <v/>
      </c>
    </row>
    <row r="385" customFormat="false" ht="14.65" hidden="false" customHeight="false" outlineLevel="0" collapsed="false">
      <c r="I385" s="21"/>
      <c r="J385" s="21"/>
      <c r="K385" s="4"/>
      <c r="L385" s="4"/>
      <c r="M385" s="21"/>
      <c r="N385" s="21"/>
      <c r="O385" s="4" t="str">
        <f aca="false">IF(ISNUMBER(K385),-K385,"")</f>
        <v/>
      </c>
    </row>
    <row r="386" customFormat="false" ht="14.65" hidden="false" customHeight="false" outlineLevel="0" collapsed="false">
      <c r="I386" s="21"/>
      <c r="J386" s="21"/>
      <c r="K386" s="4"/>
      <c r="L386" s="4"/>
      <c r="M386" s="21"/>
      <c r="N386" s="21"/>
      <c r="O386" s="4" t="str">
        <f aca="false">IF(ISNUMBER(K386),-K386,"")</f>
        <v/>
      </c>
    </row>
    <row r="387" customFormat="false" ht="14.65" hidden="false" customHeight="false" outlineLevel="0" collapsed="false">
      <c r="I387" s="21"/>
      <c r="J387" s="21"/>
      <c r="K387" s="4"/>
      <c r="L387" s="4"/>
      <c r="M387" s="21"/>
      <c r="N387" s="21"/>
      <c r="O387" s="4" t="str">
        <f aca="false">IF(ISNUMBER(K387),-K387,"")</f>
        <v/>
      </c>
    </row>
    <row r="388" customFormat="false" ht="14.65" hidden="false" customHeight="false" outlineLevel="0" collapsed="false">
      <c r="I388" s="21"/>
      <c r="J388" s="21"/>
      <c r="K388" s="4"/>
      <c r="L388" s="4"/>
      <c r="M388" s="21"/>
      <c r="N388" s="21"/>
      <c r="O388" s="4" t="str">
        <f aca="false">IF(ISNUMBER(K388),-K388,"")</f>
        <v/>
      </c>
    </row>
    <row r="389" customFormat="false" ht="14.65" hidden="false" customHeight="false" outlineLevel="0" collapsed="false">
      <c r="I389" s="21"/>
      <c r="J389" s="21"/>
      <c r="K389" s="4"/>
      <c r="L389" s="4"/>
      <c r="M389" s="21"/>
      <c r="N389" s="21"/>
      <c r="O389" s="4" t="str">
        <f aca="false">IF(ISNUMBER(K389),-K389,"")</f>
        <v/>
      </c>
    </row>
    <row r="390" customFormat="false" ht="14.65" hidden="false" customHeight="false" outlineLevel="0" collapsed="false">
      <c r="I390" s="21"/>
      <c r="J390" s="21"/>
      <c r="K390" s="4"/>
      <c r="L390" s="4"/>
      <c r="M390" s="21"/>
      <c r="N390" s="21"/>
      <c r="O390" s="4" t="str">
        <f aca="false">IF(ISNUMBER(K390),-K390,"")</f>
        <v/>
      </c>
    </row>
    <row r="391" customFormat="false" ht="14.65" hidden="false" customHeight="false" outlineLevel="0" collapsed="false">
      <c r="I391" s="21"/>
      <c r="J391" s="21"/>
      <c r="K391" s="4"/>
      <c r="L391" s="4"/>
      <c r="M391" s="21"/>
      <c r="N391" s="21"/>
      <c r="O391" s="4" t="str">
        <f aca="false">IF(ISNUMBER(K391),-K391,"")</f>
        <v/>
      </c>
    </row>
    <row r="392" customFormat="false" ht="14.65" hidden="false" customHeight="false" outlineLevel="0" collapsed="false">
      <c r="I392" s="21"/>
      <c r="J392" s="21"/>
      <c r="K392" s="4"/>
      <c r="L392" s="4"/>
      <c r="M392" s="21"/>
      <c r="N392" s="21"/>
      <c r="O392" s="4" t="str">
        <f aca="false">IF(ISNUMBER(K392),-K392,"")</f>
        <v/>
      </c>
    </row>
    <row r="393" customFormat="false" ht="14.65" hidden="false" customHeight="false" outlineLevel="0" collapsed="false">
      <c r="I393" s="21"/>
      <c r="J393" s="21"/>
      <c r="K393" s="4"/>
      <c r="L393" s="4"/>
      <c r="M393" s="21"/>
      <c r="N393" s="21"/>
      <c r="O393" s="4" t="str">
        <f aca="false">IF(ISNUMBER(K393),-K393,"")</f>
        <v/>
      </c>
    </row>
    <row r="394" customFormat="false" ht="14.65" hidden="false" customHeight="false" outlineLevel="0" collapsed="false">
      <c r="I394" s="21"/>
      <c r="J394" s="21"/>
      <c r="K394" s="4"/>
      <c r="L394" s="4"/>
      <c r="M394" s="21"/>
      <c r="N394" s="21"/>
      <c r="O394" s="4" t="str">
        <f aca="false">IF(ISNUMBER(K394),-K394,"")</f>
        <v/>
      </c>
    </row>
    <row r="395" customFormat="false" ht="14.65" hidden="false" customHeight="false" outlineLevel="0" collapsed="false">
      <c r="I395" s="21"/>
      <c r="J395" s="21"/>
      <c r="K395" s="4"/>
      <c r="L395" s="4"/>
      <c r="M395" s="21"/>
      <c r="N395" s="21"/>
      <c r="O395" s="4" t="str">
        <f aca="false">IF(ISNUMBER(K395),-K395,"")</f>
        <v/>
      </c>
    </row>
    <row r="396" customFormat="false" ht="14.65" hidden="false" customHeight="false" outlineLevel="0" collapsed="false">
      <c r="I396" s="21"/>
      <c r="J396" s="21"/>
      <c r="K396" s="4"/>
      <c r="L396" s="4"/>
      <c r="M396" s="21"/>
      <c r="N396" s="21"/>
      <c r="O396" s="4" t="str">
        <f aca="false">IF(ISNUMBER(K396),-K396,"")</f>
        <v/>
      </c>
    </row>
    <row r="397" customFormat="false" ht="14.65" hidden="false" customHeight="false" outlineLevel="0" collapsed="false">
      <c r="I397" s="21"/>
      <c r="J397" s="21"/>
      <c r="K397" s="4"/>
      <c r="L397" s="4"/>
      <c r="M397" s="21"/>
      <c r="N397" s="21"/>
      <c r="O397" s="4" t="str">
        <f aca="false">IF(ISNUMBER(K397),-K397,"")</f>
        <v/>
      </c>
    </row>
    <row r="398" customFormat="false" ht="14.65" hidden="false" customHeight="false" outlineLevel="0" collapsed="false">
      <c r="I398" s="21"/>
      <c r="J398" s="21"/>
      <c r="K398" s="4"/>
      <c r="L398" s="4"/>
      <c r="M398" s="21"/>
      <c r="N398" s="21"/>
      <c r="O398" s="4" t="str">
        <f aca="false">IF(ISNUMBER(K398),-K398,"")</f>
        <v/>
      </c>
    </row>
    <row r="399" customFormat="false" ht="14.65" hidden="false" customHeight="false" outlineLevel="0" collapsed="false">
      <c r="I399" s="21"/>
      <c r="J399" s="21"/>
      <c r="K399" s="4"/>
      <c r="L399" s="4"/>
      <c r="M399" s="21"/>
      <c r="N399" s="21"/>
      <c r="O399" s="4" t="str">
        <f aca="false">IF(ISNUMBER(K399),-K399,"")</f>
        <v/>
      </c>
    </row>
    <row r="400" customFormat="false" ht="14.65" hidden="false" customHeight="false" outlineLevel="0" collapsed="false">
      <c r="I400" s="21"/>
      <c r="J400" s="21"/>
      <c r="K400" s="4"/>
      <c r="L400" s="4"/>
      <c r="M400" s="21"/>
      <c r="N400" s="21"/>
      <c r="O400" s="4" t="str">
        <f aca="false">IF(ISNUMBER(K400),-K400,"")</f>
        <v/>
      </c>
    </row>
    <row r="401" customFormat="false" ht="14.65" hidden="false" customHeight="false" outlineLevel="0" collapsed="false">
      <c r="I401" s="21"/>
      <c r="J401" s="21"/>
      <c r="K401" s="4"/>
      <c r="L401" s="4"/>
      <c r="M401" s="21"/>
      <c r="N401" s="21"/>
      <c r="O401" s="4" t="str">
        <f aca="false">IF(ISNUMBER(K401),-K401,"")</f>
        <v/>
      </c>
    </row>
    <row r="402" customFormat="false" ht="14.65" hidden="false" customHeight="false" outlineLevel="0" collapsed="false">
      <c r="I402" s="21"/>
      <c r="J402" s="21"/>
      <c r="K402" s="4"/>
      <c r="L402" s="4"/>
      <c r="M402" s="21"/>
      <c r="N402" s="21"/>
      <c r="O402" s="4" t="str">
        <f aca="false">IF(ISNUMBER(K402),-K402,"")</f>
        <v/>
      </c>
    </row>
    <row r="403" customFormat="false" ht="14.65" hidden="false" customHeight="false" outlineLevel="0" collapsed="false">
      <c r="I403" s="21"/>
      <c r="J403" s="21"/>
      <c r="K403" s="4"/>
      <c r="L403" s="4"/>
      <c r="M403" s="21"/>
      <c r="N403" s="21"/>
      <c r="O403" s="4" t="str">
        <f aca="false">IF(ISNUMBER(K403),-K403,"")</f>
        <v/>
      </c>
    </row>
    <row r="404" customFormat="false" ht="14.65" hidden="false" customHeight="false" outlineLevel="0" collapsed="false">
      <c r="I404" s="21"/>
      <c r="J404" s="21"/>
      <c r="K404" s="4"/>
      <c r="L404" s="4"/>
      <c r="M404" s="21"/>
      <c r="N404" s="21"/>
      <c r="O404" s="4" t="str">
        <f aca="false">IF(ISNUMBER(K404),-K404,"")</f>
        <v/>
      </c>
    </row>
    <row r="405" customFormat="false" ht="14.65" hidden="false" customHeight="false" outlineLevel="0" collapsed="false">
      <c r="I405" s="21"/>
      <c r="J405" s="21"/>
      <c r="K405" s="4"/>
      <c r="L405" s="4"/>
      <c r="M405" s="21"/>
      <c r="N405" s="21"/>
      <c r="O405" s="4" t="str">
        <f aca="false">IF(ISNUMBER(K405),-K405,"")</f>
        <v/>
      </c>
    </row>
    <row r="406" customFormat="false" ht="14.65" hidden="false" customHeight="false" outlineLevel="0" collapsed="false">
      <c r="I406" s="21"/>
      <c r="J406" s="21"/>
      <c r="K406" s="4"/>
      <c r="L406" s="4"/>
      <c r="M406" s="21"/>
      <c r="N406" s="21"/>
      <c r="O406" s="4" t="str">
        <f aca="false">IF(ISNUMBER(K406),-K406,"")</f>
        <v/>
      </c>
    </row>
    <row r="407" customFormat="false" ht="14.65" hidden="false" customHeight="false" outlineLevel="0" collapsed="false">
      <c r="I407" s="21"/>
      <c r="J407" s="21"/>
      <c r="K407" s="4"/>
      <c r="L407" s="4"/>
      <c r="M407" s="21"/>
      <c r="N407" s="21"/>
      <c r="O407" s="4" t="str">
        <f aca="false">IF(ISNUMBER(K407),-K407,"")</f>
        <v/>
      </c>
    </row>
    <row r="408" customFormat="false" ht="14.65" hidden="false" customHeight="false" outlineLevel="0" collapsed="false">
      <c r="I408" s="21"/>
      <c r="J408" s="21"/>
      <c r="K408" s="4"/>
      <c r="L408" s="4"/>
      <c r="M408" s="21"/>
      <c r="N408" s="21"/>
      <c r="O408" s="4" t="str">
        <f aca="false">IF(ISNUMBER(K408),-K408,"")</f>
        <v/>
      </c>
    </row>
    <row r="409" customFormat="false" ht="14.65" hidden="false" customHeight="false" outlineLevel="0" collapsed="false">
      <c r="I409" s="21"/>
      <c r="J409" s="21"/>
      <c r="K409" s="4"/>
      <c r="L409" s="4"/>
      <c r="M409" s="21"/>
      <c r="N409" s="21"/>
      <c r="O409" s="4" t="str">
        <f aca="false">IF(ISNUMBER(K409),-K409,"")</f>
        <v/>
      </c>
    </row>
    <row r="410" customFormat="false" ht="14.65" hidden="false" customHeight="false" outlineLevel="0" collapsed="false">
      <c r="I410" s="21"/>
      <c r="J410" s="21"/>
      <c r="K410" s="4"/>
      <c r="L410" s="4"/>
      <c r="M410" s="21"/>
      <c r="N410" s="21"/>
      <c r="O410" s="4" t="str">
        <f aca="false">IF(ISNUMBER(K410),-K410,"")</f>
        <v/>
      </c>
    </row>
    <row r="411" customFormat="false" ht="14.65" hidden="false" customHeight="false" outlineLevel="0" collapsed="false">
      <c r="I411" s="21"/>
      <c r="J411" s="21"/>
      <c r="K411" s="4"/>
      <c r="L411" s="4"/>
      <c r="M411" s="21"/>
      <c r="N411" s="21"/>
      <c r="O411" s="4" t="str">
        <f aca="false">IF(ISNUMBER(K411),-K411,"")</f>
        <v/>
      </c>
    </row>
    <row r="412" customFormat="false" ht="14.65" hidden="false" customHeight="false" outlineLevel="0" collapsed="false">
      <c r="I412" s="21"/>
      <c r="J412" s="21"/>
      <c r="K412" s="4"/>
      <c r="L412" s="4"/>
      <c r="M412" s="21"/>
      <c r="N412" s="21"/>
      <c r="O412" s="4" t="str">
        <f aca="false">IF(ISNUMBER(K412),-K412,"")</f>
        <v/>
      </c>
    </row>
    <row r="413" customFormat="false" ht="14.65" hidden="false" customHeight="false" outlineLevel="0" collapsed="false">
      <c r="I413" s="21"/>
      <c r="J413" s="21"/>
      <c r="K413" s="4"/>
      <c r="L413" s="4"/>
      <c r="M413" s="21"/>
      <c r="N413" s="21"/>
      <c r="O413" s="4" t="str">
        <f aca="false">IF(ISNUMBER(K413),-K413,"")</f>
        <v/>
      </c>
    </row>
    <row r="414" customFormat="false" ht="14.65" hidden="false" customHeight="false" outlineLevel="0" collapsed="false">
      <c r="I414" s="21"/>
      <c r="J414" s="21"/>
      <c r="K414" s="4"/>
      <c r="L414" s="4"/>
      <c r="M414" s="21"/>
      <c r="N414" s="21"/>
      <c r="O414" s="4" t="str">
        <f aca="false">IF(ISNUMBER(K414),-K414,"")</f>
        <v/>
      </c>
    </row>
    <row r="415" customFormat="false" ht="14.65" hidden="false" customHeight="false" outlineLevel="0" collapsed="false">
      <c r="I415" s="21"/>
      <c r="J415" s="21"/>
      <c r="K415" s="4"/>
      <c r="L415" s="4"/>
      <c r="M415" s="21"/>
      <c r="N415" s="21"/>
      <c r="O415" s="4" t="str">
        <f aca="false">IF(ISNUMBER(K415),-K415,"")</f>
        <v/>
      </c>
    </row>
    <row r="416" customFormat="false" ht="14.65" hidden="false" customHeight="false" outlineLevel="0" collapsed="false">
      <c r="I416" s="21"/>
      <c r="J416" s="21"/>
      <c r="K416" s="4"/>
      <c r="L416" s="4"/>
      <c r="M416" s="21"/>
      <c r="N416" s="21"/>
      <c r="O416" s="4" t="str">
        <f aca="false">IF(ISNUMBER(K416),-K416,"")</f>
        <v/>
      </c>
    </row>
    <row r="417" customFormat="false" ht="14.65" hidden="false" customHeight="false" outlineLevel="0" collapsed="false">
      <c r="I417" s="21"/>
      <c r="J417" s="21"/>
      <c r="K417" s="4"/>
      <c r="L417" s="4"/>
      <c r="M417" s="21"/>
      <c r="N417" s="21"/>
      <c r="O417" s="4" t="str">
        <f aca="false">IF(ISNUMBER(K417),-K417,"")</f>
        <v/>
      </c>
    </row>
    <row r="418" customFormat="false" ht="14.65" hidden="false" customHeight="false" outlineLevel="0" collapsed="false">
      <c r="I418" s="21"/>
      <c r="J418" s="21"/>
      <c r="K418" s="4"/>
      <c r="L418" s="4"/>
      <c r="M418" s="21"/>
      <c r="N418" s="21"/>
      <c r="O418" s="4" t="str">
        <f aca="false">IF(ISNUMBER(K418),-K418,"")</f>
        <v/>
      </c>
    </row>
    <row r="419" customFormat="false" ht="14.65" hidden="false" customHeight="false" outlineLevel="0" collapsed="false">
      <c r="I419" s="21"/>
      <c r="J419" s="21"/>
      <c r="K419" s="4"/>
      <c r="L419" s="4"/>
      <c r="M419" s="21"/>
      <c r="N419" s="21"/>
      <c r="O419" s="4" t="str">
        <f aca="false">IF(ISNUMBER(K419),-K419,"")</f>
        <v/>
      </c>
    </row>
    <row r="420" customFormat="false" ht="14.65" hidden="false" customHeight="false" outlineLevel="0" collapsed="false">
      <c r="I420" s="21"/>
      <c r="J420" s="21"/>
      <c r="K420" s="4"/>
      <c r="L420" s="4"/>
      <c r="M420" s="21"/>
      <c r="N420" s="21"/>
      <c r="O420" s="4" t="str">
        <f aca="false">IF(ISNUMBER(K420),-K420,"")</f>
        <v/>
      </c>
    </row>
    <row r="421" customFormat="false" ht="14.65" hidden="false" customHeight="false" outlineLevel="0" collapsed="false">
      <c r="I421" s="21"/>
      <c r="J421" s="21"/>
      <c r="K421" s="4"/>
      <c r="L421" s="4"/>
      <c r="M421" s="21"/>
      <c r="N421" s="21"/>
      <c r="O421" s="4" t="str">
        <f aca="false">IF(ISNUMBER(K421),-K421,"")</f>
        <v/>
      </c>
    </row>
    <row r="422" customFormat="false" ht="14.65" hidden="false" customHeight="false" outlineLevel="0" collapsed="false">
      <c r="I422" s="21"/>
      <c r="J422" s="21"/>
      <c r="K422" s="4"/>
      <c r="L422" s="4"/>
      <c r="M422" s="21"/>
      <c r="N422" s="21"/>
      <c r="O422" s="4" t="str">
        <f aca="false">IF(ISNUMBER(K422),-K422,"")</f>
        <v/>
      </c>
    </row>
    <row r="423" customFormat="false" ht="14.65" hidden="false" customHeight="false" outlineLevel="0" collapsed="false">
      <c r="I423" s="21"/>
      <c r="J423" s="21"/>
      <c r="K423" s="4"/>
      <c r="L423" s="4"/>
      <c r="M423" s="21"/>
      <c r="N423" s="21"/>
      <c r="O423" s="4" t="str">
        <f aca="false">IF(ISNUMBER(K423),-K423,"")</f>
        <v/>
      </c>
    </row>
    <row r="424" customFormat="false" ht="14.65" hidden="false" customHeight="false" outlineLevel="0" collapsed="false">
      <c r="I424" s="21"/>
      <c r="J424" s="21"/>
      <c r="K424" s="4"/>
      <c r="L424" s="4"/>
      <c r="M424" s="21"/>
      <c r="N424" s="21"/>
      <c r="O424" s="4" t="str">
        <f aca="false">IF(ISNUMBER(K424),-K424,"")</f>
        <v/>
      </c>
    </row>
    <row r="425" customFormat="false" ht="14.65" hidden="false" customHeight="false" outlineLevel="0" collapsed="false">
      <c r="I425" s="21"/>
      <c r="J425" s="21"/>
      <c r="K425" s="4"/>
      <c r="L425" s="4"/>
      <c r="M425" s="21"/>
      <c r="N425" s="21"/>
      <c r="O425" s="4" t="str">
        <f aca="false">IF(ISNUMBER(K425),-K425,"")</f>
        <v/>
      </c>
    </row>
    <row r="426" customFormat="false" ht="14.65" hidden="false" customHeight="false" outlineLevel="0" collapsed="false">
      <c r="I426" s="21"/>
      <c r="J426" s="21"/>
      <c r="K426" s="4"/>
      <c r="L426" s="4"/>
      <c r="M426" s="21"/>
      <c r="N426" s="21"/>
      <c r="O426" s="4" t="str">
        <f aca="false">IF(ISNUMBER(K426),-K426,"")</f>
        <v/>
      </c>
    </row>
    <row r="427" customFormat="false" ht="14.65" hidden="false" customHeight="false" outlineLevel="0" collapsed="false">
      <c r="I427" s="21"/>
      <c r="J427" s="21"/>
      <c r="K427" s="4"/>
      <c r="L427" s="4"/>
      <c r="M427" s="21"/>
      <c r="N427" s="21"/>
      <c r="O427" s="4" t="str">
        <f aca="false">IF(ISNUMBER(K427),-K427,"")</f>
        <v/>
      </c>
    </row>
    <row r="428" customFormat="false" ht="14.65" hidden="false" customHeight="false" outlineLevel="0" collapsed="false">
      <c r="I428" s="21"/>
      <c r="J428" s="21"/>
      <c r="K428" s="4"/>
      <c r="L428" s="4"/>
      <c r="M428" s="21"/>
      <c r="N428" s="21"/>
      <c r="O428" s="4" t="str">
        <f aca="false">IF(ISNUMBER(K428),-K428,"")</f>
        <v/>
      </c>
    </row>
    <row r="429" customFormat="false" ht="14.65" hidden="false" customHeight="false" outlineLevel="0" collapsed="false">
      <c r="I429" s="21"/>
      <c r="J429" s="21"/>
      <c r="K429" s="4"/>
      <c r="L429" s="4"/>
      <c r="M429" s="21"/>
      <c r="N429" s="21"/>
      <c r="O429" s="4" t="str">
        <f aca="false">IF(ISNUMBER(K429),-K429,"")</f>
        <v/>
      </c>
    </row>
    <row r="430" customFormat="false" ht="14.65" hidden="false" customHeight="false" outlineLevel="0" collapsed="false">
      <c r="I430" s="21"/>
      <c r="J430" s="21"/>
      <c r="K430" s="4"/>
      <c r="L430" s="4"/>
      <c r="M430" s="21"/>
      <c r="N430" s="21"/>
      <c r="O430" s="4" t="str">
        <f aca="false">IF(ISNUMBER(K430),-K430,"")</f>
        <v/>
      </c>
    </row>
    <row r="431" customFormat="false" ht="14.65" hidden="false" customHeight="false" outlineLevel="0" collapsed="false">
      <c r="I431" s="21"/>
      <c r="J431" s="21"/>
      <c r="K431" s="4"/>
      <c r="L431" s="4"/>
      <c r="M431" s="21"/>
      <c r="N431" s="21"/>
      <c r="O431" s="4" t="str">
        <f aca="false">IF(ISNUMBER(K431),-K431,"")</f>
        <v/>
      </c>
    </row>
    <row r="432" customFormat="false" ht="14.65" hidden="false" customHeight="false" outlineLevel="0" collapsed="false">
      <c r="I432" s="21"/>
      <c r="J432" s="21"/>
      <c r="K432" s="4"/>
      <c r="L432" s="4"/>
      <c r="M432" s="21"/>
      <c r="N432" s="21"/>
      <c r="O432" s="4" t="str">
        <f aca="false">IF(ISNUMBER(K432),-K432,"")</f>
        <v/>
      </c>
    </row>
    <row r="433" customFormat="false" ht="14.65" hidden="false" customHeight="false" outlineLevel="0" collapsed="false">
      <c r="I433" s="21"/>
      <c r="J433" s="21"/>
      <c r="K433" s="4"/>
      <c r="L433" s="4"/>
      <c r="M433" s="21"/>
      <c r="N433" s="21"/>
      <c r="O433" s="4" t="str">
        <f aca="false">IF(ISNUMBER(K433),-K433,"")</f>
        <v/>
      </c>
    </row>
    <row r="434" customFormat="false" ht="14.65" hidden="false" customHeight="false" outlineLevel="0" collapsed="false">
      <c r="I434" s="21"/>
      <c r="J434" s="21"/>
      <c r="K434" s="4"/>
      <c r="L434" s="4"/>
      <c r="M434" s="21"/>
      <c r="N434" s="21"/>
      <c r="O434" s="4" t="str">
        <f aca="false">IF(ISNUMBER(K434),-K434,"")</f>
        <v/>
      </c>
    </row>
    <row r="435" customFormat="false" ht="14.65" hidden="false" customHeight="false" outlineLevel="0" collapsed="false">
      <c r="I435" s="21"/>
      <c r="J435" s="21"/>
      <c r="K435" s="4"/>
      <c r="L435" s="4"/>
      <c r="M435" s="21"/>
      <c r="N435" s="21"/>
      <c r="O435" s="4" t="str">
        <f aca="false">IF(ISNUMBER(K435),-K435,"")</f>
        <v/>
      </c>
    </row>
    <row r="436" customFormat="false" ht="14.65" hidden="false" customHeight="false" outlineLevel="0" collapsed="false">
      <c r="I436" s="21"/>
      <c r="J436" s="21"/>
      <c r="K436" s="4"/>
      <c r="L436" s="4"/>
      <c r="M436" s="21"/>
      <c r="N436" s="21"/>
      <c r="O436" s="4" t="str">
        <f aca="false">IF(ISNUMBER(K436),-K436,"")</f>
        <v/>
      </c>
    </row>
    <row r="437" customFormat="false" ht="14.65" hidden="false" customHeight="false" outlineLevel="0" collapsed="false">
      <c r="I437" s="21"/>
      <c r="J437" s="21"/>
      <c r="K437" s="4"/>
      <c r="L437" s="4"/>
      <c r="M437" s="21"/>
      <c r="N437" s="21"/>
      <c r="O437" s="4" t="str">
        <f aca="false">IF(ISNUMBER(K437),-K437,"")</f>
        <v/>
      </c>
    </row>
    <row r="438" customFormat="false" ht="14.65" hidden="false" customHeight="false" outlineLevel="0" collapsed="false">
      <c r="I438" s="21"/>
      <c r="J438" s="21"/>
      <c r="K438" s="4"/>
      <c r="L438" s="4"/>
      <c r="M438" s="21"/>
      <c r="N438" s="21"/>
      <c r="O438" s="4" t="str">
        <f aca="false">IF(ISNUMBER(K438),-K438,"")</f>
        <v/>
      </c>
    </row>
    <row r="439" customFormat="false" ht="14.65" hidden="false" customHeight="false" outlineLevel="0" collapsed="false">
      <c r="I439" s="21"/>
      <c r="J439" s="21"/>
      <c r="K439" s="4"/>
      <c r="L439" s="4"/>
      <c r="M439" s="21"/>
      <c r="N439" s="21"/>
      <c r="O439" s="4" t="str">
        <f aca="false">IF(ISNUMBER(K439),-K439,"")</f>
        <v/>
      </c>
    </row>
    <row r="440" customFormat="false" ht="14.65" hidden="false" customHeight="false" outlineLevel="0" collapsed="false">
      <c r="I440" s="21"/>
      <c r="J440" s="21"/>
      <c r="K440" s="4"/>
      <c r="L440" s="4"/>
      <c r="M440" s="21"/>
      <c r="N440" s="21"/>
      <c r="O440" s="4" t="str">
        <f aca="false">IF(ISNUMBER(K440),-K440,"")</f>
        <v/>
      </c>
    </row>
    <row r="441" customFormat="false" ht="14.65" hidden="false" customHeight="false" outlineLevel="0" collapsed="false">
      <c r="I441" s="21"/>
      <c r="J441" s="21"/>
      <c r="K441" s="4"/>
      <c r="L441" s="4"/>
      <c r="M441" s="21"/>
      <c r="N441" s="21"/>
      <c r="O441" s="4" t="str">
        <f aca="false">IF(ISNUMBER(K441),-K441,"")</f>
        <v/>
      </c>
    </row>
    <row r="442" customFormat="false" ht="14.65" hidden="false" customHeight="false" outlineLevel="0" collapsed="false">
      <c r="I442" s="21"/>
      <c r="J442" s="21"/>
      <c r="K442" s="4"/>
      <c r="L442" s="4"/>
      <c r="M442" s="21"/>
      <c r="N442" s="21"/>
      <c r="O442" s="4" t="str">
        <f aca="false">IF(ISNUMBER(K442),-K442,"")</f>
        <v/>
      </c>
    </row>
    <row r="443" customFormat="false" ht="14.65" hidden="false" customHeight="false" outlineLevel="0" collapsed="false">
      <c r="I443" s="21"/>
      <c r="J443" s="21"/>
      <c r="K443" s="4"/>
      <c r="L443" s="4"/>
      <c r="M443" s="21"/>
      <c r="N443" s="21"/>
      <c r="O443" s="4" t="str">
        <f aca="false">IF(ISNUMBER(K443),-K443,"")</f>
        <v/>
      </c>
    </row>
    <row r="444" customFormat="false" ht="14.65" hidden="false" customHeight="false" outlineLevel="0" collapsed="false">
      <c r="I444" s="21"/>
      <c r="J444" s="21"/>
      <c r="K444" s="4"/>
      <c r="L444" s="4"/>
      <c r="M444" s="21"/>
      <c r="N444" s="21"/>
      <c r="O444" s="4" t="str">
        <f aca="false">IF(ISNUMBER(K444),-K444,"")</f>
        <v/>
      </c>
    </row>
    <row r="445" customFormat="false" ht="14.65" hidden="false" customHeight="false" outlineLevel="0" collapsed="false">
      <c r="I445" s="21"/>
      <c r="J445" s="21"/>
      <c r="K445" s="4"/>
      <c r="L445" s="4"/>
      <c r="M445" s="21"/>
      <c r="N445" s="21"/>
      <c r="O445" s="4" t="str">
        <f aca="false">IF(ISNUMBER(K445),-K445,"")</f>
        <v/>
      </c>
    </row>
    <row r="446" customFormat="false" ht="14.65" hidden="false" customHeight="false" outlineLevel="0" collapsed="false">
      <c r="I446" s="21"/>
      <c r="J446" s="21"/>
      <c r="K446" s="4"/>
      <c r="L446" s="4"/>
      <c r="M446" s="21"/>
      <c r="N446" s="21"/>
      <c r="O446" s="4" t="str">
        <f aca="false">IF(ISNUMBER(K446),-K446,"")</f>
        <v/>
      </c>
    </row>
    <row r="447" customFormat="false" ht="14.65" hidden="false" customHeight="false" outlineLevel="0" collapsed="false">
      <c r="I447" s="21"/>
      <c r="J447" s="21"/>
      <c r="K447" s="4"/>
      <c r="L447" s="4"/>
      <c r="M447" s="21"/>
      <c r="N447" s="21"/>
      <c r="O447" s="4" t="str">
        <f aca="false">IF(ISNUMBER(K447),-K447,"")</f>
        <v/>
      </c>
    </row>
    <row r="448" customFormat="false" ht="14.65" hidden="false" customHeight="false" outlineLevel="0" collapsed="false">
      <c r="I448" s="21"/>
      <c r="J448" s="21"/>
      <c r="K448" s="4"/>
      <c r="L448" s="4"/>
      <c r="M448" s="21"/>
      <c r="N448" s="21"/>
      <c r="O448" s="4" t="str">
        <f aca="false">IF(ISNUMBER(K448),-K448,"")</f>
        <v/>
      </c>
    </row>
    <row r="449" customFormat="false" ht="14.65" hidden="false" customHeight="false" outlineLevel="0" collapsed="false">
      <c r="I449" s="21"/>
      <c r="J449" s="21"/>
      <c r="K449" s="4"/>
      <c r="L449" s="4"/>
      <c r="M449" s="21"/>
      <c r="N449" s="21"/>
      <c r="O449" s="4" t="str">
        <f aca="false">IF(ISNUMBER(K449),-K449,"")</f>
        <v/>
      </c>
    </row>
    <row r="450" customFormat="false" ht="14.65" hidden="false" customHeight="false" outlineLevel="0" collapsed="false">
      <c r="I450" s="21"/>
      <c r="J450" s="21"/>
      <c r="K450" s="4"/>
      <c r="L450" s="4"/>
      <c r="M450" s="21"/>
      <c r="N450" s="21"/>
      <c r="O450" s="4" t="str">
        <f aca="false">IF(ISNUMBER(K450),-K450,"")</f>
        <v/>
      </c>
    </row>
    <row r="451" customFormat="false" ht="14.65" hidden="false" customHeight="false" outlineLevel="0" collapsed="false">
      <c r="I451" s="21"/>
      <c r="J451" s="21"/>
      <c r="K451" s="4"/>
      <c r="L451" s="4"/>
      <c r="M451" s="21"/>
      <c r="N451" s="21"/>
      <c r="O451" s="4" t="str">
        <f aca="false">IF(ISNUMBER(K451),-K451,"")</f>
        <v/>
      </c>
    </row>
    <row r="452" customFormat="false" ht="14.65" hidden="false" customHeight="false" outlineLevel="0" collapsed="false">
      <c r="I452" s="21"/>
      <c r="J452" s="21"/>
      <c r="K452" s="4"/>
      <c r="L452" s="4"/>
      <c r="M452" s="21"/>
      <c r="N452" s="21"/>
      <c r="O452" s="4" t="str">
        <f aca="false">IF(ISNUMBER(K452),-K452,"")</f>
        <v/>
      </c>
    </row>
    <row r="453" customFormat="false" ht="14.65" hidden="false" customHeight="false" outlineLevel="0" collapsed="false">
      <c r="I453" s="21"/>
      <c r="J453" s="21"/>
      <c r="K453" s="4"/>
      <c r="L453" s="4"/>
      <c r="M453" s="21"/>
      <c r="N453" s="21"/>
      <c r="O453" s="4" t="str">
        <f aca="false">IF(ISNUMBER(K453),-K453,"")</f>
        <v/>
      </c>
    </row>
    <row r="454" customFormat="false" ht="14.65" hidden="false" customHeight="false" outlineLevel="0" collapsed="false">
      <c r="I454" s="21"/>
      <c r="J454" s="21"/>
      <c r="K454" s="4"/>
      <c r="L454" s="4"/>
      <c r="M454" s="21"/>
      <c r="N454" s="21"/>
      <c r="O454" s="4" t="str">
        <f aca="false">IF(ISNUMBER(K454),-K454,"")</f>
        <v/>
      </c>
    </row>
    <row r="455" customFormat="false" ht="14.65" hidden="false" customHeight="false" outlineLevel="0" collapsed="false">
      <c r="I455" s="21"/>
      <c r="J455" s="21"/>
      <c r="K455" s="4"/>
      <c r="L455" s="4"/>
      <c r="M455" s="21"/>
      <c r="N455" s="21"/>
      <c r="O455" s="4" t="str">
        <f aca="false">IF(ISNUMBER(K455),-K455,"")</f>
        <v/>
      </c>
    </row>
    <row r="456" customFormat="false" ht="14.65" hidden="false" customHeight="false" outlineLevel="0" collapsed="false">
      <c r="I456" s="21"/>
      <c r="J456" s="21"/>
      <c r="K456" s="4"/>
      <c r="L456" s="4"/>
      <c r="M456" s="21"/>
      <c r="N456" s="21"/>
      <c r="O456" s="4" t="str">
        <f aca="false">IF(ISNUMBER(K456),-K456,"")</f>
        <v/>
      </c>
    </row>
    <row r="457" customFormat="false" ht="14.65" hidden="false" customHeight="false" outlineLevel="0" collapsed="false">
      <c r="I457" s="21"/>
      <c r="J457" s="21"/>
      <c r="K457" s="4"/>
      <c r="L457" s="4"/>
      <c r="M457" s="21"/>
      <c r="N457" s="21"/>
      <c r="O457" s="4" t="str">
        <f aca="false">IF(ISNUMBER(K457),-K457,"")</f>
        <v/>
      </c>
    </row>
    <row r="458" customFormat="false" ht="14.65" hidden="false" customHeight="false" outlineLevel="0" collapsed="false">
      <c r="I458" s="21"/>
      <c r="J458" s="21"/>
      <c r="K458" s="4"/>
      <c r="L458" s="4"/>
      <c r="M458" s="21"/>
      <c r="N458" s="21"/>
      <c r="O458" s="4" t="str">
        <f aca="false">IF(ISNUMBER(K458),-K458,"")</f>
        <v/>
      </c>
    </row>
    <row r="459" customFormat="false" ht="14.65" hidden="false" customHeight="false" outlineLevel="0" collapsed="false">
      <c r="I459" s="21"/>
      <c r="J459" s="21"/>
      <c r="K459" s="4"/>
      <c r="L459" s="4"/>
      <c r="M459" s="21"/>
      <c r="N459" s="21"/>
      <c r="O459" s="4" t="str">
        <f aca="false">IF(ISNUMBER(K459),-K459,"")</f>
        <v/>
      </c>
    </row>
    <row r="460" customFormat="false" ht="14.65" hidden="false" customHeight="false" outlineLevel="0" collapsed="false">
      <c r="I460" s="21"/>
      <c r="J460" s="21"/>
      <c r="K460" s="4"/>
      <c r="L460" s="4"/>
      <c r="M460" s="21"/>
      <c r="N460" s="21"/>
      <c r="O460" s="4" t="str">
        <f aca="false">IF(ISNUMBER(K460),-K460,"")</f>
        <v/>
      </c>
    </row>
    <row r="461" customFormat="false" ht="14.65" hidden="false" customHeight="false" outlineLevel="0" collapsed="false">
      <c r="I461" s="21"/>
      <c r="J461" s="21"/>
      <c r="K461" s="4"/>
      <c r="L461" s="4"/>
      <c r="M461" s="21"/>
      <c r="N461" s="21"/>
      <c r="O461" s="4" t="str">
        <f aca="false">IF(ISNUMBER(K461),-K461,"")</f>
        <v/>
      </c>
    </row>
    <row r="462" customFormat="false" ht="14.65" hidden="false" customHeight="false" outlineLevel="0" collapsed="false">
      <c r="I462" s="21"/>
      <c r="J462" s="21"/>
      <c r="K462" s="4"/>
      <c r="L462" s="4"/>
      <c r="M462" s="21"/>
      <c r="N462" s="21"/>
      <c r="O462" s="4" t="str">
        <f aca="false">IF(ISNUMBER(K462),-K462,"")</f>
        <v/>
      </c>
    </row>
    <row r="463" customFormat="false" ht="14.65" hidden="false" customHeight="false" outlineLevel="0" collapsed="false">
      <c r="I463" s="21"/>
      <c r="J463" s="21"/>
      <c r="K463" s="4"/>
      <c r="L463" s="4"/>
      <c r="M463" s="21"/>
      <c r="N463" s="21"/>
      <c r="O463" s="4" t="str">
        <f aca="false">IF(ISNUMBER(K463),-K463,"")</f>
        <v/>
      </c>
    </row>
    <row r="464" customFormat="false" ht="14.65" hidden="false" customHeight="false" outlineLevel="0" collapsed="false">
      <c r="I464" s="21"/>
      <c r="J464" s="21"/>
      <c r="K464" s="4"/>
      <c r="L464" s="4"/>
      <c r="M464" s="21"/>
      <c r="N464" s="21"/>
      <c r="O464" s="4" t="str">
        <f aca="false">IF(ISNUMBER(K464),-K464,"")</f>
        <v/>
      </c>
    </row>
    <row r="465" customFormat="false" ht="14.65" hidden="false" customHeight="false" outlineLevel="0" collapsed="false">
      <c r="I465" s="21"/>
      <c r="J465" s="21"/>
      <c r="K465" s="4"/>
      <c r="L465" s="4"/>
      <c r="M465" s="21"/>
      <c r="N465" s="21"/>
      <c r="O465" s="4" t="str">
        <f aca="false">IF(ISNUMBER(K465),-K465,"")</f>
        <v/>
      </c>
    </row>
    <row r="466" customFormat="false" ht="14.65" hidden="false" customHeight="false" outlineLevel="0" collapsed="false">
      <c r="I466" s="21"/>
      <c r="J466" s="21"/>
      <c r="K466" s="4"/>
      <c r="L466" s="4"/>
      <c r="M466" s="21"/>
      <c r="N466" s="21"/>
      <c r="O466" s="4" t="str">
        <f aca="false">IF(ISNUMBER(K466),-K466,"")</f>
        <v/>
      </c>
    </row>
    <row r="467" customFormat="false" ht="14.65" hidden="false" customHeight="false" outlineLevel="0" collapsed="false">
      <c r="I467" s="21"/>
      <c r="J467" s="21"/>
      <c r="K467" s="4"/>
      <c r="L467" s="4"/>
      <c r="M467" s="21"/>
      <c r="N467" s="21"/>
      <c r="O467" s="4" t="str">
        <f aca="false">IF(ISNUMBER(K467),-K467,"")</f>
        <v/>
      </c>
    </row>
    <row r="468" customFormat="false" ht="14.65" hidden="false" customHeight="false" outlineLevel="0" collapsed="false">
      <c r="I468" s="21"/>
      <c r="J468" s="21"/>
      <c r="K468" s="4"/>
      <c r="L468" s="4"/>
      <c r="M468" s="21"/>
      <c r="N468" s="21"/>
      <c r="O468" s="4" t="str">
        <f aca="false">IF(ISNUMBER(K468),-K468,"")</f>
        <v/>
      </c>
    </row>
    <row r="469" customFormat="false" ht="14.65" hidden="false" customHeight="false" outlineLevel="0" collapsed="false">
      <c r="I469" s="21"/>
      <c r="J469" s="21"/>
      <c r="K469" s="4"/>
      <c r="L469" s="4"/>
      <c r="M469" s="21"/>
      <c r="N469" s="21"/>
      <c r="O469" s="4" t="str">
        <f aca="false">IF(ISNUMBER(K469),-K469,"")</f>
        <v/>
      </c>
    </row>
    <row r="470" customFormat="false" ht="14.65" hidden="false" customHeight="false" outlineLevel="0" collapsed="false">
      <c r="I470" s="21"/>
      <c r="J470" s="21"/>
      <c r="K470" s="4"/>
      <c r="L470" s="4"/>
      <c r="M470" s="21"/>
      <c r="N470" s="21"/>
      <c r="O470" s="4" t="str">
        <f aca="false">IF(ISNUMBER(K470),-K470,"")</f>
        <v/>
      </c>
    </row>
    <row r="471" customFormat="false" ht="14.65" hidden="false" customHeight="false" outlineLevel="0" collapsed="false">
      <c r="I471" s="21"/>
      <c r="J471" s="21"/>
      <c r="K471" s="4"/>
      <c r="L471" s="4"/>
      <c r="M471" s="21"/>
      <c r="N471" s="21"/>
      <c r="O471" s="4" t="str">
        <f aca="false">IF(ISNUMBER(K471),-K471,"")</f>
        <v/>
      </c>
    </row>
    <row r="472" customFormat="false" ht="14.65" hidden="false" customHeight="false" outlineLevel="0" collapsed="false">
      <c r="I472" s="21"/>
      <c r="J472" s="21"/>
      <c r="K472" s="4"/>
      <c r="L472" s="4"/>
      <c r="M472" s="21"/>
      <c r="N472" s="21"/>
      <c r="O472" s="4" t="str">
        <f aca="false">IF(ISNUMBER(K472),-K472,"")</f>
        <v/>
      </c>
    </row>
    <row r="473" customFormat="false" ht="14.65" hidden="false" customHeight="false" outlineLevel="0" collapsed="false">
      <c r="I473" s="21"/>
      <c r="J473" s="21"/>
      <c r="K473" s="4"/>
      <c r="L473" s="4"/>
      <c r="M473" s="21"/>
      <c r="N473" s="21"/>
      <c r="O473" s="4" t="str">
        <f aca="false">IF(ISNUMBER(K473),-K473,"")</f>
        <v/>
      </c>
    </row>
    <row r="474" customFormat="false" ht="14.65" hidden="false" customHeight="false" outlineLevel="0" collapsed="false">
      <c r="I474" s="21"/>
      <c r="J474" s="21"/>
      <c r="K474" s="4"/>
      <c r="L474" s="4"/>
      <c r="M474" s="21"/>
      <c r="N474" s="21"/>
      <c r="O474" s="4" t="str">
        <f aca="false">IF(ISNUMBER(K474),-K474,"")</f>
        <v/>
      </c>
    </row>
    <row r="475" customFormat="false" ht="14.65" hidden="false" customHeight="false" outlineLevel="0" collapsed="false">
      <c r="I475" s="21"/>
      <c r="J475" s="21"/>
      <c r="K475" s="4"/>
      <c r="L475" s="4"/>
      <c r="M475" s="21"/>
      <c r="N475" s="21"/>
      <c r="O475" s="4" t="str">
        <f aca="false">IF(ISNUMBER(K475),-K475,"")</f>
        <v/>
      </c>
    </row>
    <row r="476" customFormat="false" ht="14.65" hidden="false" customHeight="false" outlineLevel="0" collapsed="false">
      <c r="I476" s="21"/>
      <c r="J476" s="21"/>
      <c r="K476" s="4"/>
      <c r="L476" s="4"/>
      <c r="M476" s="21"/>
      <c r="N476" s="21"/>
      <c r="O476" s="4" t="str">
        <f aca="false">IF(ISNUMBER(K476),-K476,"")</f>
        <v/>
      </c>
    </row>
    <row r="477" customFormat="false" ht="14.65" hidden="false" customHeight="false" outlineLevel="0" collapsed="false">
      <c r="I477" s="21"/>
      <c r="J477" s="21"/>
      <c r="K477" s="4"/>
      <c r="L477" s="4"/>
      <c r="M477" s="21"/>
      <c r="N477" s="21"/>
      <c r="O477" s="4" t="str">
        <f aca="false">IF(ISNUMBER(K477),-K477,"")</f>
        <v/>
      </c>
    </row>
    <row r="478" customFormat="false" ht="14.65" hidden="false" customHeight="false" outlineLevel="0" collapsed="false">
      <c r="I478" s="21"/>
      <c r="J478" s="21"/>
      <c r="K478" s="4"/>
      <c r="L478" s="4"/>
      <c r="M478" s="21"/>
      <c r="N478" s="21"/>
      <c r="O478" s="4" t="str">
        <f aca="false">IF(ISNUMBER(K478),-K478,"")</f>
        <v/>
      </c>
    </row>
    <row r="479" customFormat="false" ht="14.65" hidden="false" customHeight="false" outlineLevel="0" collapsed="false">
      <c r="I479" s="21"/>
      <c r="J479" s="21"/>
      <c r="K479" s="4"/>
      <c r="L479" s="4"/>
      <c r="M479" s="21"/>
      <c r="N479" s="21"/>
      <c r="O479" s="4" t="str">
        <f aca="false">IF(ISNUMBER(K479),-K479,"")</f>
        <v/>
      </c>
    </row>
    <row r="480" customFormat="false" ht="14.65" hidden="false" customHeight="false" outlineLevel="0" collapsed="false">
      <c r="I480" s="21"/>
      <c r="J480" s="21"/>
      <c r="K480" s="4"/>
      <c r="L480" s="4"/>
      <c r="M480" s="21"/>
      <c r="N480" s="21"/>
      <c r="O480" s="4" t="str">
        <f aca="false">IF(ISNUMBER(K480),-K480,"")</f>
        <v/>
      </c>
    </row>
    <row r="481" customFormat="false" ht="14.65" hidden="false" customHeight="false" outlineLevel="0" collapsed="false">
      <c r="I481" s="21"/>
      <c r="J481" s="21"/>
      <c r="K481" s="4"/>
      <c r="L481" s="4"/>
      <c r="M481" s="21"/>
      <c r="N481" s="21"/>
      <c r="O481" s="4" t="str">
        <f aca="false">IF(ISNUMBER(K481),-K481,"")</f>
        <v/>
      </c>
    </row>
    <row r="482" customFormat="false" ht="14.65" hidden="false" customHeight="false" outlineLevel="0" collapsed="false">
      <c r="I482" s="21"/>
      <c r="J482" s="21"/>
      <c r="K482" s="4"/>
      <c r="L482" s="4"/>
      <c r="M482" s="21"/>
      <c r="N482" s="21"/>
      <c r="O482" s="4" t="str">
        <f aca="false">IF(ISNUMBER(K482),-K482,"")</f>
        <v/>
      </c>
    </row>
    <row r="483" customFormat="false" ht="14.65" hidden="false" customHeight="false" outlineLevel="0" collapsed="false">
      <c r="I483" s="21"/>
      <c r="J483" s="21"/>
      <c r="K483" s="4"/>
      <c r="L483" s="4"/>
      <c r="M483" s="21"/>
      <c r="N483" s="21"/>
      <c r="O483" s="4" t="str">
        <f aca="false">IF(ISNUMBER(K483),-K483,"")</f>
        <v/>
      </c>
    </row>
    <row r="484" customFormat="false" ht="14.65" hidden="false" customHeight="false" outlineLevel="0" collapsed="false">
      <c r="I484" s="21"/>
      <c r="J484" s="21"/>
      <c r="K484" s="4"/>
      <c r="L484" s="4"/>
      <c r="M484" s="21"/>
      <c r="N484" s="21"/>
      <c r="O484" s="4" t="str">
        <f aca="false">IF(ISNUMBER(K484),-K484,"")</f>
        <v/>
      </c>
    </row>
    <row r="485" customFormat="false" ht="14.65" hidden="false" customHeight="false" outlineLevel="0" collapsed="false">
      <c r="I485" s="21"/>
      <c r="J485" s="21"/>
      <c r="K485" s="4"/>
      <c r="L485" s="4"/>
      <c r="M485" s="21"/>
      <c r="N485" s="21"/>
      <c r="O485" s="4" t="str">
        <f aca="false">IF(ISNUMBER(K485),-K485,"")</f>
        <v/>
      </c>
    </row>
    <row r="486" customFormat="false" ht="14.65" hidden="false" customHeight="false" outlineLevel="0" collapsed="false">
      <c r="I486" s="21"/>
      <c r="J486" s="21"/>
      <c r="K486" s="4"/>
      <c r="L486" s="4"/>
      <c r="M486" s="21"/>
      <c r="N486" s="21"/>
      <c r="O486" s="4" t="str">
        <f aca="false">IF(ISNUMBER(K486),-K486,"")</f>
        <v/>
      </c>
    </row>
    <row r="487" customFormat="false" ht="14.65" hidden="false" customHeight="false" outlineLevel="0" collapsed="false">
      <c r="I487" s="21"/>
      <c r="J487" s="21"/>
      <c r="K487" s="4"/>
      <c r="L487" s="4"/>
      <c r="M487" s="21"/>
      <c r="N487" s="21"/>
      <c r="O487" s="4" t="str">
        <f aca="false">IF(ISNUMBER(K487),-K487,"")</f>
        <v/>
      </c>
    </row>
    <row r="488" customFormat="false" ht="14.65" hidden="false" customHeight="false" outlineLevel="0" collapsed="false">
      <c r="I488" s="21"/>
      <c r="J488" s="21"/>
      <c r="K488" s="4"/>
      <c r="L488" s="4"/>
      <c r="M488" s="21"/>
      <c r="N488" s="21"/>
      <c r="O488" s="4" t="str">
        <f aca="false">IF(ISNUMBER(K488),-K488,"")</f>
        <v/>
      </c>
    </row>
    <row r="489" customFormat="false" ht="14.65" hidden="false" customHeight="false" outlineLevel="0" collapsed="false">
      <c r="I489" s="21"/>
      <c r="J489" s="21"/>
      <c r="K489" s="4"/>
      <c r="L489" s="4"/>
      <c r="M489" s="21"/>
      <c r="N489" s="21"/>
      <c r="O489" s="4" t="str">
        <f aca="false">IF(ISNUMBER(K489),-K489,"")</f>
        <v/>
      </c>
    </row>
    <row r="490" customFormat="false" ht="14.65" hidden="false" customHeight="false" outlineLevel="0" collapsed="false">
      <c r="I490" s="21"/>
      <c r="J490" s="21"/>
      <c r="K490" s="4"/>
      <c r="L490" s="4"/>
      <c r="M490" s="21"/>
      <c r="N490" s="21"/>
      <c r="O490" s="4" t="str">
        <f aca="false">IF(ISNUMBER(K490),-K490,"")</f>
        <v/>
      </c>
    </row>
    <row r="491" customFormat="false" ht="14.65" hidden="false" customHeight="false" outlineLevel="0" collapsed="false">
      <c r="I491" s="21"/>
      <c r="J491" s="21"/>
      <c r="K491" s="4"/>
      <c r="L491" s="4"/>
      <c r="M491" s="21"/>
      <c r="N491" s="21"/>
      <c r="O491" s="4" t="str">
        <f aca="false">IF(ISNUMBER(K491),-K491,"")</f>
        <v/>
      </c>
    </row>
    <row r="492" customFormat="false" ht="14.65" hidden="false" customHeight="false" outlineLevel="0" collapsed="false">
      <c r="I492" s="21"/>
      <c r="J492" s="21"/>
      <c r="K492" s="4"/>
      <c r="L492" s="4"/>
      <c r="M492" s="21"/>
      <c r="N492" s="21"/>
      <c r="O492" s="4" t="str">
        <f aca="false">IF(ISNUMBER(K492),-K492,"")</f>
        <v/>
      </c>
    </row>
    <row r="493" customFormat="false" ht="14.65" hidden="false" customHeight="false" outlineLevel="0" collapsed="false">
      <c r="I493" s="21"/>
      <c r="J493" s="21"/>
      <c r="K493" s="4"/>
      <c r="L493" s="4"/>
      <c r="M493" s="21"/>
      <c r="N493" s="21"/>
      <c r="O493" s="4" t="str">
        <f aca="false">IF(ISNUMBER(K493),-K493,"")</f>
        <v/>
      </c>
    </row>
    <row r="494" customFormat="false" ht="14.65" hidden="false" customHeight="false" outlineLevel="0" collapsed="false">
      <c r="I494" s="21"/>
      <c r="J494" s="21"/>
      <c r="K494" s="4"/>
      <c r="L494" s="4"/>
      <c r="M494" s="21"/>
      <c r="N494" s="21"/>
      <c r="O494" s="4" t="str">
        <f aca="false">IF(ISNUMBER(K494),-K494,"")</f>
        <v/>
      </c>
    </row>
    <row r="495" customFormat="false" ht="14.65" hidden="false" customHeight="false" outlineLevel="0" collapsed="false">
      <c r="I495" s="21"/>
      <c r="J495" s="21"/>
      <c r="K495" s="4"/>
      <c r="L495" s="4"/>
      <c r="M495" s="21"/>
      <c r="N495" s="21"/>
      <c r="O495" s="4" t="str">
        <f aca="false">IF(ISNUMBER(K495),-K495,"")</f>
        <v/>
      </c>
    </row>
    <row r="496" customFormat="false" ht="14.65" hidden="false" customHeight="false" outlineLevel="0" collapsed="false">
      <c r="I496" s="21"/>
      <c r="J496" s="21"/>
      <c r="K496" s="4"/>
      <c r="L496" s="4"/>
      <c r="M496" s="21"/>
      <c r="N496" s="21"/>
      <c r="O496" s="4" t="str">
        <f aca="false">IF(ISNUMBER(K496),-K496,"")</f>
        <v/>
      </c>
    </row>
    <row r="497" customFormat="false" ht="14.65" hidden="false" customHeight="false" outlineLevel="0" collapsed="false">
      <c r="I497" s="21"/>
      <c r="J497" s="21"/>
      <c r="K497" s="4"/>
      <c r="L497" s="4"/>
      <c r="M497" s="21"/>
      <c r="N497" s="21"/>
      <c r="O497" s="4" t="str">
        <f aca="false">IF(ISNUMBER(K497),-K497,"")</f>
        <v/>
      </c>
    </row>
    <row r="498" customFormat="false" ht="14.65" hidden="false" customHeight="false" outlineLevel="0" collapsed="false">
      <c r="I498" s="21"/>
      <c r="J498" s="21"/>
      <c r="K498" s="4"/>
      <c r="L498" s="4"/>
      <c r="M498" s="21"/>
      <c r="N498" s="21"/>
      <c r="O498" s="4" t="str">
        <f aca="false">IF(ISNUMBER(K498),-K498,"")</f>
        <v/>
      </c>
    </row>
    <row r="499" customFormat="false" ht="14.65" hidden="false" customHeight="false" outlineLevel="0" collapsed="false">
      <c r="I499" s="21"/>
      <c r="J499" s="21"/>
      <c r="K499" s="4"/>
      <c r="L499" s="4"/>
      <c r="M499" s="21"/>
      <c r="N499" s="21"/>
      <c r="O499" s="4" t="str">
        <f aca="false">IF(ISNUMBER(K499),-K499,"")</f>
        <v/>
      </c>
    </row>
    <row r="500" customFormat="false" ht="14.65" hidden="false" customHeight="false" outlineLevel="0" collapsed="false">
      <c r="I500" s="21"/>
      <c r="J500" s="21"/>
      <c r="K500" s="4"/>
      <c r="L500" s="4"/>
      <c r="M500" s="21"/>
      <c r="N500" s="21"/>
      <c r="O500" s="4" t="str">
        <f aca="false">IF(ISNUMBER(K500),-K500,"")</f>
        <v/>
      </c>
    </row>
    <row r="501" customFormat="false" ht="14.65" hidden="false" customHeight="false" outlineLevel="0" collapsed="false">
      <c r="I501" s="21"/>
      <c r="J501" s="21"/>
      <c r="K501" s="4"/>
      <c r="L501" s="4"/>
      <c r="M501" s="21"/>
      <c r="N501" s="21"/>
      <c r="O501" s="4" t="str">
        <f aca="false">IF(ISNUMBER(K501),-K501,"")</f>
        <v/>
      </c>
    </row>
    <row r="502" customFormat="false" ht="14.65" hidden="false" customHeight="false" outlineLevel="0" collapsed="false">
      <c r="I502" s="21"/>
      <c r="J502" s="21"/>
      <c r="K502" s="4"/>
      <c r="L502" s="4"/>
      <c r="M502" s="21"/>
      <c r="N502" s="21"/>
      <c r="O502" s="4" t="str">
        <f aca="false">IF(ISNUMBER(K502),-K502,"")</f>
        <v/>
      </c>
    </row>
    <row r="503" customFormat="false" ht="14.65" hidden="false" customHeight="false" outlineLevel="0" collapsed="false">
      <c r="K503" s="4"/>
      <c r="L503" s="4"/>
      <c r="M503" s="4"/>
      <c r="N503" s="4"/>
    </row>
    <row r="504" customFormat="false" ht="14.65" hidden="false" customHeight="false" outlineLevel="0" collapsed="false">
      <c r="K504" s="4"/>
      <c r="L504" s="4"/>
      <c r="M504" s="4"/>
      <c r="N504" s="4"/>
    </row>
    <row r="505" customFormat="false" ht="14.65" hidden="false" customHeight="false" outlineLevel="0" collapsed="false">
      <c r="K505" s="4"/>
      <c r="L505" s="4"/>
      <c r="M505" s="4"/>
      <c r="N505" s="4"/>
    </row>
    <row r="506" customFormat="false" ht="14.65" hidden="false" customHeight="false" outlineLevel="0" collapsed="false">
      <c r="K506" s="4"/>
      <c r="L506" s="4"/>
      <c r="M506" s="4"/>
      <c r="N506" s="4"/>
    </row>
    <row r="507" customFormat="false" ht="14.65" hidden="false" customHeight="false" outlineLevel="0" collapsed="false">
      <c r="K507" s="4"/>
      <c r="L507" s="4"/>
      <c r="M507" s="4"/>
      <c r="N507" s="4"/>
    </row>
    <row r="508" customFormat="false" ht="14.65" hidden="false" customHeight="false" outlineLevel="0" collapsed="false">
      <c r="K508" s="4"/>
      <c r="L508" s="4"/>
      <c r="M508" s="4"/>
      <c r="N508" s="4"/>
    </row>
    <row r="509" customFormat="false" ht="14.65" hidden="false" customHeight="false" outlineLevel="0" collapsed="false">
      <c r="K509" s="4"/>
      <c r="L509" s="4"/>
      <c r="M509" s="4"/>
      <c r="N509" s="4"/>
    </row>
    <row r="510" customFormat="false" ht="14.65" hidden="false" customHeight="false" outlineLevel="0" collapsed="false">
      <c r="K510" s="4"/>
      <c r="L510" s="4"/>
      <c r="M510" s="4"/>
      <c r="N510" s="4"/>
    </row>
    <row r="511" customFormat="false" ht="14.65" hidden="false" customHeight="false" outlineLevel="0" collapsed="false">
      <c r="K511" s="4"/>
      <c r="L511" s="4"/>
      <c r="M511" s="4"/>
      <c r="N511" s="4"/>
    </row>
    <row r="512" customFormat="false" ht="14.65" hidden="false" customHeight="false" outlineLevel="0" collapsed="false">
      <c r="K512" s="4"/>
      <c r="L512" s="4"/>
      <c r="M512" s="4"/>
      <c r="N512" s="4"/>
    </row>
    <row r="513" customFormat="false" ht="14.65" hidden="false" customHeight="false" outlineLevel="0" collapsed="false">
      <c r="K513" s="4"/>
      <c r="L513" s="4"/>
      <c r="M513" s="4"/>
    </row>
    <row r="514" customFormat="false" ht="14.65" hidden="false" customHeight="false" outlineLevel="0" collapsed="false">
      <c r="K514" s="4"/>
      <c r="L514" s="4"/>
      <c r="M514" s="4"/>
    </row>
    <row r="515" customFormat="false" ht="14.65" hidden="false" customHeight="false" outlineLevel="0" collapsed="false">
      <c r="K515" s="4"/>
      <c r="L515" s="4"/>
      <c r="M515" s="4"/>
    </row>
    <row r="516" customFormat="false" ht="14.65" hidden="false" customHeight="false" outlineLevel="0" collapsed="false">
      <c r="K516" s="4"/>
      <c r="L516" s="4"/>
      <c r="M516" s="4"/>
    </row>
    <row r="517" customFormat="false" ht="14.65" hidden="false" customHeight="false" outlineLevel="0" collapsed="false">
      <c r="K517" s="4"/>
      <c r="L517" s="4"/>
      <c r="M517" s="4"/>
    </row>
    <row r="518" customFormat="false" ht="14.65" hidden="false" customHeight="false" outlineLevel="0" collapsed="false">
      <c r="K518" s="4"/>
      <c r="L518" s="4"/>
      <c r="M518" s="4"/>
    </row>
    <row r="519" customFormat="false" ht="14.65" hidden="false" customHeight="false" outlineLevel="0" collapsed="false">
      <c r="K519" s="4"/>
      <c r="L519" s="4"/>
      <c r="M519" s="4"/>
    </row>
    <row r="520" customFormat="false" ht="14.65" hidden="false" customHeight="false" outlineLevel="0" collapsed="false">
      <c r="K520" s="4"/>
      <c r="L520" s="4"/>
      <c r="M520" s="4"/>
    </row>
    <row r="521" customFormat="false" ht="14.65" hidden="false" customHeight="false" outlineLevel="0" collapsed="false">
      <c r="K521" s="4"/>
      <c r="L521" s="4"/>
      <c r="M521" s="4"/>
    </row>
    <row r="522" customFormat="false" ht="14.65" hidden="false" customHeight="false" outlineLevel="0" collapsed="false">
      <c r="K522" s="4"/>
      <c r="L522" s="4"/>
      <c r="M522" s="4"/>
    </row>
    <row r="523" customFormat="false" ht="14.65" hidden="false" customHeight="false" outlineLevel="0" collapsed="false">
      <c r="K523" s="4"/>
      <c r="L523" s="4"/>
      <c r="M523" s="4"/>
    </row>
    <row r="524" customFormat="false" ht="14.65" hidden="false" customHeight="false" outlineLevel="0" collapsed="false">
      <c r="K524" s="4"/>
      <c r="L524" s="4"/>
      <c r="M524" s="4"/>
    </row>
    <row r="525" customFormat="false" ht="14.65" hidden="false" customHeight="false" outlineLevel="0" collapsed="false">
      <c r="K525" s="4"/>
      <c r="L525" s="4"/>
      <c r="M525" s="4"/>
    </row>
    <row r="526" customFormat="false" ht="14.65" hidden="false" customHeight="false" outlineLevel="0" collapsed="false">
      <c r="K526" s="4"/>
      <c r="L526" s="4"/>
      <c r="M526" s="4"/>
    </row>
    <row r="527" customFormat="false" ht="14.65" hidden="false" customHeight="false" outlineLevel="0" collapsed="false">
      <c r="K527" s="4"/>
      <c r="L527" s="4"/>
      <c r="M527" s="4"/>
    </row>
    <row r="528" customFormat="false" ht="14.65" hidden="false" customHeight="false" outlineLevel="0" collapsed="false">
      <c r="K528" s="4"/>
      <c r="L528" s="4"/>
      <c r="M528" s="4"/>
    </row>
    <row r="529" customFormat="false" ht="14.65" hidden="false" customHeight="false" outlineLevel="0" collapsed="false">
      <c r="K529" s="4"/>
      <c r="L529" s="4"/>
      <c r="M529" s="4"/>
    </row>
    <row r="530" customFormat="false" ht="14.65" hidden="false" customHeight="false" outlineLevel="0" collapsed="false">
      <c r="K530" s="4"/>
      <c r="L530" s="4"/>
      <c r="M530" s="4"/>
    </row>
    <row r="531" customFormat="false" ht="14.65" hidden="false" customHeight="false" outlineLevel="0" collapsed="false">
      <c r="K531" s="4"/>
      <c r="L531" s="4"/>
      <c r="M531" s="4"/>
    </row>
    <row r="532" customFormat="false" ht="14.65" hidden="false" customHeight="false" outlineLevel="0" collapsed="false">
      <c r="K532" s="4"/>
      <c r="L532" s="4"/>
      <c r="M532" s="4"/>
    </row>
    <row r="533" customFormat="false" ht="14.65" hidden="false" customHeight="false" outlineLevel="0" collapsed="false">
      <c r="K533" s="4"/>
      <c r="L533" s="4"/>
      <c r="M533" s="4"/>
    </row>
    <row r="534" customFormat="false" ht="14.65" hidden="false" customHeight="false" outlineLevel="0" collapsed="false">
      <c r="K534" s="4"/>
      <c r="L534" s="4"/>
      <c r="M534" s="4"/>
    </row>
    <row r="535" customFormat="false" ht="14.65" hidden="false" customHeight="false" outlineLevel="0" collapsed="false">
      <c r="K535" s="4"/>
      <c r="L535" s="4"/>
      <c r="M535" s="4"/>
    </row>
    <row r="536" customFormat="false" ht="14.65" hidden="false" customHeight="false" outlineLevel="0" collapsed="false">
      <c r="K536" s="4"/>
      <c r="L536" s="4"/>
      <c r="M536" s="4"/>
    </row>
    <row r="537" customFormat="false" ht="14.65" hidden="false" customHeight="false" outlineLevel="0" collapsed="false">
      <c r="K537" s="4"/>
      <c r="L537" s="4"/>
      <c r="M537" s="4"/>
    </row>
    <row r="538" customFormat="false" ht="14.65" hidden="false" customHeight="false" outlineLevel="0" collapsed="false">
      <c r="K538" s="4"/>
      <c r="L538" s="4"/>
      <c r="M538" s="4"/>
    </row>
    <row r="539" customFormat="false" ht="14.65" hidden="false" customHeight="false" outlineLevel="0" collapsed="false">
      <c r="K539" s="4"/>
      <c r="L539" s="4"/>
      <c r="M539" s="4"/>
    </row>
    <row r="540" customFormat="false" ht="14.65" hidden="false" customHeight="false" outlineLevel="0" collapsed="false">
      <c r="K540" s="4"/>
      <c r="L540" s="4"/>
      <c r="M540" s="4"/>
    </row>
    <row r="541" customFormat="false" ht="14.65" hidden="false" customHeight="false" outlineLevel="0" collapsed="false">
      <c r="K541" s="4"/>
      <c r="L541" s="4"/>
      <c r="M541" s="4"/>
    </row>
    <row r="542" customFormat="false" ht="14.65" hidden="false" customHeight="false" outlineLevel="0" collapsed="false">
      <c r="K542" s="4"/>
      <c r="L542" s="4"/>
      <c r="M542" s="4"/>
    </row>
    <row r="543" customFormat="false" ht="14.65" hidden="false" customHeight="false" outlineLevel="0" collapsed="false">
      <c r="K543" s="4"/>
      <c r="L543" s="4"/>
      <c r="M543" s="4"/>
    </row>
    <row r="544" customFormat="false" ht="14.65" hidden="false" customHeight="false" outlineLevel="0" collapsed="false">
      <c r="K544" s="4"/>
      <c r="L544" s="4"/>
      <c r="M544" s="4"/>
    </row>
    <row r="545" customFormat="false" ht="14.65" hidden="false" customHeight="false" outlineLevel="0" collapsed="false">
      <c r="K545" s="4"/>
      <c r="L545" s="4"/>
      <c r="M545" s="4"/>
    </row>
    <row r="546" customFormat="false" ht="14.65" hidden="false" customHeight="false" outlineLevel="0" collapsed="false">
      <c r="K546" s="4"/>
      <c r="L546" s="4"/>
      <c r="M546" s="4"/>
    </row>
    <row r="547" customFormat="false" ht="14.65" hidden="false" customHeight="false" outlineLevel="0" collapsed="false">
      <c r="K547" s="4"/>
      <c r="L547" s="4"/>
      <c r="M547" s="4"/>
    </row>
    <row r="548" customFormat="false" ht="14.65" hidden="false" customHeight="false" outlineLevel="0" collapsed="false">
      <c r="K548" s="4"/>
      <c r="L548" s="4"/>
      <c r="M548" s="4"/>
    </row>
    <row r="549" customFormat="false" ht="14.65" hidden="false" customHeight="false" outlineLevel="0" collapsed="false">
      <c r="K549" s="4"/>
      <c r="L549" s="4"/>
      <c r="M549" s="4"/>
    </row>
    <row r="550" customFormat="false" ht="14.65" hidden="false" customHeight="false" outlineLevel="0" collapsed="false">
      <c r="K550" s="4"/>
      <c r="L550" s="4"/>
      <c r="M550" s="4"/>
    </row>
    <row r="551" customFormat="false" ht="14.65" hidden="false" customHeight="false" outlineLevel="0" collapsed="false">
      <c r="K551" s="4"/>
      <c r="L551" s="4"/>
      <c r="M551" s="4"/>
    </row>
    <row r="552" customFormat="false" ht="14.65" hidden="false" customHeight="false" outlineLevel="0" collapsed="false">
      <c r="K552" s="4"/>
      <c r="L552" s="4"/>
      <c r="M552" s="4"/>
    </row>
    <row r="553" customFormat="false" ht="14.65" hidden="false" customHeight="false" outlineLevel="0" collapsed="false">
      <c r="K553" s="4"/>
      <c r="L553" s="4"/>
      <c r="M553" s="4"/>
    </row>
    <row r="554" customFormat="false" ht="14.65" hidden="false" customHeight="false" outlineLevel="0" collapsed="false">
      <c r="K554" s="4"/>
      <c r="L554" s="4"/>
      <c r="M554" s="4"/>
    </row>
    <row r="555" customFormat="false" ht="14.65" hidden="false" customHeight="false" outlineLevel="0" collapsed="false">
      <c r="K555" s="4"/>
      <c r="L555" s="4"/>
      <c r="M555" s="4"/>
    </row>
    <row r="556" customFormat="false" ht="14.65" hidden="false" customHeight="false" outlineLevel="0" collapsed="false">
      <c r="K556" s="4"/>
      <c r="L556" s="4"/>
      <c r="M556" s="4"/>
    </row>
    <row r="557" customFormat="false" ht="14.65" hidden="false" customHeight="false" outlineLevel="0" collapsed="false">
      <c r="K557" s="4"/>
      <c r="L557" s="4"/>
      <c r="M557" s="4"/>
    </row>
    <row r="558" customFormat="false" ht="14.65" hidden="false" customHeight="false" outlineLevel="0" collapsed="false">
      <c r="K558" s="4"/>
      <c r="L558" s="4"/>
      <c r="M558" s="4"/>
    </row>
    <row r="559" customFormat="false" ht="14.65" hidden="false" customHeight="false" outlineLevel="0" collapsed="false">
      <c r="K559" s="4"/>
      <c r="L559" s="4"/>
      <c r="M559" s="4"/>
    </row>
    <row r="560" customFormat="false" ht="14.65" hidden="false" customHeight="false" outlineLevel="0" collapsed="false">
      <c r="K560" s="4"/>
      <c r="L560" s="4"/>
      <c r="M560" s="4"/>
    </row>
    <row r="561" customFormat="false" ht="14.65" hidden="false" customHeight="false" outlineLevel="0" collapsed="false">
      <c r="K561" s="4"/>
      <c r="L561" s="4"/>
      <c r="M561" s="4"/>
    </row>
    <row r="562" customFormat="false" ht="14.65" hidden="false" customHeight="false" outlineLevel="0" collapsed="false">
      <c r="K562" s="4"/>
      <c r="L562" s="4"/>
      <c r="M562" s="4"/>
    </row>
    <row r="563" customFormat="false" ht="14.65" hidden="false" customHeight="false" outlineLevel="0" collapsed="false">
      <c r="K563" s="4"/>
      <c r="L563" s="4"/>
      <c r="M563" s="4"/>
    </row>
    <row r="564" customFormat="false" ht="14.65" hidden="false" customHeight="false" outlineLevel="0" collapsed="false">
      <c r="K564" s="4"/>
      <c r="L564" s="4"/>
      <c r="M564" s="4"/>
    </row>
    <row r="565" customFormat="false" ht="14.65" hidden="false" customHeight="false" outlineLevel="0" collapsed="false">
      <c r="K565" s="4"/>
      <c r="L565" s="4"/>
      <c r="M565" s="4"/>
    </row>
    <row r="566" customFormat="false" ht="14.65" hidden="false" customHeight="false" outlineLevel="0" collapsed="false">
      <c r="K566" s="4"/>
      <c r="L566" s="4"/>
      <c r="M566" s="4"/>
    </row>
    <row r="567" customFormat="false" ht="14.65" hidden="false" customHeight="false" outlineLevel="0" collapsed="false">
      <c r="K567" s="4"/>
      <c r="L567" s="4"/>
      <c r="M567" s="4"/>
    </row>
    <row r="568" customFormat="false" ht="14.65" hidden="false" customHeight="false" outlineLevel="0" collapsed="false">
      <c r="K568" s="4"/>
      <c r="L568" s="4"/>
      <c r="M568" s="4"/>
    </row>
    <row r="569" customFormat="false" ht="14.65" hidden="false" customHeight="false" outlineLevel="0" collapsed="false">
      <c r="K569" s="4"/>
      <c r="L569" s="4"/>
      <c r="M569" s="4"/>
    </row>
    <row r="570" customFormat="false" ht="14.65" hidden="false" customHeight="false" outlineLevel="0" collapsed="false">
      <c r="K570" s="4"/>
      <c r="L570" s="4"/>
      <c r="M570" s="4"/>
    </row>
    <row r="571" customFormat="false" ht="14.65" hidden="false" customHeight="false" outlineLevel="0" collapsed="false">
      <c r="K571" s="4"/>
      <c r="L571" s="4"/>
      <c r="M571" s="4"/>
    </row>
    <row r="572" customFormat="false" ht="14.65" hidden="false" customHeight="false" outlineLevel="0" collapsed="false">
      <c r="K572" s="4"/>
      <c r="L572" s="4"/>
      <c r="M572" s="4"/>
    </row>
    <row r="573" customFormat="false" ht="14.65" hidden="false" customHeight="false" outlineLevel="0" collapsed="false">
      <c r="K573" s="4"/>
      <c r="L573" s="4"/>
      <c r="M573" s="4"/>
    </row>
    <row r="574" customFormat="false" ht="14.65" hidden="false" customHeight="false" outlineLevel="0" collapsed="false">
      <c r="K574" s="4"/>
      <c r="L574" s="4"/>
      <c r="M574" s="4"/>
    </row>
    <row r="575" customFormat="false" ht="14.65" hidden="false" customHeight="false" outlineLevel="0" collapsed="false">
      <c r="K575" s="4"/>
      <c r="L575" s="4"/>
      <c r="M575" s="4"/>
    </row>
    <row r="576" customFormat="false" ht="14.65" hidden="false" customHeight="false" outlineLevel="0" collapsed="false">
      <c r="K576" s="4"/>
      <c r="L576" s="4"/>
      <c r="M576" s="4"/>
    </row>
    <row r="577" customFormat="false" ht="14.65" hidden="false" customHeight="false" outlineLevel="0" collapsed="false">
      <c r="K577" s="4"/>
      <c r="L577" s="4"/>
      <c r="M577" s="4"/>
    </row>
    <row r="578" customFormat="false" ht="14.65" hidden="false" customHeight="false" outlineLevel="0" collapsed="false">
      <c r="K578" s="4"/>
      <c r="L578" s="4"/>
      <c r="M578" s="4"/>
    </row>
    <row r="579" customFormat="false" ht="14.65" hidden="false" customHeight="false" outlineLevel="0" collapsed="false">
      <c r="K579" s="4"/>
      <c r="L579" s="4"/>
      <c r="M579" s="4"/>
    </row>
    <row r="580" customFormat="false" ht="14.65" hidden="false" customHeight="false" outlineLevel="0" collapsed="false">
      <c r="K580" s="4"/>
      <c r="L580" s="4"/>
      <c r="M580" s="4"/>
    </row>
    <row r="581" customFormat="false" ht="14.65" hidden="false" customHeight="false" outlineLevel="0" collapsed="false">
      <c r="K581" s="4"/>
      <c r="L581" s="4"/>
      <c r="M581" s="4"/>
    </row>
    <row r="582" customFormat="false" ht="14.65" hidden="false" customHeight="false" outlineLevel="0" collapsed="false">
      <c r="K582" s="4"/>
      <c r="L582" s="4"/>
      <c r="M582" s="4"/>
    </row>
    <row r="583" customFormat="false" ht="14.65" hidden="false" customHeight="false" outlineLevel="0" collapsed="false">
      <c r="K583" s="4"/>
      <c r="L583" s="4"/>
      <c r="M583" s="4"/>
    </row>
    <row r="584" customFormat="false" ht="14.65" hidden="false" customHeight="false" outlineLevel="0" collapsed="false">
      <c r="K584" s="4"/>
      <c r="L584" s="4"/>
      <c r="M584" s="4"/>
    </row>
    <row r="585" customFormat="false" ht="14.65" hidden="false" customHeight="false" outlineLevel="0" collapsed="false">
      <c r="K585" s="4"/>
      <c r="L585" s="4"/>
      <c r="M585" s="4"/>
    </row>
    <row r="586" customFormat="false" ht="14.65" hidden="false" customHeight="false" outlineLevel="0" collapsed="false">
      <c r="K586" s="4"/>
      <c r="L586" s="4"/>
      <c r="M586" s="4"/>
    </row>
    <row r="587" customFormat="false" ht="14.65" hidden="false" customHeight="false" outlineLevel="0" collapsed="false">
      <c r="K587" s="4"/>
      <c r="L587" s="4"/>
      <c r="M587" s="4"/>
    </row>
    <row r="588" customFormat="false" ht="14.65" hidden="false" customHeight="false" outlineLevel="0" collapsed="false">
      <c r="K588" s="4"/>
      <c r="L588" s="4"/>
      <c r="M588" s="4"/>
    </row>
    <row r="589" customFormat="false" ht="14.65" hidden="false" customHeight="false" outlineLevel="0" collapsed="false">
      <c r="K589" s="4"/>
      <c r="L589" s="4"/>
      <c r="M589" s="4"/>
    </row>
    <row r="590" customFormat="false" ht="14.65" hidden="false" customHeight="false" outlineLevel="0" collapsed="false">
      <c r="K590" s="4"/>
      <c r="L590" s="4"/>
      <c r="M590" s="4"/>
    </row>
    <row r="591" customFormat="false" ht="14.65" hidden="false" customHeight="false" outlineLevel="0" collapsed="false">
      <c r="K591" s="4"/>
      <c r="L591" s="4"/>
      <c r="M591" s="4"/>
    </row>
    <row r="592" customFormat="false" ht="14.65" hidden="false" customHeight="false" outlineLevel="0" collapsed="false">
      <c r="K592" s="4"/>
      <c r="L592" s="4"/>
      <c r="M592" s="4"/>
    </row>
    <row r="593" customFormat="false" ht="14.65" hidden="false" customHeight="false" outlineLevel="0" collapsed="false">
      <c r="K593" s="4"/>
      <c r="L593" s="4"/>
      <c r="M593" s="4"/>
    </row>
    <row r="594" customFormat="false" ht="14.65" hidden="false" customHeight="false" outlineLevel="0" collapsed="false">
      <c r="K594" s="4"/>
      <c r="L594" s="4"/>
      <c r="M594" s="4"/>
    </row>
    <row r="595" customFormat="false" ht="14.65" hidden="false" customHeight="false" outlineLevel="0" collapsed="false">
      <c r="K595" s="4"/>
      <c r="L595" s="4"/>
      <c r="M595" s="4"/>
    </row>
    <row r="596" customFormat="false" ht="14.65" hidden="false" customHeight="false" outlineLevel="0" collapsed="false">
      <c r="K596" s="4"/>
      <c r="L596" s="4"/>
      <c r="M596" s="4"/>
    </row>
    <row r="597" customFormat="false" ht="14.65" hidden="false" customHeight="false" outlineLevel="0" collapsed="false">
      <c r="K597" s="4"/>
      <c r="L597" s="4"/>
      <c r="M597" s="4"/>
    </row>
    <row r="598" customFormat="false" ht="14.65" hidden="false" customHeight="false" outlineLevel="0" collapsed="false">
      <c r="K598" s="4"/>
      <c r="L598" s="4"/>
      <c r="M598" s="4"/>
    </row>
    <row r="599" customFormat="false" ht="14.65" hidden="false" customHeight="false" outlineLevel="0" collapsed="false">
      <c r="K599" s="4"/>
      <c r="L599" s="4"/>
      <c r="M599" s="4"/>
    </row>
    <row r="600" customFormat="false" ht="14.65" hidden="false" customHeight="false" outlineLevel="0" collapsed="false">
      <c r="K600" s="4"/>
      <c r="L600" s="4"/>
      <c r="M600" s="4"/>
    </row>
    <row r="601" customFormat="false" ht="14.65" hidden="false" customHeight="false" outlineLevel="0" collapsed="false">
      <c r="K601" s="4"/>
      <c r="L601" s="4"/>
      <c r="M601" s="4"/>
    </row>
    <row r="602" customFormat="false" ht="14.65" hidden="false" customHeight="false" outlineLevel="0" collapsed="false">
      <c r="K602" s="4"/>
      <c r="L602" s="4"/>
      <c r="M602" s="4"/>
    </row>
    <row r="603" customFormat="false" ht="14.65" hidden="false" customHeight="false" outlineLevel="0" collapsed="false">
      <c r="K603" s="4"/>
      <c r="L603" s="4"/>
      <c r="M603" s="4"/>
    </row>
    <row r="604" customFormat="false" ht="14.65" hidden="false" customHeight="false" outlineLevel="0" collapsed="false">
      <c r="K604" s="4"/>
      <c r="L604" s="4"/>
      <c r="M604" s="4"/>
    </row>
    <row r="605" customFormat="false" ht="14.65" hidden="false" customHeight="false" outlineLevel="0" collapsed="false">
      <c r="K605" s="4"/>
      <c r="L605" s="4"/>
      <c r="M605" s="4"/>
    </row>
    <row r="606" customFormat="false" ht="14.65" hidden="false" customHeight="false" outlineLevel="0" collapsed="false">
      <c r="K606" s="4"/>
      <c r="L606" s="4"/>
      <c r="M606" s="4"/>
    </row>
    <row r="607" customFormat="false" ht="14.65" hidden="false" customHeight="false" outlineLevel="0" collapsed="false">
      <c r="K607" s="4"/>
      <c r="L607" s="4"/>
      <c r="M607" s="4"/>
    </row>
    <row r="608" customFormat="false" ht="14.65" hidden="false" customHeight="false" outlineLevel="0" collapsed="false">
      <c r="K608" s="4"/>
      <c r="L608" s="4"/>
      <c r="M608" s="4"/>
    </row>
    <row r="609" customFormat="false" ht="14.65" hidden="false" customHeight="false" outlineLevel="0" collapsed="false">
      <c r="K609" s="4"/>
      <c r="L609" s="4"/>
      <c r="M609" s="4"/>
    </row>
    <row r="610" customFormat="false" ht="14.65" hidden="false" customHeight="false" outlineLevel="0" collapsed="false">
      <c r="K610" s="4"/>
      <c r="L610" s="4"/>
      <c r="M610" s="4"/>
    </row>
    <row r="611" customFormat="false" ht="14.65" hidden="false" customHeight="false" outlineLevel="0" collapsed="false">
      <c r="K611" s="4"/>
      <c r="L611" s="4"/>
      <c r="M611" s="4"/>
    </row>
    <row r="612" customFormat="false" ht="14.65" hidden="false" customHeight="false" outlineLevel="0" collapsed="false">
      <c r="K612" s="4"/>
      <c r="L612" s="4"/>
      <c r="M612" s="4"/>
    </row>
    <row r="613" customFormat="false" ht="14.65" hidden="false" customHeight="false" outlineLevel="0" collapsed="false">
      <c r="K613" s="4"/>
      <c r="L613" s="4"/>
      <c r="M613" s="4"/>
    </row>
    <row r="614" customFormat="false" ht="14.65" hidden="false" customHeight="false" outlineLevel="0" collapsed="false">
      <c r="K614" s="4"/>
      <c r="L614" s="4"/>
      <c r="M614" s="4"/>
    </row>
    <row r="615" customFormat="false" ht="14.65" hidden="false" customHeight="false" outlineLevel="0" collapsed="false">
      <c r="K615" s="4"/>
      <c r="L615" s="4"/>
      <c r="M615" s="4"/>
    </row>
    <row r="616" customFormat="false" ht="14.65" hidden="false" customHeight="false" outlineLevel="0" collapsed="false">
      <c r="K616" s="4"/>
      <c r="L616" s="4"/>
      <c r="M616" s="4"/>
    </row>
    <row r="617" customFormat="false" ht="14.65" hidden="false" customHeight="false" outlineLevel="0" collapsed="false">
      <c r="K617" s="4"/>
      <c r="L617" s="4"/>
      <c r="M617" s="4"/>
    </row>
    <row r="618" customFormat="false" ht="14.65" hidden="false" customHeight="false" outlineLevel="0" collapsed="false">
      <c r="K618" s="4"/>
      <c r="L618" s="4"/>
      <c r="M618" s="4"/>
    </row>
    <row r="619" customFormat="false" ht="14.65" hidden="false" customHeight="false" outlineLevel="0" collapsed="false">
      <c r="K619" s="4"/>
      <c r="L619" s="4"/>
      <c r="M619" s="4"/>
    </row>
    <row r="620" customFormat="false" ht="14.65" hidden="false" customHeight="false" outlineLevel="0" collapsed="false">
      <c r="K620" s="4"/>
      <c r="L620" s="4"/>
      <c r="M620" s="4"/>
    </row>
    <row r="621" customFormat="false" ht="14.65" hidden="false" customHeight="false" outlineLevel="0" collapsed="false">
      <c r="K621" s="4"/>
      <c r="L621" s="4"/>
      <c r="M621" s="4"/>
    </row>
    <row r="622" customFormat="false" ht="14.65" hidden="false" customHeight="false" outlineLevel="0" collapsed="false">
      <c r="K622" s="4"/>
      <c r="L622" s="4"/>
      <c r="M622" s="4"/>
    </row>
    <row r="623" customFormat="false" ht="14.65" hidden="false" customHeight="false" outlineLevel="0" collapsed="false">
      <c r="K623" s="4"/>
      <c r="L623" s="4"/>
      <c r="M623" s="4"/>
    </row>
    <row r="624" customFormat="false" ht="14.65" hidden="false" customHeight="false" outlineLevel="0" collapsed="false">
      <c r="K624" s="4"/>
      <c r="L624" s="4"/>
      <c r="M624" s="4"/>
    </row>
    <row r="625" customFormat="false" ht="14.65" hidden="false" customHeight="false" outlineLevel="0" collapsed="false">
      <c r="K625" s="4"/>
      <c r="L625" s="4"/>
      <c r="M625" s="4"/>
    </row>
    <row r="626" customFormat="false" ht="14.65" hidden="false" customHeight="false" outlineLevel="0" collapsed="false">
      <c r="K626" s="4"/>
      <c r="L626" s="4"/>
      <c r="M626" s="4"/>
    </row>
    <row r="627" customFormat="false" ht="14.65" hidden="false" customHeight="false" outlineLevel="0" collapsed="false">
      <c r="K627" s="4"/>
      <c r="L627" s="4"/>
      <c r="M627" s="4"/>
    </row>
    <row r="628" customFormat="false" ht="14.65" hidden="false" customHeight="false" outlineLevel="0" collapsed="false">
      <c r="K628" s="4"/>
      <c r="L628" s="4"/>
      <c r="M628" s="4"/>
    </row>
    <row r="629" customFormat="false" ht="14.65" hidden="false" customHeight="false" outlineLevel="0" collapsed="false">
      <c r="K629" s="4"/>
      <c r="L629" s="4"/>
      <c r="M629" s="4"/>
    </row>
    <row r="630" customFormat="false" ht="14.65" hidden="false" customHeight="false" outlineLevel="0" collapsed="false">
      <c r="K630" s="4"/>
      <c r="L630" s="4"/>
      <c r="M630" s="4"/>
    </row>
    <row r="631" customFormat="false" ht="14.65" hidden="false" customHeight="false" outlineLevel="0" collapsed="false">
      <c r="K631" s="4"/>
      <c r="L631" s="4"/>
      <c r="M631" s="4"/>
    </row>
    <row r="632" customFormat="false" ht="14.65" hidden="false" customHeight="false" outlineLevel="0" collapsed="false">
      <c r="K632" s="4"/>
      <c r="L632" s="4"/>
      <c r="M632" s="4"/>
    </row>
    <row r="633" customFormat="false" ht="14.65" hidden="false" customHeight="false" outlineLevel="0" collapsed="false">
      <c r="K633" s="4"/>
      <c r="L633" s="4"/>
      <c r="M633" s="4"/>
    </row>
    <row r="634" customFormat="false" ht="14.65" hidden="false" customHeight="false" outlineLevel="0" collapsed="false">
      <c r="K634" s="4"/>
      <c r="L634" s="4"/>
      <c r="M634" s="4"/>
    </row>
    <row r="635" customFormat="false" ht="14.65" hidden="false" customHeight="false" outlineLevel="0" collapsed="false">
      <c r="K635" s="4"/>
      <c r="L635" s="4"/>
      <c r="M635" s="4"/>
    </row>
    <row r="636" customFormat="false" ht="14.65" hidden="false" customHeight="false" outlineLevel="0" collapsed="false">
      <c r="K636" s="4"/>
      <c r="L636" s="4"/>
      <c r="M636" s="4"/>
    </row>
    <row r="637" customFormat="false" ht="14.65" hidden="false" customHeight="false" outlineLevel="0" collapsed="false">
      <c r="K637" s="4"/>
      <c r="L637" s="4"/>
      <c r="M637" s="4"/>
    </row>
    <row r="638" customFormat="false" ht="14.65" hidden="false" customHeight="false" outlineLevel="0" collapsed="false">
      <c r="K638" s="4"/>
      <c r="L638" s="4"/>
      <c r="M638" s="4"/>
    </row>
    <row r="639" customFormat="false" ht="14.65" hidden="false" customHeight="false" outlineLevel="0" collapsed="false">
      <c r="K639" s="4"/>
      <c r="L639" s="4"/>
      <c r="M639" s="4"/>
    </row>
    <row r="640" customFormat="false" ht="14.65" hidden="false" customHeight="false" outlineLevel="0" collapsed="false">
      <c r="K640" s="4"/>
      <c r="L640" s="4"/>
      <c r="M640" s="4"/>
    </row>
    <row r="641" customFormat="false" ht="14.65" hidden="false" customHeight="false" outlineLevel="0" collapsed="false">
      <c r="K641" s="4"/>
      <c r="L641" s="4"/>
      <c r="M641" s="4"/>
    </row>
    <row r="642" customFormat="false" ht="14.65" hidden="false" customHeight="false" outlineLevel="0" collapsed="false">
      <c r="K642" s="4"/>
      <c r="L642" s="4"/>
      <c r="M642" s="4"/>
    </row>
    <row r="643" customFormat="false" ht="14.65" hidden="false" customHeight="false" outlineLevel="0" collapsed="false">
      <c r="K643" s="4"/>
      <c r="L643" s="4"/>
      <c r="M643" s="4"/>
    </row>
    <row r="644" customFormat="false" ht="14.65" hidden="false" customHeight="false" outlineLevel="0" collapsed="false">
      <c r="K644" s="4"/>
      <c r="L644" s="4"/>
      <c r="M644" s="4"/>
    </row>
    <row r="645" customFormat="false" ht="14.65" hidden="false" customHeight="false" outlineLevel="0" collapsed="false">
      <c r="K645" s="4"/>
      <c r="L645" s="4"/>
      <c r="M645" s="4"/>
    </row>
    <row r="646" customFormat="false" ht="14.65" hidden="false" customHeight="false" outlineLevel="0" collapsed="false">
      <c r="K646" s="4"/>
      <c r="L646" s="4"/>
      <c r="M646" s="4"/>
    </row>
    <row r="647" customFormat="false" ht="14.65" hidden="false" customHeight="false" outlineLevel="0" collapsed="false">
      <c r="K647" s="4"/>
      <c r="L647" s="4"/>
      <c r="M647" s="4"/>
    </row>
    <row r="648" customFormat="false" ht="14.65" hidden="false" customHeight="false" outlineLevel="0" collapsed="false">
      <c r="K648" s="4"/>
      <c r="L648" s="4"/>
      <c r="M648" s="4"/>
    </row>
    <row r="649" customFormat="false" ht="14.65" hidden="false" customHeight="false" outlineLevel="0" collapsed="false">
      <c r="K649" s="4"/>
      <c r="L649" s="4"/>
      <c r="M649" s="4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1Num2Grp&amp;C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32</xdr:col>
                    <xdr:colOff>0</xdr:colOff>
                    <xdr:row>23</xdr:row>
                    <xdr:rowOff>0</xdr:rowOff>
                  </from>
                  <to>
                    <xdr:col>41</xdr:col>
                    <xdr:colOff>69840</xdr:colOff>
                    <xdr:row>25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71</xdr:col>
                    <xdr:colOff>0</xdr:colOff>
                    <xdr:row>30</xdr:row>
                    <xdr:rowOff>0</xdr:rowOff>
                  </from>
                  <to>
                    <xdr:col>80</xdr:col>
                    <xdr:colOff>69840</xdr:colOff>
                    <xdr:row>32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