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23845439"/>
        <c:axId val="73168880"/>
      </c:scatterChart>
      <c:valAx>
        <c:axId val="238454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3168880"/>
        <c:crossesAt val="0"/>
        <c:crossBetween val="midCat"/>
      </c:valAx>
      <c:valAx>
        <c:axId val="7316888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3845439"/>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91316746"/>
        <c:axId val="62286445"/>
      </c:scatterChart>
      <c:valAx>
        <c:axId val="913167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2286445"/>
        <c:crossesAt val="0"/>
        <c:crossBetween val="midCat"/>
      </c:valAx>
      <c:valAx>
        <c:axId val="6228644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1316746"/>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