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6786"/>
        <c:axId val="38417805"/>
      </c:lineChart>
      <c:catAx>
        <c:axId val="210767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805"/>
        <c:crossesAt val="0"/>
        <c:auto val="1"/>
        <c:lblAlgn val="ctr"/>
        <c:lblOffset val="100"/>
        <c:noMultiLvlLbl val="0"/>
      </c:catAx>
      <c:valAx>
        <c:axId val="384178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7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0263"/>
        <c:axId val="72328221"/>
      </c:lineChart>
      <c:catAx>
        <c:axId val="453502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221"/>
        <c:crossesAt val="0"/>
        <c:auto val="1"/>
        <c:lblAlgn val="ctr"/>
        <c:lblOffset val="100"/>
        <c:noMultiLvlLbl val="0"/>
      </c:catAx>
      <c:valAx>
        <c:axId val="723282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2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6625"/>
        <c:axId val="87973919"/>
      </c:lineChart>
      <c:catAx>
        <c:axId val="632866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19"/>
        <c:crossesAt val="0"/>
        <c:auto val="1"/>
        <c:lblAlgn val="ctr"/>
        <c:lblOffset val="100"/>
        <c:noMultiLvlLbl val="0"/>
      </c:catAx>
      <c:valAx>
        <c:axId val="879739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6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8912"/>
        <c:axId val="31948586"/>
      </c:lineChart>
      <c:catAx>
        <c:axId val="319389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586"/>
        <c:crossesAt val="0"/>
        <c:auto val="1"/>
        <c:lblAlgn val="ctr"/>
        <c:lblOffset val="100"/>
        <c:noMultiLvlLbl val="0"/>
      </c:catAx>
      <c:valAx>
        <c:axId val="319485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9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3239"/>
        <c:axId val="30670804"/>
      </c:lineChart>
      <c:catAx>
        <c:axId val="478532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804"/>
        <c:crossesAt val="0"/>
        <c:auto val="1"/>
        <c:lblAlgn val="ctr"/>
        <c:lblOffset val="100"/>
        <c:noMultiLvlLbl val="0"/>
      </c:catAx>
      <c:valAx>
        <c:axId val="306708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2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9992"/>
        <c:axId val="41496915"/>
      </c:lineChart>
      <c:catAx>
        <c:axId val="608599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915"/>
        <c:crossesAt val="0"/>
        <c:auto val="1"/>
        <c:lblAlgn val="ctr"/>
        <c:lblOffset val="100"/>
        <c:noMultiLvlLbl val="0"/>
      </c:catAx>
      <c:valAx>
        <c:axId val="414969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8391"/>
        <c:axId val="94669722"/>
      </c:lineChart>
      <c:catAx>
        <c:axId val="516883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722"/>
        <c:crossesAt val="0"/>
        <c:auto val="1"/>
        <c:lblAlgn val="ctr"/>
        <c:lblOffset val="100"/>
        <c:noMultiLvlLbl val="0"/>
      </c:catAx>
      <c:valAx>
        <c:axId val="946697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3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2017"/>
        <c:axId val="26189932"/>
      </c:lineChart>
      <c:catAx>
        <c:axId val="646120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932"/>
        <c:crossesAt val="0"/>
        <c:auto val="1"/>
        <c:lblAlgn val="ctr"/>
        <c:lblOffset val="100"/>
        <c:noMultiLvlLbl val="0"/>
      </c:catAx>
      <c:valAx>
        <c:axId val="261899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0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9468"/>
        <c:axId val="90428126"/>
      </c:lineChart>
      <c:catAx>
        <c:axId val="189694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126"/>
        <c:crossesAt val="0"/>
        <c:auto val="1"/>
        <c:lblAlgn val="ctr"/>
        <c:lblOffset val="100"/>
        <c:noMultiLvlLbl val="0"/>
      </c:catAx>
      <c:valAx>
        <c:axId val="904281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4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8464"/>
        <c:axId val="35379241"/>
      </c:lineChart>
      <c:catAx>
        <c:axId val="335284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241"/>
        <c:crossesAt val="0"/>
        <c:auto val="1"/>
        <c:lblAlgn val="ctr"/>
        <c:lblOffset val="100"/>
        <c:noMultiLvlLbl val="0"/>
      </c:catAx>
      <c:valAx>
        <c:axId val="353792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6831"/>
        <c:axId val="63028031"/>
      </c:lineChart>
      <c:catAx>
        <c:axId val="217368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031"/>
        <c:crossesAt val="0"/>
        <c:auto val="1"/>
        <c:lblAlgn val="ctr"/>
        <c:lblOffset val="100"/>
        <c:noMultiLvlLbl val="0"/>
      </c:catAx>
      <c:valAx>
        <c:axId val="630280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8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6103"/>
        <c:axId val="56720549"/>
      </c:lineChart>
      <c:catAx>
        <c:axId val="190461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549"/>
        <c:crossesAt val="0"/>
        <c:auto val="1"/>
        <c:lblAlgn val="ctr"/>
        <c:lblOffset val="100"/>
        <c:noMultiLvlLbl val="0"/>
      </c:catAx>
      <c:valAx>
        <c:axId val="567205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1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7253"/>
        <c:axId val="14404307"/>
      </c:lineChart>
      <c:catAx>
        <c:axId val="735772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307"/>
        <c:crossesAt val="0"/>
        <c:auto val="1"/>
        <c:lblAlgn val="ctr"/>
        <c:lblOffset val="100"/>
        <c:noMultiLvlLbl val="0"/>
      </c:catAx>
      <c:valAx>
        <c:axId val="144043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2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9774"/>
        <c:axId val="8067439"/>
      </c:lineChart>
      <c:catAx>
        <c:axId val="115797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39"/>
        <c:crossesAt val="0"/>
        <c:auto val="1"/>
        <c:lblAlgn val="ctr"/>
        <c:lblOffset val="100"/>
        <c:noMultiLvlLbl val="0"/>
      </c:catAx>
      <c:valAx>
        <c:axId val="80674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7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3027"/>
        <c:axId val="3361995"/>
      </c:lineChart>
      <c:catAx>
        <c:axId val="217530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5"/>
        <c:crossesAt val="0"/>
        <c:auto val="1"/>
        <c:lblAlgn val="ctr"/>
        <c:lblOffset val="100"/>
        <c:noMultiLvlLbl val="0"/>
      </c:catAx>
      <c:valAx>
        <c:axId val="33619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0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7314"/>
        <c:axId val="60240881"/>
      </c:lineChart>
      <c:catAx>
        <c:axId val="400973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881"/>
        <c:crossesAt val="0"/>
        <c:auto val="1"/>
        <c:lblAlgn val="ctr"/>
        <c:lblOffset val="100"/>
        <c:noMultiLvlLbl val="0"/>
      </c:catAx>
      <c:valAx>
        <c:axId val="602408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3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